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wmf" ContentType="image/x-wmf"/>
  <Override PartName="/xl/media/image3.wmf" ContentType="image/x-wmf"/>
  <Override PartName="/xl/media/image5.wmf" ContentType="image/x-wmf"/>
  <Override PartName="/xl/media/image6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G3" sheetId="5" state="visible" r:id="rId6"/>
    <sheet name="G4" sheetId="6" state="visible" r:id="rId7"/>
    <sheet name="G5" sheetId="7" state="visible" r:id="rId8"/>
    <sheet name="T6" sheetId="8" state="visible" r:id="rId9"/>
    <sheet name="T7" sheetId="9" state="visible" r:id="rId10"/>
    <sheet name="T8-17" sheetId="10" state="visible" r:id="rId11"/>
    <sheet name="T18" sheetId="11" state="visible" r:id="rId12"/>
    <sheet name="T19" sheetId="12" state="visible" r:id="rId13"/>
    <sheet name="T20-21" sheetId="13" state="visible" r:id="rId14"/>
    <sheet name="T22-23" sheetId="14" state="visible" r:id="rId15"/>
    <sheet name="T24-26" sheetId="15" state="visible" r:id="rId16"/>
    <sheet name="T27-29" sheetId="16" state="visible" r:id="rId17"/>
    <sheet name="T30-39" sheetId="17" state="visible" r:id="rId18"/>
    <sheet name="WZ40" sheetId="18" state="visible" r:id="rId19"/>
  </sheets>
  <definedNames>
    <definedName function="false" hidden="false" localSheetId="6" name="_xlnm.Print_Area" vbProcedure="false">G5!$A$1:$G$56</definedName>
    <definedName function="false" hidden="false" localSheetId="12" name="_xlnm.Print_Titles" vbProcedure="false">'T20-21'!$2:$5</definedName>
    <definedName function="false" hidden="false" localSheetId="13" name="_xlnm.Print_Titles" vbProcedure="false">'T22-23'!$2:$5</definedName>
    <definedName function="false" hidden="false" localSheetId="14" name="_xlnm.Print_Titles" vbProcedure="false">'T24-26'!$2:$6</definedName>
    <definedName function="false" hidden="false" localSheetId="15" name="_xlnm.Print_Titles" vbProcedure="false">'T27-29'!$2:$6</definedName>
    <definedName function="false" hidden="false" localSheetId="16" name="_xlnm.Print_Titles" vbProcedure="false">'T30-39'!$2:$6</definedName>
    <definedName function="false" hidden="false" localSheetId="9" name="_xlnm.Print_Titles" vbProcedure="false">'T8-17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885">
  <si>
    <t xml:space="preserve">Gewerbeanzeigen in Hessen</t>
  </si>
  <si>
    <t xml:space="preserve">im Jahr 2003</t>
  </si>
  <si>
    <t xml:space="preserve">D I 2 - j/03               September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A. Müller</t>
  </si>
  <si>
    <t xml:space="preserve">0611 3802-137</t>
  </si>
  <si>
    <t xml:space="preserve">Frau H. Huste</t>
  </si>
  <si>
    <t xml:space="preserve">0611 3802-138</t>
  </si>
  <si>
    <t xml:space="preserve">Herr M. Fuhr-Nowack</t>
  </si>
  <si>
    <t xml:space="preserve">0611 3802-133</t>
  </si>
  <si>
    <t xml:space="preserve">E-Mail</t>
  </si>
  <si>
    <t xml:space="preserve">gewerbeanzeigen@statistik-hessen.de</t>
  </si>
  <si>
    <t xml:space="preserve">Telefax</t>
  </si>
  <si>
    <t xml:space="preserve">0611 3802-198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Titelblatt</t>
  </si>
  <si>
    <t xml:space="preserve">Impressum</t>
  </si>
  <si>
    <t xml:space="preserve">Inhalt</t>
  </si>
  <si>
    <t xml:space="preserve">Vorbemerkungen</t>
  </si>
  <si>
    <t xml:space="preserve">Begriffserläuterungen</t>
  </si>
  <si>
    <t xml:space="preserve">Grafiken</t>
  </si>
  <si>
    <t xml:space="preserve">1.</t>
  </si>
  <si>
    <t xml:space="preserve">Gewerbeanzeigen in Hessen seit 1992</t>
  </si>
  <si>
    <t xml:space="preserve">2.</t>
  </si>
  <si>
    <t xml:space="preserve">Gewerbeanmeldungen und -abmeldungen in Hessen im Jahr 2003</t>
  </si>
  <si>
    <t xml:space="preserve">nach Wirtschaftsabschnitten</t>
  </si>
  <si>
    <t xml:space="preserve">3.</t>
  </si>
  <si>
    <t xml:space="preserve">Vierteljährliche An- und Abmeldungen von Gewerbebetrieben in Hessen seit 1992</t>
  </si>
  <si>
    <t xml:space="preserve">4.</t>
  </si>
  <si>
    <t xml:space="preserve">Monatlicher Saldo der An- und Abmeldungen von Gewerbebetrieben</t>
  </si>
  <si>
    <t xml:space="preserve">in Hessen 2002 und 2003</t>
  </si>
  <si>
    <t xml:space="preserve">5.</t>
  </si>
  <si>
    <t xml:space="preserve">Gewerbeanzeigen im Jahr 2003 nach Verwaltungsbezirken</t>
  </si>
  <si>
    <t xml:space="preserve">Tabellen</t>
  </si>
  <si>
    <t xml:space="preserve">Gewerbeanzeigen von 1992 bis 2003 nach dem Grund der Meldung</t>
  </si>
  <si>
    <t xml:space="preserve">Gewerbeanzeigen im Jahr 2003 nach Art der Niederlassung und Rechtsform</t>
  </si>
  <si>
    <t xml:space="preserve">sowie Einzelunternehmen nach Geschlecht, Staatsangehörigkeit und Grund der</t>
  </si>
  <si>
    <t xml:space="preserve">Anzeige</t>
  </si>
  <si>
    <t xml:space="preserve">Gewerbeanzeigen im Jahr 2003 nach Wirtschaftsbereichen und</t>
  </si>
  <si>
    <t xml:space="preserve">Verwaltungsbezirken</t>
  </si>
  <si>
    <t xml:space="preserve">Gewerbeanzeigen sowie Neuerrichtungen und Aufgaben je 1000 Einwohner im</t>
  </si>
  <si>
    <t xml:space="preserve">Jahr 2003 nach Verwaltungsbezirken</t>
  </si>
  <si>
    <t xml:space="preserve">6.</t>
  </si>
  <si>
    <t xml:space="preserve">Gewerbeanmeldungen im Jahr 2003 nach Wirtschaftsbereichen</t>
  </si>
  <si>
    <t xml:space="preserve">7.</t>
  </si>
  <si>
    <t xml:space="preserve">Gewerbeabmeldungen im Jahr 2003 nach Wirtschaftsbereichen</t>
  </si>
  <si>
    <t xml:space="preserve">8.</t>
  </si>
  <si>
    <t xml:space="preserve">Gewerbeanmeldungen insgesamt nach Rechtsformen sowie Einzelunternehmen nach</t>
  </si>
  <si>
    <t xml:space="preserve">Geschlecht und Staatsangehörigkeit im Jahr 2003 nach Regierungsbezirken</t>
  </si>
  <si>
    <t xml:space="preserve">9.</t>
  </si>
  <si>
    <t xml:space="preserve">Gewerbeabmeldungen insgesamt nach Rechtsformen sowie Einzelunternehmen nach</t>
  </si>
  <si>
    <t xml:space="preserve">Jahr 2003 nach Verwaltungsbezirken und Gemeinden</t>
  </si>
  <si>
    <t xml:space="preserve">Anhang</t>
  </si>
  <si>
    <t xml:space="preserve">Übersicht über die Klassifikation der Wirtschaftszweige, Ausgabe 2003</t>
  </si>
  <si>
    <t xml:space="preserve">1. Gewerbeanzeigen in Hessen seit 1992</t>
  </si>
  <si>
    <t xml:space="preserve">2. Gewerbeanmeldungen und -abmeldungen in Hessen</t>
  </si>
  <si>
    <r>
      <rPr>
        <sz val="11"/>
        <rFont val="Arial"/>
        <family val="2"/>
      </rPr>
      <t xml:space="preserve">im 2. Vierteljahr 2003 nach Wirtschaftsabschnitten</t>
    </r>
    <r>
      <rPr>
        <vertAlign val="superscript"/>
        <sz val="11"/>
        <rFont val="Arial"/>
        <family val="2"/>
      </rPr>
      <t xml:space="preserve">1)</t>
    </r>
  </si>
  <si>
    <t xml:space="preserve">X = B, C, E, M und N</t>
  </si>
  <si>
    <t xml:space="preserve">1) Klassifikation der Wirtschaftszweige, Ausgabe 2003 (siehe Anhang)</t>
  </si>
  <si>
    <t xml:space="preserve">3. Vierteljährliche An- und Abmeldungen von Gewerbebetrieben in Hessen seit 1992</t>
  </si>
  <si>
    <t xml:space="preserve">4. Monatlicher Saldo der An- und Abmeldungen von Gewerbebetrieben</t>
  </si>
  <si>
    <t xml:space="preserve">in Hessen im Jahr 2002 und 2003</t>
  </si>
  <si>
    <r>
      <rPr>
        <b val="true"/>
        <sz val="10"/>
        <rFont val="Arial"/>
        <family val="2"/>
      </rPr>
      <t xml:space="preserve">1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von 1992 bis 2003 nach dem Grund der Meldung</t>
    </r>
  </si>
  <si>
    <t xml:space="preserve">Jahr
---
Halbjahr</t>
  </si>
  <si>
    <t xml:space="preserve">Anmeldungen</t>
  </si>
  <si>
    <t xml:space="preserve">Abmeldungen</t>
  </si>
  <si>
    <r>
      <rPr>
        <sz val="7"/>
        <rFont val="Arial"/>
        <family val="2"/>
      </rPr>
      <t xml:space="preserve">Saldo</t>
    </r>
    <r>
      <rPr>
        <vertAlign val="superscript"/>
        <sz val="7"/>
        <rFont val="Arial"/>
        <family val="2"/>
      </rPr>
      <t xml:space="preserve">6)</t>
    </r>
    <r>
      <rPr>
        <b val="true"/>
        <vertAlign val="superscript"/>
        <sz val="9"/>
        <rFont val="Arial"/>
        <family val="2"/>
      </rPr>
      <t xml:space="preserve"> </t>
    </r>
    <r>
      <rPr>
        <sz val="7"/>
        <rFont val="Arial"/>
        <family val="2"/>
      </rPr>
      <t xml:space="preserve">aus
Anmeldungen
und
Abmeldungen
insgesamt</t>
    </r>
  </si>
  <si>
    <t xml:space="preserve">Ummel-
dungen
insgesamt</t>
  </si>
  <si>
    <t xml:space="preserve">ins-
gesamt</t>
  </si>
  <si>
    <t xml:space="preserve">davon</t>
  </si>
  <si>
    <r>
      <rPr>
        <sz val="7"/>
        <rFont val="Arial"/>
        <family val="2"/>
      </rPr>
      <t xml:space="preserve">Neu-errichtung</t>
    </r>
    <r>
      <rPr>
        <vertAlign val="superscript"/>
        <sz val="7"/>
        <rFont val="Arial"/>
        <family val="2"/>
      </rPr>
      <t xml:space="preserve">2)</t>
    </r>
  </si>
  <si>
    <t xml:space="preserve">Übernahme</t>
  </si>
  <si>
    <r>
      <rPr>
        <sz val="7"/>
        <rFont val="Arial"/>
        <family val="2"/>
      </rPr>
      <t xml:space="preserve">Aufgabe</t>
    </r>
    <r>
      <rPr>
        <vertAlign val="superscript"/>
        <sz val="7"/>
        <rFont val="Arial"/>
        <family val="2"/>
      </rPr>
      <t xml:space="preserve">3)4)</t>
    </r>
  </si>
  <si>
    <r>
      <rPr>
        <sz val="7"/>
        <rFont val="Arial"/>
        <family val="2"/>
      </rPr>
      <t xml:space="preserve">Übergabe</t>
    </r>
    <r>
      <rPr>
        <vertAlign val="superscript"/>
        <sz val="7"/>
        <rFont val="Arial"/>
        <family val="2"/>
      </rPr>
      <t xml:space="preserve">5)</t>
    </r>
  </si>
  <si>
    <t xml:space="preserve">Grundzahlen</t>
  </si>
  <si>
    <t xml:space="preserve">2001        1. Halbjahr</t>
  </si>
  <si>
    <t xml:space="preserve">                2. Halbjahr</t>
  </si>
  <si>
    <t xml:space="preserve">2002        1. Halbjahr</t>
  </si>
  <si>
    <t xml:space="preserve">2003        1. Halbjahr</t>
  </si>
  <si>
    <t xml:space="preserve">Zu- bzw. Abnahme (–) jeweils gegenüber dem gleichen Vorjahreszeitraum </t>
  </si>
  <si>
    <t xml:space="preserve">             X</t>
  </si>
  <si>
    <t xml:space="preserve">X</t>
  </si>
  <si>
    <t xml:space="preserve">_______</t>
  </si>
  <si>
    <t xml:space="preserve">1) Ab 1996 ohne Automatenaufsteller und Reisegewerbe. — 2) Inkl. Zuzug. — 3) Bis 1991 nur vollständige Aufgabe, ab 1992 teilweise und/oder vollständige Aufgabe. — 4) Inkl. Fortzug. — 5) Bis 1991 teilweise und/oder vollständige Übergabe, ab 1992 nur vollständige Übergabe. — 6) Mehr bzw. weniger (–) Anmeldungen als Abmeldungen.</t>
  </si>
  <si>
    <r>
      <rPr>
        <b val="true"/>
        <sz val="10"/>
        <rFont val="Arial"/>
        <family val="2"/>
      </rPr>
      <t xml:space="preserve">2. Gewerbeanzeigen</t>
    </r>
    <r>
      <rPr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3 nach Art der Niederlassung und Rechtsform</t>
    </r>
  </si>
  <si>
    <t xml:space="preserve">sowie Einzelunternehmen nach Geschlecht, Staatsangehörigkeit und Grund der Anzeige</t>
  </si>
  <si>
    <t xml:space="preserve">Gegenstand der Nachweisung</t>
  </si>
  <si>
    <r>
      <rPr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4)</t>
    </r>
  </si>
  <si>
    <t xml:space="preserve">insgesamt</t>
  </si>
  <si>
    <t xml:space="preserve">darunter</t>
  </si>
  <si>
    <t xml:space="preserve">Zu- bzw. Abnahme (–)
gegenüber
dem letzten Jahr in %</t>
  </si>
  <si>
    <r>
      <rPr>
        <sz val="8"/>
        <rFont val="Arial"/>
        <family val="2"/>
      </rPr>
      <t xml:space="preserve">Neu-
errich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gabe</t>
    </r>
    <r>
      <rPr>
        <vertAlign val="superscript"/>
        <sz val="8"/>
        <rFont val="Arial"/>
        <family val="2"/>
      </rPr>
      <t xml:space="preserve">3)</t>
    </r>
  </si>
  <si>
    <t xml:space="preserve">I n s g e s a m t</t>
  </si>
  <si>
    <t xml:space="preserve">Nach Art der Niederlassung</t>
  </si>
  <si>
    <t xml:space="preserve">Hauptniederlassung</t>
  </si>
  <si>
    <t xml:space="preserve">Zweigniederlassung</t>
  </si>
  <si>
    <t xml:space="preserve">Unselbstständige Zweigstelle</t>
  </si>
  <si>
    <t xml:space="preserve">Insgesamt</t>
  </si>
  <si>
    <t xml:space="preserve">Nach der Rechtsform des Unternehmens</t>
  </si>
  <si>
    <t xml:space="preserve">Einzelunternehmen</t>
  </si>
  <si>
    <t xml:space="preserve">Offene Handelsgesellschaft</t>
  </si>
  <si>
    <t xml:space="preserve">Kommanditgesellschaft</t>
  </si>
  <si>
    <t xml:space="preserve">Gesellschaft mit beschränkter Haftung  Co. KG</t>
  </si>
  <si>
    <t xml:space="preserve">Gesellschaft des bürgerlichen Rechts</t>
  </si>
  <si>
    <t xml:space="preserve">Aktiengesellschaft</t>
  </si>
  <si>
    <t xml:space="preserve">Gesellschaft mit beschränkter Haftung</t>
  </si>
  <si>
    <t xml:space="preserve">Genossenschaft</t>
  </si>
  <si>
    <t xml:space="preserve">Eingetragener Verein</t>
  </si>
  <si>
    <t xml:space="preserve">—</t>
  </si>
  <si>
    <t xml:space="preserve">Sonstige Rechtsformen</t>
  </si>
  <si>
    <t xml:space="preserve">E i n z e l u n t e r n e h m e n</t>
  </si>
  <si>
    <t xml:space="preserve">Nach Geschlecht</t>
  </si>
  <si>
    <t xml:space="preserve">weiblich</t>
  </si>
  <si>
    <t xml:space="preserve">männlich</t>
  </si>
  <si>
    <t xml:space="preserve">zusammen</t>
  </si>
  <si>
    <t xml:space="preserve">Nach ausgewählter Staatsangehörigkeit des Inhabers</t>
  </si>
  <si>
    <t xml:space="preserve">deutsch</t>
  </si>
  <si>
    <t xml:space="preserve">italienisch</t>
  </si>
  <si>
    <t xml:space="preserve">türkisch</t>
  </si>
  <si>
    <t xml:space="preserve">Nach ausgewähltem Grund der Anzeige</t>
  </si>
  <si>
    <t xml:space="preserve">Betriebsgründung</t>
  </si>
  <si>
    <t xml:space="preserve">Betriebsaufgabe</t>
  </si>
  <si>
    <t xml:space="preserve">keine Angabe</t>
  </si>
  <si>
    <t xml:space="preserve">wirtschaftliche Schwierigkeiten</t>
  </si>
  <si>
    <t xml:space="preserve">Insolvenzverfahren</t>
  </si>
  <si>
    <t xml:space="preserve">________</t>
  </si>
  <si>
    <t xml:space="preserve">1) Ohne Automatenaufsteller und Reisegewerbe. — 2) Ohne Zuzug. — 3) Ohne Fortzug. — 4) Mehr bzw. weniger (–) Anmeldungen als Abmeldungen.</t>
  </si>
  <si>
    <r>
      <rPr>
        <b val="true"/>
        <sz val="10"/>
        <rFont val="Arial"/>
        <family val="2"/>
      </rPr>
      <t xml:space="preserve">3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3 nach Wirtschaftsbereichen und Verwaltungsbezirken</t>
    </r>
  </si>
  <si>
    <r>
      <rPr>
        <sz val="8"/>
        <rFont val="Arial"/>
        <family val="2"/>
      </rPr>
      <t xml:space="preserve">Nr. der Wirt-
schafts-
klassifi-kation</t>
    </r>
    <r>
      <rPr>
        <vertAlign val="superscript"/>
        <sz val="8"/>
        <rFont val="Arial"/>
        <family val="2"/>
      </rPr>
      <t xml:space="preserve">2)</t>
    </r>
  </si>
  <si>
    <t xml:space="preserve">Wirtschaftszweige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Aufgabe</t>
    </r>
    <r>
      <rPr>
        <vertAlign val="superscript"/>
        <sz val="8"/>
        <rFont val="Arial"/>
        <family val="2"/>
      </rPr>
      <t xml:space="preserve">4)</t>
    </r>
  </si>
  <si>
    <t xml:space="preserve">Darmstadt, Wissenschaftsstadt</t>
  </si>
  <si>
    <t xml:space="preserve">A</t>
  </si>
  <si>
    <t xml:space="preserve">Land- u. Forstwirtschaft</t>
  </si>
  <si>
    <t xml:space="preserve">D</t>
  </si>
  <si>
    <t xml:space="preserve">Verarbeitendes Gewerbe</t>
  </si>
  <si>
    <t xml:space="preserve">F</t>
  </si>
  <si>
    <t xml:space="preserve">Baugewerbe</t>
  </si>
  <si>
    <t xml:space="preserve">G</t>
  </si>
  <si>
    <t xml:space="preserve">Handel; Instandhaltung und Reperatur
   von Kraftfahrzeugen und Gebrauchsgütern</t>
  </si>
  <si>
    <t xml:space="preserve">H</t>
  </si>
  <si>
    <t xml:space="preserve">Gastgewerbe</t>
  </si>
  <si>
    <t xml:space="preserve">I</t>
  </si>
  <si>
    <t xml:space="preserve">Verkehr u. Nachrichtenübermittlung</t>
  </si>
  <si>
    <t xml:space="preserve">J</t>
  </si>
  <si>
    <t xml:space="preserve">Kredit-u.Versicherungsgewerbe</t>
  </si>
  <si>
    <t xml:space="preserve">K</t>
  </si>
  <si>
    <t xml:space="preserve">Grundstücks- und Wohnungswesen,
   Vermietung beweglicher Sachen usw.</t>
  </si>
  <si>
    <t xml:space="preserve">O</t>
  </si>
  <si>
    <t xml:space="preserve">Erbringung von sonstigen öffentlichen
   und persönlichen Dienstleistungen</t>
  </si>
  <si>
    <t xml:space="preserve">B,C,E,M,N</t>
  </si>
  <si>
    <t xml:space="preserve">Übrige Wirtschaftszweige</t>
  </si>
  <si>
    <t xml:space="preserve">A,K,M-O</t>
  </si>
  <si>
    <t xml:space="preserve">Zusammen</t>
  </si>
  <si>
    <t xml:space="preserve">   dar. Handwerk</t>
  </si>
  <si>
    <t xml:space="preserve">Frankfurt am Main, Stadt</t>
  </si>
  <si>
    <t xml:space="preserve">Offenbach am Main, Stadt</t>
  </si>
  <si>
    <t xml:space="preserve">Wiesbaden, Landeshauptstadt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adt</t>
  </si>
  <si>
    <t xml:space="preserve">Fulda</t>
  </si>
  <si>
    <t xml:space="preserve">Hersfeld-Rotenburg</t>
  </si>
  <si>
    <t xml:space="preserve">Kassel</t>
  </si>
  <si>
    <t xml:space="preserve">dar. Handwerk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Hessen</t>
  </si>
  <si>
    <t xml:space="preserve">1) Ohne Automatenaufsteller und Reisegewerbe. — 2) Klassifikation der Wirtschaftszweige, Ausgabe 2003 (WZ 2003). — 3) Ohne Zuzug. — 4) Ohne Fortzug. </t>
  </si>
  <si>
    <r>
      <rPr>
        <b val="true"/>
        <sz val="10"/>
        <rFont val="Arial"/>
        <family val="2"/>
      </rPr>
      <t xml:space="preserve">4. Gewerbeanzeigen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2"/>
      </rPr>
      <t xml:space="preserve">sowie Neuerrichtungen und Aufgaben</t>
    </r>
  </si>
  <si>
    <t xml:space="preserve">je 1000 Einwohner im Jahr 2003 nach Verwaltungsbezirken</t>
  </si>
  <si>
    <t xml:space="preserve">Lfd
Nr.</t>
  </si>
  <si>
    <t xml:space="preserve">Kreisfreie Stadt (St.)
Landkreis
Regierungsbezirk</t>
  </si>
  <si>
    <t xml:space="preserve">Anmeldung</t>
  </si>
  <si>
    <t xml:space="preserve">Abmeldung</t>
  </si>
  <si>
    <t xml:space="preserve">je 1000
Ein-
wohner</t>
  </si>
  <si>
    <t xml:space="preserve">Darmstadt, Wissenschaftsstadt               </t>
  </si>
  <si>
    <t xml:space="preserve">Frankfurt am Main, Stadt                    </t>
  </si>
  <si>
    <t xml:space="preserve">Offenbach am Main, Stadt                    </t>
  </si>
  <si>
    <t xml:space="preserve">Wiesbaden, Landeshauptstadt                 </t>
  </si>
  <si>
    <t xml:space="preserve">Bergstraße                                  </t>
  </si>
  <si>
    <t xml:space="preserve">Darmstadt-Dieburg                           </t>
  </si>
  <si>
    <t xml:space="preserve">Groß-Gerau                                  </t>
  </si>
  <si>
    <t xml:space="preserve">Hochtaunuskreis                             </t>
  </si>
  <si>
    <t xml:space="preserve">Main-Kinzig-Kreis                           </t>
  </si>
  <si>
    <t xml:space="preserve">Main-Taunus-Kreis                           </t>
  </si>
  <si>
    <t xml:space="preserve">Odenwaldkreis                               </t>
  </si>
  <si>
    <t xml:space="preserve">Offenbach                                   </t>
  </si>
  <si>
    <t xml:space="preserve">Rheingau-Taunus-Kreis                       </t>
  </si>
  <si>
    <t xml:space="preserve">Wetteraukreis                               </t>
  </si>
  <si>
    <t xml:space="preserve">Reg.-Bez. Darmstadt                         </t>
  </si>
  <si>
    <t xml:space="preserve">Gießen                                      </t>
  </si>
  <si>
    <t xml:space="preserve">Lahn-Dill-Kreis                             </t>
  </si>
  <si>
    <t xml:space="preserve">Limburg-Weilburg                            </t>
  </si>
  <si>
    <t xml:space="preserve">Marburg-Biedenkopf                          </t>
  </si>
  <si>
    <t xml:space="preserve">Vogelsbergkreis                             </t>
  </si>
  <si>
    <t xml:space="preserve">Reg.-Bez. Gießen                            </t>
  </si>
  <si>
    <t xml:space="preserve">Kassel, documenta-Stadt                     </t>
  </si>
  <si>
    <t xml:space="preserve">Fulda                                       </t>
  </si>
  <si>
    <t xml:space="preserve">Hersfeld-Rotenburg                          </t>
  </si>
  <si>
    <t xml:space="preserve">Kassel                                      </t>
  </si>
  <si>
    <t xml:space="preserve">Schwalm-Eder-Kreis                          </t>
  </si>
  <si>
    <t xml:space="preserve">Waldeck-Frankenberg                         </t>
  </si>
  <si>
    <t xml:space="preserve">Werra-Meißner-Kreis                         </t>
  </si>
  <si>
    <t xml:space="preserve">Reg.-Bez. Kassel                            </t>
  </si>
  <si>
    <t xml:space="preserve">Hessen                                      </t>
  </si>
  <si>
    <t xml:space="preserve">darunter
   Planungsverband/Ballungs-
   raum Frankfurt/Rhein-Main</t>
  </si>
  <si>
    <t xml:space="preserve">1) Ohne Automatenaufsteller und Reisegewerbe. — 2) Ohne Zuzug. — 3) Ohne Fortzug. </t>
  </si>
  <si>
    <r>
      <rPr>
        <b val="true"/>
        <sz val="10"/>
        <rFont val="Arial"/>
        <family val="2"/>
      </rPr>
      <t xml:space="preserve">5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3 nach Verwaltungsbezirken </t>
    </r>
  </si>
  <si>
    <t xml:space="preserve">Ummeldungen</t>
  </si>
  <si>
    <r>
      <rPr>
        <sz val="8"/>
        <rFont val="Arial"/>
        <family val="2"/>
      </rPr>
      <t xml:space="preserve">Neu-
errich-
tung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10"/>
        <rFont val="Arial"/>
        <family val="2"/>
      </rPr>
      <t xml:space="preserve">6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3 nach Wirtschaftsbereichen </t>
    </r>
  </si>
  <si>
    <r>
      <rPr>
        <sz val="8"/>
        <rFont val="Arial"/>
        <family val="2"/>
      </rPr>
      <t xml:space="preserve">Nr. der
Wirt-
schafts-
klassi-
fikation</t>
    </r>
    <r>
      <rPr>
        <vertAlign val="superscript"/>
        <sz val="8"/>
        <rFont val="Arial"/>
        <family val="2"/>
      </rPr>
      <t xml:space="preserve">2)</t>
    </r>
  </si>
  <si>
    <t xml:space="preserve">Ausgewählter
Wirtschatfszweig</t>
  </si>
  <si>
    <t xml:space="preserve">Neuerrichtung</t>
  </si>
  <si>
    <t xml:space="preserve">Zuzug</t>
  </si>
  <si>
    <t xml:space="preserve">Über-
nahme</t>
  </si>
  <si>
    <t xml:space="preserve">sons-
tige
Neu-
grün-
dung</t>
  </si>
  <si>
    <t xml:space="preserve">Um-
wand-
lung</t>
  </si>
  <si>
    <t xml:space="preserve">Zweig-
nieder-
lassung/
unselbst.
Zweig-
stelle</t>
  </si>
  <si>
    <t xml:space="preserve">Haupt-
nieder-
las-
sung</t>
  </si>
  <si>
    <t xml:space="preserve">A </t>
  </si>
  <si>
    <t xml:space="preserve">Land-u. Forstwirtschaft</t>
  </si>
  <si>
    <t xml:space="preserve">01</t>
  </si>
  <si>
    <t xml:space="preserve">Landwirtschaft und Jagd</t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        </t>
  </si>
  <si>
    <t xml:space="preserve">Papiergewerbe</t>
  </si>
  <si>
    <t xml:space="preserve">Verlags-, Druckgewerbe, Vervielfältigung    </t>
  </si>
  <si>
    <t xml:space="preserve">Kokerei, Mineralölverarbeitung, Herstellung
   und Verarbeitung von Spalt- und Brutstoffen   </t>
  </si>
  <si>
    <t xml:space="preserve">Herstellung von chemischen Erzeugnissen</t>
  </si>
  <si>
    <t xml:space="preserve">Herstellung von Gummi- und Kunststoffwaren </t>
  </si>
  <si>
    <t xml:space="preserve">Glasgewerbe, Herstellung von Keramik,
   Verarbeitung von Steinen und Erden   </t>
  </si>
  <si>
    <t xml:space="preserve">Metallerzeugung und -bearbeitung             </t>
  </si>
  <si>
    <t xml:space="preserve">Herstellung von Metallerzeugnissen</t>
  </si>
  <si>
    <t xml:space="preserve">Maschinenbau</t>
  </si>
  <si>
    <t xml:space="preserve">Herstellung von Büromaschinen, Daten- 
   verarbeitungsgeräten und -einrichtungen</t>
  </si>
  <si>
    <t xml:space="preserve">Herstellung von Geräten der Elektrizitäts-
   erzeugung, -verteilung u. Ä.</t>
  </si>
  <si>
    <t xml:space="preserve">Rundfunk- und Nachrichtentechnik        </t>
  </si>
  <si>
    <t xml:space="preserve">Medizin-, Mess-, Steuer- und Regeltechnik,
   Optik, Herstellung von Uhren     </t>
  </si>
  <si>
    <t xml:space="preserve">Herstellung von Kraftwagen
   und Kraftwagenteilen</t>
  </si>
  <si>
    <t xml:space="preserve">Sonstiger Fahrzeugbau</t>
  </si>
  <si>
    <t xml:space="preserve">Herstellung von Möbeln, Schmuck,
   Musikinstrumenten, Sportgeräten
   Spielwaren und sonstigen Erzeugnissen</t>
  </si>
  <si>
    <t xml:space="preserve">Recycling</t>
  </si>
  <si>
    <t xml:space="preserve">E</t>
  </si>
  <si>
    <t xml:space="preserve">Energie- und Wasserversorgung            </t>
  </si>
  <si>
    <t xml:space="preserve">Energieversorgung</t>
  </si>
  <si>
    <t xml:space="preserve">Handel; Instandhaltung und Reparatur
   von Kraftfahrzeugen und Gebrauchs-
   gütern</t>
  </si>
  <si>
    <t xml:space="preserve">Kraftfahrzeughandel; Instandhaltung und
   Reparatur von Kraftfahrzeugen; Tankstellen</t>
  </si>
  <si>
    <t xml:space="preserve">Handelsvermittlung und Großhandel (ohne Kfz)    </t>
  </si>
  <si>
    <t xml:space="preserve">Einzelhandel (ohne Handel mit
   Kraftfahrzeugen und ohne Tankstellen);
   Reparatur von Gebrauchsgütern  </t>
  </si>
  <si>
    <t xml:space="preserve">Verkehr und Nachrichtenübermittlung       </t>
  </si>
  <si>
    <t xml:space="preserve">Landverkehr; Transport in Rohrfernleitungen</t>
  </si>
  <si>
    <t xml:space="preserve">Hilfs- und Nebentätigkeiten für den Verkehr;
   Verkehrsvermittlung</t>
  </si>
  <si>
    <t xml:space="preserve">Nachrichtenübermittlung</t>
  </si>
  <si>
    <t xml:space="preserve">Kredit- und Versicherungsgewerbe         </t>
  </si>
  <si>
    <t xml:space="preserve">Kredit- und Versicherungshilfsgewerbe        </t>
  </si>
  <si>
    <t xml:space="preserve">Grundstücks- und Wohnungswesen,
   Vermietung beweglicher Sachen,
   Erbringung von wirtschaftlichen
   Dienstleistungen, ang.</t>
  </si>
  <si>
    <t xml:space="preserve">Grundstücks- und Wohnungswesen       </t>
  </si>
  <si>
    <t xml:space="preserve">Vermietung beweglicher Sachen
   ohne Bedienungspersonal</t>
  </si>
  <si>
    <t xml:space="preserve">Datenverarbeitung und Datenbanken     </t>
  </si>
  <si>
    <t xml:space="preserve">Forschung und Entwicklung</t>
  </si>
  <si>
    <t xml:space="preserve">Erbringung von wirtschaftlichen
   Dienstleistungen, ang. </t>
  </si>
  <si>
    <t xml:space="preserve">M</t>
  </si>
  <si>
    <t xml:space="preserve">Erziehung und Unterricht</t>
  </si>
  <si>
    <t xml:space="preserve">N</t>
  </si>
  <si>
    <t xml:space="preserve">Gesundheits-, Veterinär-
   und Sozialwesen        </t>
  </si>
  <si>
    <t xml:space="preserve">Erbringung von sonstigen öffentlichen
   und persönlichen Dienstleistungen    </t>
  </si>
  <si>
    <t xml:space="preserve">Kultur, Sport und Unterhaltung          </t>
  </si>
  <si>
    <t xml:space="preserve">B + C</t>
  </si>
  <si>
    <t xml:space="preserve">A-K, M-O</t>
  </si>
  <si>
    <t xml:space="preserve">1) Ohne Automatenaufsteller und Reisegewerbe. — 2) Klassifikation der Wirtschaftszweige, Ausgabe2003 (WZ 2003).</t>
  </si>
  <si>
    <r>
      <rPr>
        <b val="true"/>
        <sz val="10"/>
        <rFont val="Arial"/>
        <family val="2"/>
      </rPr>
      <t xml:space="preserve">7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m Jahr 2003 nach Wirtschaftsbereichen </t>
    </r>
  </si>
  <si>
    <t xml:space="preserve">Aufgabe</t>
  </si>
  <si>
    <t xml:space="preserve">Fort-
zug</t>
  </si>
  <si>
    <t xml:space="preserve">Über-
gabe</t>
  </si>
  <si>
    <t xml:space="preserve">sons-
tige
Still-
legung</t>
  </si>
  <si>
    <t xml:space="preserve">-</t>
  </si>
  <si>
    <t xml:space="preserve">1) Ohne Automatenaufsteller und Reisegewerbe. — 2) Klassifikation der Wirtschaftszweige, Ausgabe2003 (WZ 2003). </t>
  </si>
  <si>
    <r>
      <rPr>
        <b val="true"/>
        <sz val="10"/>
        <rFont val="Arial"/>
        <family val="2"/>
      </rPr>
      <t xml:space="preserve">8. Gewerbean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t xml:space="preserve">nach Geschlecht und Staatsangehörigkeit im Jahr 2003 nach Regierungsbezirken</t>
  </si>
  <si>
    <t xml:space="preserve">Rechtsform
Geschlecht
Staatsangehörigkeit</t>
  </si>
  <si>
    <t xml:space="preserve">REG.-BEZ. DARMSTADT</t>
  </si>
  <si>
    <t xml:space="preserve">französisch</t>
  </si>
  <si>
    <t xml:space="preserve">griechisch</t>
  </si>
  <si>
    <t xml:space="preserve">jugoslawisch</t>
  </si>
  <si>
    <t xml:space="preserve">REG.-BEZ. GIESSEN</t>
  </si>
  <si>
    <t xml:space="preserve">REG.-BEZ. KASSEL</t>
  </si>
  <si>
    <t xml:space="preserve">HESSEN</t>
  </si>
  <si>
    <t xml:space="preserve">1) Ohne Automatenaufsteller und Reisegewerbe.</t>
  </si>
  <si>
    <r>
      <rPr>
        <b val="true"/>
        <sz val="10"/>
        <rFont val="Arial"/>
        <family val="2"/>
      </rPr>
      <t xml:space="preserve">9. Gewerbeabmeldun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insgesamt nach Rechtsformen sowie Einzelunternehmen</t>
    </r>
  </si>
  <si>
    <r>
      <rPr>
        <b val="true"/>
        <sz val="10"/>
        <rFont val="Arial"/>
        <family val="2"/>
      </rPr>
      <t xml:space="preserve">10. Gewerbeanzeigen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2"/>
      </rPr>
      <t xml:space="preserve"> sowie Neuerrichtungen und Aufgaben</t>
    </r>
  </si>
  <si>
    <t xml:space="preserve">je 1000 Einwohner im Jahr 2003 nach Verwaltungsbezirken und Gemeinden</t>
  </si>
  <si>
    <t xml:space="preserve">Ge-
meinde
Schlüs-
sel</t>
  </si>
  <si>
    <t xml:space="preserve">Kreisfreie Stadt (St.)
Landkreis
Regierungsbezirk
Gemeinde</t>
  </si>
  <si>
    <r>
      <rPr>
        <sz val="8"/>
        <rFont val="Arial"/>
        <family val="2"/>
      </rPr>
      <t xml:space="preserve">Neu-
errich-t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uf-gabe</t>
    </r>
    <r>
      <rPr>
        <vertAlign val="superscript"/>
        <sz val="8"/>
        <rFont val="Arial"/>
        <family val="2"/>
      </rPr>
      <t xml:space="preserve">3)</t>
    </r>
  </si>
  <si>
    <t xml:space="preserve">411 000</t>
  </si>
  <si>
    <r>
      <rPr>
        <b val="true"/>
        <sz val="8"/>
        <rFont val="Arial"/>
        <family val="2"/>
      </rPr>
      <t xml:space="preserve">Darmstadt, </t>
    </r>
    <r>
      <rPr>
        <b val="true"/>
        <sz val="7"/>
        <rFont val="Arial"/>
        <family val="2"/>
      </rPr>
      <t xml:space="preserve">Wissenschaftsst.</t>
    </r>
  </si>
  <si>
    <t xml:space="preserve">412 000</t>
  </si>
  <si>
    <t xml:space="preserve">Frankfurt am Main, St.</t>
  </si>
  <si>
    <t xml:space="preserve">413 000</t>
  </si>
  <si>
    <t xml:space="preserve">Offenbach am Main, St.</t>
  </si>
  <si>
    <t xml:space="preserve">414 000</t>
  </si>
  <si>
    <r>
      <rPr>
        <b val="true"/>
        <sz val="8"/>
        <rFont val="Arial"/>
        <family val="2"/>
      </rPr>
      <t xml:space="preserve">Wiesbaden, </t>
    </r>
    <r>
      <rPr>
        <b val="true"/>
        <sz val="7"/>
        <rFont val="Arial"/>
        <family val="2"/>
      </rPr>
      <t xml:space="preserve">Landeshauptst.</t>
    </r>
  </si>
  <si>
    <t xml:space="preserve">Abtsteinach</t>
  </si>
  <si>
    <t xml:space="preserve">Bensheim</t>
  </si>
  <si>
    <t xml:space="preserve">Biblis</t>
  </si>
  <si>
    <t xml:space="preserve">Birkenau</t>
  </si>
  <si>
    <t xml:space="preserve">Bürstadt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</t>
  </si>
  <si>
    <t xml:space="preserve">Hirschhorn (Neckar)</t>
  </si>
  <si>
    <t xml:space="preserve">Lampertheim</t>
  </si>
  <si>
    <t xml:space="preserve">Lautertal (Odenwald)</t>
  </si>
  <si>
    <t xml:space="preserve">Lindenfels</t>
  </si>
  <si>
    <t xml:space="preserve">Lorsch</t>
  </si>
  <si>
    <t xml:space="preserve">Mörlenbach</t>
  </si>
  <si>
    <t xml:space="preserve">Neckarsteinach</t>
  </si>
  <si>
    <t xml:space="preserve">Rimbach</t>
  </si>
  <si>
    <t xml:space="preserve">Viernheim</t>
  </si>
  <si>
    <t xml:space="preserve">Wald-Michelbach</t>
  </si>
  <si>
    <t xml:space="preserve">Zwingenberg</t>
  </si>
  <si>
    <t xml:space="preserve">Darmstadt - Dieburg</t>
  </si>
  <si>
    <t xml:space="preserve">Alsbach-Hähnlein</t>
  </si>
  <si>
    <t xml:space="preserve">Babenhausen</t>
  </si>
  <si>
    <t xml:space="preserve">Bickenbach</t>
  </si>
  <si>
    <t xml:space="preserve">Dieburg</t>
  </si>
  <si>
    <t xml:space="preserve">Eppertshausen</t>
  </si>
  <si>
    <t xml:space="preserve">Erzhausen</t>
  </si>
  <si>
    <t xml:space="preserve">Fischbachtal</t>
  </si>
  <si>
    <t xml:space="preserve">Griesheim</t>
  </si>
  <si>
    <t xml:space="preserve">Groß-Bieberau</t>
  </si>
  <si>
    <t xml:space="preserve">Groß-Umstadt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</t>
  </si>
  <si>
    <t xml:space="preserve">Otzberg</t>
  </si>
  <si>
    <t xml:space="preserve">Pfungstadt</t>
  </si>
  <si>
    <t xml:space="preserve">Reinheim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Groß - Gerau</t>
  </si>
  <si>
    <t xml:space="preserve">Biebesheim am Rhein</t>
  </si>
  <si>
    <t xml:space="preserve">Bischofsheim</t>
  </si>
  <si>
    <t xml:space="preserve">Büttelborn</t>
  </si>
  <si>
    <t xml:space="preserve">Gernsheim</t>
  </si>
  <si>
    <t xml:space="preserve">Ginsheim-Gustavsburg</t>
  </si>
  <si>
    <t xml:space="preserve">Kelsterbach</t>
  </si>
  <si>
    <t xml:space="preserve">Mörfelden-Walldorf</t>
  </si>
  <si>
    <t xml:space="preserve">Nauheim</t>
  </si>
  <si>
    <t xml:space="preserve">Raunheim</t>
  </si>
  <si>
    <t xml:space="preserve">Riedstadt</t>
  </si>
  <si>
    <t xml:space="preserve">Rüsselsheim</t>
  </si>
  <si>
    <t xml:space="preserve">Stockstadt am Rhein</t>
  </si>
  <si>
    <t xml:space="preserve">Trebur</t>
  </si>
  <si>
    <t xml:space="preserve">Bad Homburg vor der Höhe</t>
  </si>
  <si>
    <t xml:space="preserve">Friedrichsdorf</t>
  </si>
  <si>
    <t xml:space="preserve">Glashütten</t>
  </si>
  <si>
    <t xml:space="preserve">Grävenwiesbach</t>
  </si>
  <si>
    <t xml:space="preserve">Königstein im Taunus</t>
  </si>
  <si>
    <t xml:space="preserve">Kronberg im Taunus</t>
  </si>
  <si>
    <t xml:space="preserve">Neu-Anspach</t>
  </si>
  <si>
    <t xml:space="preserve">Oberursel (Taunus)</t>
  </si>
  <si>
    <t xml:space="preserve">Schmitten</t>
  </si>
  <si>
    <t xml:space="preserve">Steinbach (Taunus)</t>
  </si>
  <si>
    <t xml:space="preserve">Usingen</t>
  </si>
  <si>
    <t xml:space="preserve">Wehrheim</t>
  </si>
  <si>
    <t xml:space="preserve">Weilrod</t>
  </si>
  <si>
    <t xml:space="preserve">Main - Kinzig - Kreis</t>
  </si>
  <si>
    <t xml:space="preserve">Bad Orb</t>
  </si>
  <si>
    <t xml:space="preserve">Bad Soden-Salmünster</t>
  </si>
  <si>
    <t xml:space="preserve">Biebergemünd</t>
  </si>
  <si>
    <t xml:space="preserve">Birstein</t>
  </si>
  <si>
    <t xml:space="preserve">Brachttal</t>
  </si>
  <si>
    <t xml:space="preserve">Bruchköbel</t>
  </si>
  <si>
    <t xml:space="preserve">Erlensee</t>
  </si>
  <si>
    <t xml:space="preserve">Flörsbachtal</t>
  </si>
  <si>
    <t xml:space="preserve">Freigericht</t>
  </si>
  <si>
    <t xml:space="preserve">Gelnhausen</t>
  </si>
  <si>
    <t xml:space="preserve">Großkrotzenburg</t>
  </si>
  <si>
    <t xml:space="preserve">Gründau</t>
  </si>
  <si>
    <t xml:space="preserve">Hammersbach</t>
  </si>
  <si>
    <t xml:space="preserve">Hanau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</t>
  </si>
  <si>
    <t xml:space="preserve">Neuberg</t>
  </si>
  <si>
    <t xml:space="preserve">Nidderau</t>
  </si>
  <si>
    <t xml:space="preserve">Niederdorfelden</t>
  </si>
  <si>
    <t xml:space="preserve">Rodenbach</t>
  </si>
  <si>
    <t xml:space="preserve">Ronneburg</t>
  </si>
  <si>
    <t xml:space="preserve">Schlüchtern</t>
  </si>
  <si>
    <t xml:space="preserve">Schöneck</t>
  </si>
  <si>
    <t xml:space="preserve">Sinntal</t>
  </si>
  <si>
    <t xml:space="preserve">Steinau an der Straße</t>
  </si>
  <si>
    <t xml:space="preserve">Wächtersbach</t>
  </si>
  <si>
    <t xml:space="preserve">Main - Taunus - Kreis</t>
  </si>
  <si>
    <t xml:space="preserve">Bad Soden am Taunus</t>
  </si>
  <si>
    <t xml:space="preserve">Eppstein</t>
  </si>
  <si>
    <t xml:space="preserve">Eschborn</t>
  </si>
  <si>
    <t xml:space="preserve">Flörsheim am Main</t>
  </si>
  <si>
    <t xml:space="preserve">Hattersheim am Main</t>
  </si>
  <si>
    <t xml:space="preserve">Hochheim am Main</t>
  </si>
  <si>
    <t xml:space="preserve">Hofheim am Taunus, Kreisstadt</t>
  </si>
  <si>
    <t xml:space="preserve">Kelkheim (Taunus)</t>
  </si>
  <si>
    <t xml:space="preserve">Kriftel</t>
  </si>
  <si>
    <t xml:space="preserve">Liederbach am Taunus</t>
  </si>
  <si>
    <t xml:space="preserve">Schwalbach am Taunus</t>
  </si>
  <si>
    <t xml:space="preserve">Sulzbach (Taunus)</t>
  </si>
  <si>
    <t xml:space="preserve">Bad König</t>
  </si>
  <si>
    <t xml:space="preserve">Beerfelden</t>
  </si>
  <si>
    <t xml:space="preserve">Brensbach</t>
  </si>
  <si>
    <t xml:space="preserve">Breuberg</t>
  </si>
  <si>
    <t xml:space="preserve">Brombachtal</t>
  </si>
  <si>
    <t xml:space="preserve">Erbach</t>
  </si>
  <si>
    <t xml:space="preserve">Fränkisch-Crumbach</t>
  </si>
  <si>
    <t xml:space="preserve">Hesseneck</t>
  </si>
  <si>
    <t xml:space="preserve">Höchst im Odenwald</t>
  </si>
  <si>
    <t xml:space="preserve">Lützelbach</t>
  </si>
  <si>
    <t xml:space="preserve">Michelstadt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Dietzenbach</t>
  </si>
  <si>
    <t xml:space="preserve">Dreieich</t>
  </si>
  <si>
    <t xml:space="preserve">Egelsbach</t>
  </si>
  <si>
    <t xml:space="preserve">Hainburg</t>
  </si>
  <si>
    <t xml:space="preserve">Heusenstamm</t>
  </si>
  <si>
    <t xml:space="preserve">Langen (Hessen), St.</t>
  </si>
  <si>
    <t xml:space="preserve">Mainhausen</t>
  </si>
  <si>
    <t xml:space="preserve">Mühlheim am Main</t>
  </si>
  <si>
    <t xml:space="preserve">Neu-Isenburg</t>
  </si>
  <si>
    <t xml:space="preserve">Obertshausen</t>
  </si>
  <si>
    <t xml:space="preserve">Rodgau</t>
  </si>
  <si>
    <t xml:space="preserve">Rödermark</t>
  </si>
  <si>
    <t xml:space="preserve">Seligenstadt</t>
  </si>
  <si>
    <t xml:space="preserve">Aarbergen</t>
  </si>
  <si>
    <t xml:space="preserve">Bad Schwalbach</t>
  </si>
  <si>
    <t xml:space="preserve">Eltville am Rhein</t>
  </si>
  <si>
    <t xml:space="preserve">Geisenheim</t>
  </si>
  <si>
    <t xml:space="preserve">Heidenrod</t>
  </si>
  <si>
    <t xml:space="preserve">Hohenstein</t>
  </si>
  <si>
    <t xml:space="preserve">Hünstetten</t>
  </si>
  <si>
    <t xml:space="preserve">Idstein</t>
  </si>
  <si>
    <t xml:space="preserve">Kiedrich</t>
  </si>
  <si>
    <t xml:space="preserve">Lorch</t>
  </si>
  <si>
    <t xml:space="preserve">Niedernhausen</t>
  </si>
  <si>
    <t xml:space="preserve">Oestrich-Winkel</t>
  </si>
  <si>
    <t xml:space="preserve">Rüdesheim am Rhein</t>
  </si>
  <si>
    <t xml:space="preserve">Schlangenbad</t>
  </si>
  <si>
    <t xml:space="preserve">Taunusstein</t>
  </si>
  <si>
    <t xml:space="preserve">Waldems</t>
  </si>
  <si>
    <t xml:space="preserve">Walluf</t>
  </si>
  <si>
    <t xml:space="preserve">Altenstadt</t>
  </si>
  <si>
    <t xml:space="preserve">Bad Nauheim</t>
  </si>
  <si>
    <t xml:space="preserve">Bad Vilbel</t>
  </si>
  <si>
    <t xml:space="preserve">Büdingen</t>
  </si>
  <si>
    <t xml:space="preserve">Butzbach</t>
  </si>
  <si>
    <t xml:space="preserve">Echzell</t>
  </si>
  <si>
    <t xml:space="preserve">Florstadt</t>
  </si>
  <si>
    <t xml:space="preserve">Friedberg (Hessen)</t>
  </si>
  <si>
    <t xml:space="preserve">Gedern</t>
  </si>
  <si>
    <t xml:space="preserve">Glauburg</t>
  </si>
  <si>
    <t xml:space="preserve">Hirzenhain</t>
  </si>
  <si>
    <t xml:space="preserve">Karben</t>
  </si>
  <si>
    <t xml:space="preserve">Kefenrod</t>
  </si>
  <si>
    <t xml:space="preserve">Limeshain</t>
  </si>
  <si>
    <t xml:space="preserve">Münzenberg</t>
  </si>
  <si>
    <t xml:space="preserve">Nidda</t>
  </si>
  <si>
    <t xml:space="preserve">Niddatal</t>
  </si>
  <si>
    <t xml:space="preserve">Ober-Mörlen</t>
  </si>
  <si>
    <t xml:space="preserve">Ortenberg</t>
  </si>
  <si>
    <t xml:space="preserve">Ranstadt</t>
  </si>
  <si>
    <t xml:space="preserve">Reichelsheim (Wetterau)</t>
  </si>
  <si>
    <t xml:space="preserve">Rockenberg</t>
  </si>
  <si>
    <t xml:space="preserve">Rosbach vor der Höhe</t>
  </si>
  <si>
    <t xml:space="preserve">Wölfersheim</t>
  </si>
  <si>
    <t xml:space="preserve">Wöllstadt</t>
  </si>
  <si>
    <t xml:space="preserve">Allendorf (Lumda)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</t>
  </si>
  <si>
    <t xml:space="preserve">Heuchelheim</t>
  </si>
  <si>
    <t xml:space="preserve">Hungen</t>
  </si>
  <si>
    <t xml:space="preserve">Langgöns</t>
  </si>
  <si>
    <t xml:space="preserve">Laubach</t>
  </si>
  <si>
    <t xml:space="preserve">Lich</t>
  </si>
  <si>
    <t xml:space="preserve">Linden</t>
  </si>
  <si>
    <t xml:space="preserve">Lollar</t>
  </si>
  <si>
    <t xml:space="preserve">Pohlheim</t>
  </si>
  <si>
    <t xml:space="preserve">Rabenau</t>
  </si>
  <si>
    <t xml:space="preserve">Reiskirchen</t>
  </si>
  <si>
    <t xml:space="preserve">Staufenberg</t>
  </si>
  <si>
    <t xml:space="preserve">Wettenberg</t>
  </si>
  <si>
    <t xml:space="preserve">Aßlar</t>
  </si>
  <si>
    <t xml:space="preserve">Bischoffen</t>
  </si>
  <si>
    <t xml:space="preserve">Braunfels</t>
  </si>
  <si>
    <t xml:space="preserve">Breitscheid</t>
  </si>
  <si>
    <t xml:space="preserve">Dietzhölztal</t>
  </si>
  <si>
    <t xml:space="preserve">Dillenburg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</t>
  </si>
  <si>
    <t xml:space="preserve">Herborn</t>
  </si>
  <si>
    <t xml:space="preserve">Hohenahr</t>
  </si>
  <si>
    <t xml:space="preserve">Hüttenberg</t>
  </si>
  <si>
    <t xml:space="preserve">Lahnau</t>
  </si>
  <si>
    <t xml:space="preserve">Leun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</t>
  </si>
  <si>
    <t xml:space="preserve">Waldsolms</t>
  </si>
  <si>
    <t xml:space="preserve">Wetzlar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</t>
  </si>
  <si>
    <t xml:space="preserve">Hünfelden</t>
  </si>
  <si>
    <t xml:space="preserve">Limburg an der Lahn</t>
  </si>
  <si>
    <t xml:space="preserve">Löhnberg</t>
  </si>
  <si>
    <t xml:space="preserve">Mengerskirchen, Marktflecken</t>
  </si>
  <si>
    <t xml:space="preserve">Merenberg</t>
  </si>
  <si>
    <t xml:space="preserve">Runkel</t>
  </si>
  <si>
    <t xml:space="preserve">Selters (Taunus)</t>
  </si>
  <si>
    <t xml:space="preserve">Villmar</t>
  </si>
  <si>
    <t xml:space="preserve">Waldbrunn (Westerwald)</t>
  </si>
  <si>
    <t xml:space="preserve">Weilburg</t>
  </si>
  <si>
    <t xml:space="preserve">Weilmünster, Marktflecken</t>
  </si>
  <si>
    <t xml:space="preserve">Weinbach</t>
  </si>
  <si>
    <t xml:space="preserve">Amöneburg</t>
  </si>
  <si>
    <t xml:space="preserve">Angelburg</t>
  </si>
  <si>
    <t xml:space="preserve">Bad Endbach</t>
  </si>
  <si>
    <t xml:space="preserve">Biedenkopf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</t>
  </si>
  <si>
    <t xml:space="preserve">Kirchhain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</t>
  </si>
  <si>
    <t xml:space="preserve">Rauschenberg</t>
  </si>
  <si>
    <t xml:space="preserve">Stadtallendorf</t>
  </si>
  <si>
    <t xml:space="preserve">Steffenberg</t>
  </si>
  <si>
    <t xml:space="preserve">Weimar (Lahn)</t>
  </si>
  <si>
    <t xml:space="preserve">Wetter (Hessen)</t>
  </si>
  <si>
    <t xml:space="preserve">Wohratal</t>
  </si>
  <si>
    <t xml:space="preserve">Alsfeld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</t>
  </si>
  <si>
    <t xml:space="preserve">Grebenhain</t>
  </si>
  <si>
    <t xml:space="preserve">Herbstein</t>
  </si>
  <si>
    <t xml:space="preserve">Homberg (Ohm)</t>
  </si>
  <si>
    <t xml:space="preserve">Kirtorf</t>
  </si>
  <si>
    <t xml:space="preserve">Lauterbach (Hessen), Kreisstadt</t>
  </si>
  <si>
    <t xml:space="preserve">Lautertal (Vogelsberg)</t>
  </si>
  <si>
    <t xml:space="preserve">Mücke</t>
  </si>
  <si>
    <t xml:space="preserve">Romrod</t>
  </si>
  <si>
    <t xml:space="preserve">Schlitz</t>
  </si>
  <si>
    <t xml:space="preserve">Schotten</t>
  </si>
  <si>
    <t xml:space="preserve">Schwalmtal</t>
  </si>
  <si>
    <t xml:space="preserve">Ulrichstein</t>
  </si>
  <si>
    <t xml:space="preserve">Wartenberg</t>
  </si>
  <si>
    <t xml:space="preserve">611 000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Gersfeld (Rhön)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</t>
  </si>
  <si>
    <t xml:space="preserve">Rasdorf</t>
  </si>
  <si>
    <t xml:space="preserve">Tann (Rhön)</t>
  </si>
  <si>
    <t xml:space="preserve">Alheim</t>
  </si>
  <si>
    <t xml:space="preserve">Bad Hersfeld</t>
  </si>
  <si>
    <t xml:space="preserve">Bebra</t>
  </si>
  <si>
    <t xml:space="preserve">Breitenbach am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n der Fulda</t>
  </si>
  <si>
    <t xml:space="preserve">Schenklengsfeld</t>
  </si>
  <si>
    <t xml:space="preserve">Wildeck</t>
  </si>
  <si>
    <t xml:space="preserve">Ahnatal</t>
  </si>
  <si>
    <t xml:space="preserve">Bad Karlshafen</t>
  </si>
  <si>
    <t xml:space="preserve">Baunatal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</t>
  </si>
  <si>
    <t xml:space="preserve">Habichtswald</t>
  </si>
  <si>
    <t xml:space="preserve">Helsa</t>
  </si>
  <si>
    <t xml:space="preserve">Hofgeismar</t>
  </si>
  <si>
    <t xml:space="preserve">Immenhausen</t>
  </si>
  <si>
    <t xml:space="preserve">Kaufungen</t>
  </si>
  <si>
    <t xml:space="preserve">Liebenau</t>
  </si>
  <si>
    <t xml:space="preserve">Lohfelden</t>
  </si>
  <si>
    <t xml:space="preserve">Naumburg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</t>
  </si>
  <si>
    <t xml:space="preserve">Vellmar</t>
  </si>
  <si>
    <t xml:space="preserve">Wahlsburg</t>
  </si>
  <si>
    <t xml:space="preserve">Wolfhagen</t>
  </si>
  <si>
    <t xml:space="preserve">Zierenberg</t>
  </si>
  <si>
    <t xml:space="preserve">Borken (Hessen)</t>
  </si>
  <si>
    <t xml:space="preserve">Edermünde</t>
  </si>
  <si>
    <t xml:space="preserve">Felsberg</t>
  </si>
  <si>
    <t xml:space="preserve">Frielendorf</t>
  </si>
  <si>
    <t xml:space="preserve">Fritzlar, Dom- und Kaiserstadt</t>
  </si>
  <si>
    <t xml:space="preserve">Gilserberg</t>
  </si>
  <si>
    <t xml:space="preserve">Gudensberg</t>
  </si>
  <si>
    <t xml:space="preserve">Guxhagen</t>
  </si>
  <si>
    <t xml:space="preserve">Homberg (Efze)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</t>
  </si>
  <si>
    <t xml:space="preserve">Morschen</t>
  </si>
  <si>
    <t xml:space="preserve">Neuental</t>
  </si>
  <si>
    <t xml:space="preserve">Neukirchen</t>
  </si>
  <si>
    <t xml:space="preserve">Niedenstein</t>
  </si>
  <si>
    <t xml:space="preserve">Oberaula</t>
  </si>
  <si>
    <t xml:space="preserve">Ottrau</t>
  </si>
  <si>
    <t xml:space="preserve">Schrecksbach</t>
  </si>
  <si>
    <t xml:space="preserve">Schwalmstadt</t>
  </si>
  <si>
    <t xml:space="preserve">Schwarzenborn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Allendorf (Eder)</t>
  </si>
  <si>
    <t xml:space="preserve">Bad Arolsen, St.</t>
  </si>
  <si>
    <t xml:space="preserve">Bad Wildungen</t>
  </si>
  <si>
    <t xml:space="preserve">Battenberg (Eder)</t>
  </si>
  <si>
    <t xml:space="preserve">Bromskirchen</t>
  </si>
  <si>
    <t xml:space="preserve">Burgwald</t>
  </si>
  <si>
    <t xml:space="preserve">Diemelsee</t>
  </si>
  <si>
    <t xml:space="preserve">Diemelstadt</t>
  </si>
  <si>
    <t xml:space="preserve">Edertal</t>
  </si>
  <si>
    <t xml:space="preserve">Frankenau</t>
  </si>
  <si>
    <t xml:space="preserve">Frankenberg (Eder)</t>
  </si>
  <si>
    <t xml:space="preserve">Gemünden (Wohra)</t>
  </si>
  <si>
    <t xml:space="preserve">Haina (Kloster)</t>
  </si>
  <si>
    <t xml:space="preserve">Hatzfeld (Eder)</t>
  </si>
  <si>
    <t xml:space="preserve">Korbach</t>
  </si>
  <si>
    <t xml:space="preserve">Lichtenfels</t>
  </si>
  <si>
    <t xml:space="preserve">Rosenthal</t>
  </si>
  <si>
    <t xml:space="preserve">Twistetal</t>
  </si>
  <si>
    <t xml:space="preserve">Vöhl</t>
  </si>
  <si>
    <t xml:space="preserve">Volkmarsen</t>
  </si>
  <si>
    <t xml:space="preserve">Waldeck</t>
  </si>
  <si>
    <t xml:space="preserve">Willingen (Upland)</t>
  </si>
  <si>
    <t xml:space="preserve">Bad Sooden-Allendorf</t>
  </si>
  <si>
    <t xml:space="preserve">Berkatal</t>
  </si>
  <si>
    <t xml:space="preserve">Eschwege</t>
  </si>
  <si>
    <t xml:space="preserve">Großalmerode</t>
  </si>
  <si>
    <t xml:space="preserve">Herleshausen</t>
  </si>
  <si>
    <t xml:space="preserve">Hessisch Lichtenau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</t>
  </si>
  <si>
    <t xml:space="preserve">Waldkappel</t>
  </si>
  <si>
    <t xml:space="preserve">Wanfried</t>
  </si>
  <si>
    <t xml:space="preserve">Wehretal</t>
  </si>
  <si>
    <t xml:space="preserve">Weißenborn</t>
  </si>
  <si>
    <t xml:space="preserve">Witzenhausen</t>
  </si>
  <si>
    <t xml:space="preserve">Abschnitt A</t>
  </si>
  <si>
    <t xml:space="preserve">Land und Forstwirtschaft</t>
  </si>
  <si>
    <t xml:space="preserve">Abschnitt G</t>
  </si>
  <si>
    <t xml:space="preserve">Handel; Instandhaltung und Reparatur von Kraft-</t>
  </si>
  <si>
    <t xml:space="preserve">Landwirtschaft, gewerbliche Jagd</t>
  </si>
  <si>
    <t xml:space="preserve">fahrzeugen und Gebrauchsgütern</t>
  </si>
  <si>
    <t xml:space="preserve">Forstwirtschaft</t>
  </si>
  <si>
    <t xml:space="preserve">Kraftfahrzeughandel; Instandhaltung und Reparatur von</t>
  </si>
  <si>
    <t xml:space="preserve">Kraftfahrzeugen, Tankstellen</t>
  </si>
  <si>
    <t xml:space="preserve">Abschnitt B</t>
  </si>
  <si>
    <t xml:space="preserve">Fischerei und Fischzucht</t>
  </si>
  <si>
    <t xml:space="preserve">Handelsvermittlung und Großhandel (ohne Handel mit </t>
  </si>
  <si>
    <t xml:space="preserve">Kraftfahrzeugen)</t>
  </si>
  <si>
    <t xml:space="preserve">Abschnitt C</t>
  </si>
  <si>
    <t xml:space="preserve">Bergbau und Gewinnung von Steinen und Erden</t>
  </si>
  <si>
    <t xml:space="preserve">Einzelhandel (ohne Handel mit Kraftfahrzeugen und ohne</t>
  </si>
  <si>
    <t xml:space="preserve">Kohlenbergbau, Torfgewinnung</t>
  </si>
  <si>
    <t xml:space="preserve">Tankstellen); Reparatur von Gebrauchsgütern</t>
  </si>
  <si>
    <t xml:space="preserve">Gewinnung von Erdöl und Erdgas, Erbringung damit</t>
  </si>
  <si>
    <t xml:space="preserve">verbundener Dienstleistungen</t>
  </si>
  <si>
    <t xml:space="preserve">Abschnitt H</t>
  </si>
  <si>
    <t xml:space="preserve">Bergbau auf Uran- und Thoriumerze</t>
  </si>
  <si>
    <t xml:space="preserve">Erzbergbau</t>
  </si>
  <si>
    <t xml:space="preserve">Abschnitt  I</t>
  </si>
  <si>
    <t xml:space="preserve">Verkehr und Nachrichtenübermittlung</t>
  </si>
  <si>
    <t xml:space="preserve">Gewinnung von Steinen und Erden, sonstiger Bergbau</t>
  </si>
  <si>
    <t xml:space="preserve">Schiffahrt</t>
  </si>
  <si>
    <t xml:space="preserve">Abschnitt D</t>
  </si>
  <si>
    <t xml:space="preserve">Luftfahrt</t>
  </si>
  <si>
    <t xml:space="preserve">Hilfs- und Nebentätigkeiten für den Verkehr; Verkehrsver-</t>
  </si>
  <si>
    <t xml:space="preserve">mittlung</t>
  </si>
  <si>
    <t xml:space="preserve">Abschnitt  J</t>
  </si>
  <si>
    <t xml:space="preserve">Kredit- und Versicherungsgewerbe</t>
  </si>
  <si>
    <t xml:space="preserve">Holzgewerbe (ohne Herstellung von Möbeln)</t>
  </si>
  <si>
    <t xml:space="preserve">Kreditgewerbe</t>
  </si>
  <si>
    <t xml:space="preserve">Versicherungsgewerbe</t>
  </si>
  <si>
    <t xml:space="preserve">Verlagsgewerbe, Druckgewerbe, Vervielfältigung von</t>
  </si>
  <si>
    <t xml:space="preserve">Mit dem Kredit- und Versicherungsgewerbe verbundene</t>
  </si>
  <si>
    <t xml:space="preserve">bespielten Ton-, Bild- und Datenträgern</t>
  </si>
  <si>
    <t xml:space="preserve">Tätigkeiten</t>
  </si>
  <si>
    <t xml:space="preserve">Kokerei, Mineralölverarbeitung, Herstellung und</t>
  </si>
  <si>
    <t xml:space="preserve">Verarbeitung von Spalt- und Brutstoffen</t>
  </si>
  <si>
    <t xml:space="preserve">Abschnitt K</t>
  </si>
  <si>
    <t xml:space="preserve">Grundstücks- und Wohnungswesen, Vermietung</t>
  </si>
  <si>
    <t xml:space="preserve">Chemische Industrie</t>
  </si>
  <si>
    <t xml:space="preserve">beweglicher Sachen, Erbringung von wirtschaft-</t>
  </si>
  <si>
    <t xml:space="preserve">Herstellung von Gummi- und Kunststoffwaren</t>
  </si>
  <si>
    <t xml:space="preserve">lichen Dienstleistungen, anderweitig nicht genannt</t>
  </si>
  <si>
    <t xml:space="preserve">Glasgewerbe, Herstellung von Keramik,</t>
  </si>
  <si>
    <t xml:space="preserve">Grundstücks- und Wohnungswesen</t>
  </si>
  <si>
    <t xml:space="preserve">Verarbeitung von Steinen und Erden</t>
  </si>
  <si>
    <t xml:space="preserve">Vermietung beweglicher Sachen ohne Bedienungspersonal</t>
  </si>
  <si>
    <t xml:space="preserve">Metallerzeugung und -bearbeitung</t>
  </si>
  <si>
    <t xml:space="preserve">Datenverarbeitung und Datenbanken</t>
  </si>
  <si>
    <t xml:space="preserve">Erbringung von wirtschaftlichen Dienstleistungen,</t>
  </si>
  <si>
    <t xml:space="preserve">Herstellung von Büromaschinen, Datenverarbeitungs-</t>
  </si>
  <si>
    <t xml:space="preserve">anderweitig nicht genannt</t>
  </si>
  <si>
    <t xml:space="preserve">geräten und -einrichtungen</t>
  </si>
  <si>
    <t xml:space="preserve">Herstellung von Geräten der Elektrizitätserzeugung,</t>
  </si>
  <si>
    <t xml:space="preserve">Abschnitt L</t>
  </si>
  <si>
    <t xml:space="preserve">Öffentliche Verwaltung, Verteidigung, Sozialver-</t>
  </si>
  <si>
    <t xml:space="preserve">sicherung</t>
  </si>
  <si>
    <t xml:space="preserve">Rundfunk- und Nachrichtentechnik</t>
  </si>
  <si>
    <t xml:space="preserve">Medizin-, Meß-, Steuer- und Regelungstechnik,</t>
  </si>
  <si>
    <t xml:space="preserve">Abschnitt M</t>
  </si>
  <si>
    <t xml:space="preserve">Optik, Herstellung von Uhren</t>
  </si>
  <si>
    <t xml:space="preserve">Herstellung von Kraftwagen und Kraftwagenteilen</t>
  </si>
  <si>
    <t xml:space="preserve">Abschnitt N</t>
  </si>
  <si>
    <t xml:space="preserve">Gesundheits-, Veterinär- und Sozialwesen</t>
  </si>
  <si>
    <t xml:space="preserve">Herstellung von Möbeln, Schmuck, Musikinstrumenten,</t>
  </si>
  <si>
    <t xml:space="preserve">Abschnitt O</t>
  </si>
  <si>
    <t xml:space="preserve">Erbringung von sonstigen öffentlichen und per-</t>
  </si>
  <si>
    <t xml:space="preserve">Sportgeräten, Spielwaren und sonstigen Erzeugnissen</t>
  </si>
  <si>
    <t xml:space="preserve">sönlichen Dienstleistungen</t>
  </si>
  <si>
    <t xml:space="preserve">Abwasser- und Abfallbeseitigung und sonstige Entsorgung</t>
  </si>
  <si>
    <t xml:space="preserve">Interessenvertretungen sowie kirchliche und sonstige</t>
  </si>
  <si>
    <t xml:space="preserve">Abschnitt E</t>
  </si>
  <si>
    <t xml:space="preserve">Energie- und Wasserversorgung</t>
  </si>
  <si>
    <t xml:space="preserve">Vereinigungen (ohne Sozialwesen Kultur und Sport)</t>
  </si>
  <si>
    <t xml:space="preserve">Kultur, Sport und Unterhaltung</t>
  </si>
  <si>
    <t xml:space="preserve">Wasserversorgung</t>
  </si>
  <si>
    <t xml:space="preserve">Erbringung von sonstigen Dienstleistungen</t>
  </si>
  <si>
    <t xml:space="preserve">Abschnitt F</t>
  </si>
  <si>
    <t xml:space="preserve">Abschnitt P</t>
  </si>
  <si>
    <t xml:space="preserve">Private Haushalte</t>
  </si>
  <si>
    <t xml:space="preserve">Abschnitt Q</t>
  </si>
  <si>
    <t xml:space="preserve">Exterritoriale Organisationen und Körperschaft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"/>
    <numFmt numFmtId="166" formatCode="mmmm\ yyyy"/>
    <numFmt numFmtId="167" formatCode="@"/>
    <numFmt numFmtId="168" formatCode="#\ ##0;\-#,##0"/>
    <numFmt numFmtId="169" formatCode="0"/>
    <numFmt numFmtId="170" formatCode="#\ ##0"/>
    <numFmt numFmtId="171" formatCode="#\ ##0&quot;  &quot;"/>
    <numFmt numFmtId="172" formatCode="#\ ##0&quot;  &quot;;&quot;– &quot;#\ ##0&quot;  &quot;"/>
    <numFmt numFmtId="173" formatCode="@&quot;   &quot;"/>
    <numFmt numFmtId="174" formatCode="#\ ##0;\-#\ ##0"/>
    <numFmt numFmtId="175" formatCode="#\ ##0.0&quot;  &quot;;&quot;– &quot;#\ ##0.0&quot;  &quot;"/>
    <numFmt numFmtId="176" formatCode="#\ ##0&quot;   &quot;"/>
    <numFmt numFmtId="177" formatCode="#\ ##0.0&quot;   &quot;;&quot;– &quot;#\ ##0.0&quot;   &quot;"/>
    <numFmt numFmtId="178" formatCode="0&quot;    &quot;"/>
    <numFmt numFmtId="179" formatCode="#\ ##0&quot;  &quot;"/>
    <numFmt numFmtId="180" formatCode="###\ ###"/>
    <numFmt numFmtId="181" formatCode="0&quot;     &quot;"/>
    <numFmt numFmtId="182" formatCode="0&quot;   &quot;"/>
  </numFmts>
  <fonts count="4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MS Sans Serif"/>
      <family val="2"/>
    </font>
    <font>
      <b val="true"/>
      <u val="single"/>
      <sz val="14"/>
      <color rgb="FFFF5A5A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1"/>
      <name val="Arial"/>
      <family val="2"/>
    </font>
    <font>
      <b val="true"/>
      <sz val="10"/>
      <color rgb="FFFF5A5A"/>
      <name val="Arial"/>
      <family val="2"/>
    </font>
    <font>
      <sz val="10"/>
      <color rgb="FFFF0000"/>
      <name val="MS Sans Serif"/>
      <family val="2"/>
    </font>
    <font>
      <sz val="7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sz val="10"/>
      <name val="Arial Rounded MT Bold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E6E6"/>
      </left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NHANG" xfId="21"/>
    <cellStyle name="Standard_FS Vorschlag 1" xfId="22"/>
    <cellStyle name="Standard_Neukopf-Tab6" xfId="23"/>
    <cellStyle name="Standard_Tab1_1.VJ_2003" xfId="24"/>
    <cellStyle name="Standard_Tab1_4.VJ_2002" xfId="25"/>
    <cellStyle name="Standard_Tab2_1.VJ_2003" xfId="26"/>
    <cellStyle name="Standard_Tab3_1.VJ_2003" xfId="27"/>
    <cellStyle name="Standard_Tab4_1.VJ_2003" xfId="28"/>
    <cellStyle name="Standard_Tab5_1.VJ_2003" xfId="29"/>
    <cellStyle name="Standard_Tab6_1.VJ_2003" xfId="30"/>
    <cellStyle name="Standard_Tab8_1.VJ_2003" xfId="31"/>
    <cellStyle name="Standard_Tab9_2001" xfId="32"/>
    <cellStyle name="Standart[0]" xfId="3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5A5A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4</xdr:row>
      <xdr:rowOff>75960</xdr:rowOff>
    </xdr:from>
    <xdr:to>
      <xdr:col>6</xdr:col>
      <xdr:colOff>69444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44440" y="723600"/>
          <a:ext cx="22032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3</xdr:row>
      <xdr:rowOff>18720</xdr:rowOff>
    </xdr:from>
    <xdr:to>
      <xdr:col>10</xdr:col>
      <xdr:colOff>279000</xdr:colOff>
      <xdr:row>23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1920" y="533160"/>
          <a:ext cx="5699520" cy="330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040</xdr:colOff>
      <xdr:row>30</xdr:row>
      <xdr:rowOff>9720</xdr:rowOff>
    </xdr:from>
    <xdr:to>
      <xdr:col>10</xdr:col>
      <xdr:colOff>279000</xdr:colOff>
      <xdr:row>50</xdr:row>
      <xdr:rowOff>162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040" y="4962600"/>
          <a:ext cx="5720400" cy="33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392760</xdr:colOff>
      <xdr:row>32</xdr:row>
      <xdr:rowOff>284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324000"/>
          <a:ext cx="6598080" cy="48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11</xdr:col>
      <xdr:colOff>392760</xdr:colOff>
      <xdr:row>53</xdr:row>
      <xdr:rowOff>75960</xdr:rowOff>
    </xdr:to>
    <xdr:pic>
      <xdr:nvPicPr>
        <xdr:cNvPr id="4" name="Picture 6" descr=""/>
        <xdr:cNvPicPr/>
      </xdr:nvPicPr>
      <xdr:blipFill>
        <a:blip r:embed="rId2"/>
        <a:stretch/>
      </xdr:blipFill>
      <xdr:spPr>
        <a:xfrm>
          <a:off x="0" y="5829480"/>
          <a:ext cx="6598080" cy="28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412920</xdr:colOff>
      <xdr:row>55</xdr:row>
      <xdr:rowOff>47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62000"/>
          <a:ext cx="6187680" cy="879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7.85"/>
    <col collapsed="false" customWidth="true" hidden="false" outlineLevel="0" max="6" min="3" style="0" width="12.99"/>
    <col collapsed="false" customWidth="true" hidden="false" outlineLevel="0" max="7" min="7" style="0" width="17.99"/>
    <col collapsed="false" customWidth="true" hidden="false" outlineLevel="0" max="8" min="8" style="0" width="1.85"/>
    <col collapsed="false" customWidth="true" hidden="false" outlineLevel="0" max="10" min="9" style="0" width="8.99"/>
  </cols>
  <sheetData>
    <row r="2" customFormat="false" ht="12.75" hidden="false" customHeight="true" outlineLevel="0" collapsed="false">
      <c r="B2" s="1"/>
      <c r="C2" s="1"/>
      <c r="D2" s="1"/>
      <c r="E2" s="1"/>
      <c r="F2" s="1"/>
      <c r="G2" s="1"/>
      <c r="H2" s="2"/>
      <c r="I2" s="2"/>
    </row>
    <row r="3" customFormat="false" ht="12.75" hidden="false" customHeight="true" outlineLevel="0" collapsed="false">
      <c r="B3" s="1"/>
      <c r="C3" s="1"/>
      <c r="D3" s="1"/>
      <c r="E3" s="1"/>
      <c r="F3" s="1"/>
      <c r="G3" s="1"/>
      <c r="H3" s="2"/>
      <c r="I3" s="2"/>
    </row>
    <row r="4" customFormat="false" ht="12.75" hidden="false" customHeight="true" outlineLevel="0" collapsed="false">
      <c r="B4" s="1"/>
      <c r="C4" s="1"/>
      <c r="D4" s="1"/>
      <c r="E4" s="3"/>
      <c r="F4" s="3"/>
      <c r="G4" s="1"/>
      <c r="H4" s="2"/>
      <c r="I4" s="2"/>
    </row>
    <row r="5" customFormat="false" ht="12.75" hidden="false" customHeight="true" outlineLevel="0" collapsed="false">
      <c r="B5" s="1"/>
      <c r="C5" s="1"/>
      <c r="D5" s="1"/>
      <c r="E5" s="3"/>
      <c r="F5" s="4"/>
      <c r="G5" s="1"/>
      <c r="H5" s="2"/>
      <c r="I5" s="2"/>
    </row>
    <row r="6" customFormat="false" ht="12.75" hidden="false" customHeight="true" outlineLevel="0" collapsed="false">
      <c r="B6" s="5"/>
      <c r="C6" s="5"/>
      <c r="D6" s="5"/>
      <c r="E6" s="3"/>
      <c r="F6" s="6"/>
      <c r="G6" s="7"/>
      <c r="H6" s="2"/>
      <c r="I6" s="2"/>
    </row>
    <row r="7" customFormat="false" ht="12.75" hidden="false" customHeight="true" outlineLevel="0" collapsed="false">
      <c r="B7" s="8"/>
      <c r="C7" s="8"/>
      <c r="D7" s="8"/>
      <c r="E7" s="9"/>
      <c r="F7" s="10"/>
      <c r="G7" s="9"/>
      <c r="H7" s="2"/>
      <c r="I7" s="2"/>
    </row>
    <row r="8" customFormat="false" ht="19.5" hidden="false" customHeight="true" outlineLevel="0" collapsed="false">
      <c r="B8" s="7"/>
      <c r="C8" s="7"/>
      <c r="D8" s="7"/>
      <c r="E8" s="7"/>
      <c r="F8" s="7"/>
      <c r="G8" s="7"/>
      <c r="H8" s="2"/>
      <c r="I8" s="2"/>
    </row>
    <row r="9" customFormat="false" ht="23.25" hidden="false" customHeight="false" outlineLevel="0" collapsed="false">
      <c r="B9" s="11"/>
      <c r="C9" s="12" t="s">
        <v>0</v>
      </c>
      <c r="D9" s="13"/>
      <c r="E9" s="13"/>
      <c r="F9" s="13"/>
      <c r="G9" s="13"/>
      <c r="H9" s="2"/>
      <c r="I9" s="2"/>
    </row>
    <row r="10" customFormat="false" ht="23.25" hidden="false" customHeight="false" outlineLevel="0" collapsed="false">
      <c r="B10" s="11"/>
      <c r="C10" s="12" t="s">
        <v>1</v>
      </c>
      <c r="D10" s="13"/>
      <c r="E10" s="13"/>
      <c r="F10" s="13"/>
      <c r="G10" s="13"/>
      <c r="H10" s="2"/>
      <c r="I10" s="2"/>
    </row>
    <row r="11" customFormat="false" ht="23.25" hidden="false" customHeight="false" outlineLevel="0" collapsed="false">
      <c r="B11" s="11"/>
      <c r="C11" s="12"/>
      <c r="D11" s="13"/>
      <c r="E11" s="13"/>
      <c r="F11" s="13"/>
      <c r="G11" s="13"/>
      <c r="H11" s="2"/>
      <c r="I11" s="2"/>
    </row>
    <row r="12" customFormat="false" ht="24" hidden="false" customHeight="true" outlineLevel="0" collapsed="false">
      <c r="B12" s="14"/>
      <c r="C12" s="15"/>
      <c r="D12" s="7"/>
      <c r="E12" s="7"/>
      <c r="F12" s="7"/>
      <c r="G12" s="7"/>
      <c r="H12" s="2"/>
      <c r="I12" s="2"/>
    </row>
    <row r="13" customFormat="false" ht="9" hidden="false" customHeight="true" outlineLevel="0" collapsed="false">
      <c r="B13" s="16"/>
      <c r="C13" s="17"/>
      <c r="D13" s="7"/>
      <c r="E13" s="7"/>
      <c r="F13" s="7"/>
      <c r="G13" s="7"/>
      <c r="H13" s="2"/>
      <c r="I13" s="2"/>
    </row>
    <row r="14" customFormat="false" ht="12.75" hidden="false" customHeight="true" outlineLevel="0" collapsed="false">
      <c r="B14" s="7"/>
      <c r="C14" s="18" t="s">
        <v>2</v>
      </c>
      <c r="D14" s="7"/>
      <c r="E14" s="7"/>
      <c r="F14" s="7"/>
      <c r="G14" s="7"/>
      <c r="H14" s="2"/>
      <c r="I14" s="2"/>
    </row>
    <row r="15" customFormat="false" ht="12.75" hidden="false" customHeight="true" outlineLevel="0" collapsed="false">
      <c r="B15" s="17"/>
      <c r="C15" s="17"/>
      <c r="D15" s="17"/>
      <c r="E15" s="17"/>
      <c r="F15" s="17"/>
      <c r="G15" s="17"/>
      <c r="H15" s="2"/>
      <c r="I15" s="2"/>
    </row>
    <row r="16" customFormat="false" ht="17.25" hidden="false" customHeight="true" outlineLevel="0" collapsed="false">
      <c r="B16" s="19"/>
      <c r="C16" s="20" t="s">
        <v>3</v>
      </c>
      <c r="D16" s="20"/>
      <c r="E16" s="20"/>
      <c r="F16" s="20"/>
      <c r="G16" s="20"/>
      <c r="H16" s="2"/>
      <c r="I16" s="2"/>
    </row>
    <row r="17" customFormat="false" ht="17.25" hidden="false" customHeight="true" outlineLevel="0" collapsed="false">
      <c r="B17" s="21"/>
      <c r="C17" s="20" t="s">
        <v>4</v>
      </c>
      <c r="D17" s="20"/>
      <c r="E17" s="20"/>
      <c r="F17" s="22"/>
      <c r="G17" s="23"/>
      <c r="H17" s="24"/>
      <c r="I17" s="2"/>
    </row>
    <row r="18" customFormat="false" ht="12.75" hidden="false" customHeight="true" outlineLevel="0" collapsed="false">
      <c r="B18" s="7"/>
      <c r="C18" s="7"/>
      <c r="D18" s="7"/>
      <c r="E18" s="7"/>
      <c r="F18" s="7"/>
      <c r="G18" s="7"/>
      <c r="H18" s="24"/>
      <c r="I18" s="2"/>
    </row>
    <row r="19" customFormat="false" ht="12.75" hidden="false" customHeight="false" outlineLevel="0" collapsed="false">
      <c r="B19" s="25"/>
      <c r="C19" s="26" t="s">
        <v>5</v>
      </c>
      <c r="D19" s="27"/>
      <c r="E19" s="27"/>
      <c r="F19" s="27"/>
      <c r="G19" s="27"/>
      <c r="H19" s="2"/>
      <c r="I19" s="2"/>
    </row>
    <row r="20" customFormat="false" ht="12.75" hidden="false" customHeight="false" outlineLevel="0" collapsed="false">
      <c r="B20" s="25"/>
      <c r="C20" s="26" t="s">
        <v>6</v>
      </c>
      <c r="D20" s="27"/>
      <c r="E20" s="27"/>
      <c r="F20" s="27"/>
      <c r="G20" s="27"/>
      <c r="H20" s="2"/>
      <c r="I20" s="2"/>
    </row>
    <row r="24" customFormat="false" ht="12.75" hidden="false" customHeight="false" outlineLevel="0" collapsed="false">
      <c r="D24" s="28"/>
      <c r="E24" s="29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8.99"/>
    <col collapsed="false" customWidth="true" hidden="false" outlineLevel="0" max="2" min="2" style="128" width="32.42"/>
    <col collapsed="false" customWidth="true" hidden="false" outlineLevel="0" max="3" min="3" style="128" width="8.13"/>
    <col collapsed="false" customWidth="true" hidden="false" outlineLevel="0" max="4" min="4" style="128" width="8.56"/>
    <col collapsed="false" customWidth="true" hidden="false" outlineLevel="0" max="5" min="5" style="128" width="8.85"/>
    <col collapsed="false" customWidth="true" hidden="false" outlineLevel="0" max="6" min="6" style="128" width="8.13"/>
    <col collapsed="false" customWidth="true" hidden="false" outlineLevel="0" max="7" min="7" style="128" width="8.56"/>
    <col collapsed="false" customWidth="true" hidden="false" outlineLevel="0" max="8" min="8" style="128" width="8.85"/>
    <col collapsed="false" customWidth="false" hidden="false" outlineLevel="0" max="257" min="9" style="128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customFormat="false" ht="18" hidden="false" customHeight="true" outlineLevel="0" collapsed="false">
      <c r="A2" s="129" t="s">
        <v>174</v>
      </c>
      <c r="B2" s="129"/>
      <c r="C2" s="129"/>
      <c r="D2" s="129"/>
      <c r="E2" s="129"/>
      <c r="F2" s="129"/>
      <c r="G2" s="129"/>
      <c r="H2" s="129"/>
    </row>
    <row r="3" customFormat="false" ht="15" hidden="false" customHeight="true" outlineLevel="0" collapsed="false">
      <c r="A3" s="130" t="s">
        <v>175</v>
      </c>
      <c r="B3" s="131" t="s">
        <v>176</v>
      </c>
      <c r="C3" s="132" t="s">
        <v>110</v>
      </c>
      <c r="D3" s="132"/>
      <c r="E3" s="132"/>
      <c r="F3" s="133" t="s">
        <v>111</v>
      </c>
      <c r="G3" s="133"/>
      <c r="H3" s="133"/>
    </row>
    <row r="4" customFormat="false" ht="15" hidden="false" customHeight="true" outlineLevel="0" collapsed="false">
      <c r="A4" s="130"/>
      <c r="B4" s="131"/>
      <c r="C4" s="134" t="s">
        <v>134</v>
      </c>
      <c r="D4" s="135" t="s">
        <v>135</v>
      </c>
      <c r="E4" s="136" t="s">
        <v>136</v>
      </c>
      <c r="F4" s="134" t="s">
        <v>134</v>
      </c>
      <c r="G4" s="135" t="s">
        <v>135</v>
      </c>
      <c r="H4" s="137" t="s">
        <v>136</v>
      </c>
    </row>
    <row r="5" customFormat="false" ht="52.5" hidden="false" customHeight="true" outlineLevel="0" collapsed="false">
      <c r="A5" s="130"/>
      <c r="B5" s="131"/>
      <c r="C5" s="134"/>
      <c r="D5" s="131" t="s">
        <v>177</v>
      </c>
      <c r="E5" s="136"/>
      <c r="F5" s="134"/>
      <c r="G5" s="131" t="s">
        <v>178</v>
      </c>
      <c r="H5" s="137"/>
    </row>
    <row r="6" customFormat="false" ht="18" hidden="false" customHeight="true" outlineLevel="0" collapsed="false">
      <c r="B6" s="138" t="s">
        <v>179</v>
      </c>
      <c r="C6" s="138"/>
      <c r="D6" s="138"/>
      <c r="E6" s="138"/>
      <c r="F6" s="138"/>
      <c r="G6" s="138"/>
      <c r="H6" s="138"/>
    </row>
    <row r="7" customFormat="false" ht="15" hidden="false" customHeight="true" outlineLevel="0" collapsed="false">
      <c r="A7" s="128" t="s">
        <v>180</v>
      </c>
      <c r="B7" s="128" t="s">
        <v>181</v>
      </c>
      <c r="C7" s="139" t="n">
        <v>13</v>
      </c>
      <c r="D7" s="139" t="n">
        <v>11</v>
      </c>
      <c r="E7" s="140" t="n">
        <v>-7.1</v>
      </c>
      <c r="F7" s="139" t="n">
        <v>20</v>
      </c>
      <c r="G7" s="139" t="n">
        <v>16</v>
      </c>
      <c r="H7" s="140" t="n">
        <v>42.9</v>
      </c>
    </row>
    <row r="8" customFormat="false" ht="11.25" hidden="false" customHeight="false" outlineLevel="0" collapsed="false">
      <c r="A8" s="128" t="s">
        <v>182</v>
      </c>
      <c r="B8" s="128" t="s">
        <v>183</v>
      </c>
      <c r="C8" s="139" t="n">
        <v>31</v>
      </c>
      <c r="D8" s="139" t="n">
        <v>12</v>
      </c>
      <c r="E8" s="140" t="n">
        <v>-49.2</v>
      </c>
      <c r="F8" s="139" t="n">
        <v>72</v>
      </c>
      <c r="G8" s="139" t="n">
        <v>42</v>
      </c>
      <c r="H8" s="140" t="n">
        <v>22</v>
      </c>
    </row>
    <row r="9" customFormat="false" ht="11.25" hidden="false" customHeight="false" outlineLevel="0" collapsed="false">
      <c r="A9" s="128" t="s">
        <v>184</v>
      </c>
      <c r="B9" s="128" t="s">
        <v>185</v>
      </c>
      <c r="C9" s="139" t="n">
        <v>83</v>
      </c>
      <c r="D9" s="139" t="n">
        <v>69</v>
      </c>
      <c r="E9" s="140" t="n">
        <v>6.4</v>
      </c>
      <c r="F9" s="139" t="n">
        <v>76</v>
      </c>
      <c r="G9" s="139" t="n">
        <v>52</v>
      </c>
      <c r="H9" s="98" t="s">
        <v>155</v>
      </c>
    </row>
    <row r="10" customFormat="false" ht="22.5" hidden="false" customHeight="true" outlineLevel="0" collapsed="false">
      <c r="A10" s="141" t="s">
        <v>186</v>
      </c>
      <c r="B10" s="142" t="s">
        <v>187</v>
      </c>
      <c r="C10" s="139" t="n">
        <v>496</v>
      </c>
      <c r="D10" s="139" t="n">
        <v>368</v>
      </c>
      <c r="E10" s="140" t="n">
        <v>3.3</v>
      </c>
      <c r="F10" s="139" t="n">
        <v>561</v>
      </c>
      <c r="G10" s="139" t="n">
        <v>376</v>
      </c>
      <c r="H10" s="140" t="n">
        <v>10</v>
      </c>
    </row>
    <row r="11" customFormat="false" ht="11.25" hidden="false" customHeight="false" outlineLevel="0" collapsed="false">
      <c r="A11" s="128" t="s">
        <v>188</v>
      </c>
      <c r="B11" s="128" t="s">
        <v>189</v>
      </c>
      <c r="C11" s="139" t="n">
        <v>153</v>
      </c>
      <c r="D11" s="139" t="n">
        <v>59</v>
      </c>
      <c r="E11" s="140" t="n">
        <v>1.3</v>
      </c>
      <c r="F11" s="139" t="n">
        <v>136</v>
      </c>
      <c r="G11" s="139" t="n">
        <v>113</v>
      </c>
      <c r="H11" s="140" t="n">
        <v>-4.2</v>
      </c>
    </row>
    <row r="12" customFormat="false" ht="11.25" hidden="false" customHeight="false" outlineLevel="0" collapsed="false">
      <c r="A12" s="128" t="s">
        <v>190</v>
      </c>
      <c r="B12" s="128" t="s">
        <v>191</v>
      </c>
      <c r="C12" s="139" t="n">
        <v>97</v>
      </c>
      <c r="D12" s="139" t="n">
        <v>77</v>
      </c>
      <c r="E12" s="140" t="n">
        <v>10.2</v>
      </c>
      <c r="F12" s="139" t="n">
        <v>123</v>
      </c>
      <c r="G12" s="139" t="n">
        <v>85</v>
      </c>
      <c r="H12" s="140" t="n">
        <v>21.8</v>
      </c>
    </row>
    <row r="13" customFormat="false" ht="11.25" hidden="false" customHeight="false" outlineLevel="0" collapsed="false">
      <c r="A13" s="128" t="s">
        <v>192</v>
      </c>
      <c r="B13" s="128" t="s">
        <v>193</v>
      </c>
      <c r="C13" s="139" t="n">
        <v>49</v>
      </c>
      <c r="D13" s="139" t="n">
        <v>42</v>
      </c>
      <c r="E13" s="140" t="n">
        <v>-18.3</v>
      </c>
      <c r="F13" s="139" t="n">
        <v>53</v>
      </c>
      <c r="G13" s="139" t="n">
        <v>42</v>
      </c>
      <c r="H13" s="140" t="n">
        <v>-23.2</v>
      </c>
    </row>
    <row r="14" customFormat="false" ht="22.5" hidden="false" customHeight="true" outlineLevel="0" collapsed="false">
      <c r="A14" s="141" t="s">
        <v>194</v>
      </c>
      <c r="B14" s="142" t="s">
        <v>195</v>
      </c>
      <c r="C14" s="139" t="n">
        <v>600</v>
      </c>
      <c r="D14" s="139" t="n">
        <v>478</v>
      </c>
      <c r="E14" s="140" t="n">
        <v>23</v>
      </c>
      <c r="F14" s="139" t="n">
        <v>576</v>
      </c>
      <c r="G14" s="139" t="n">
        <v>393</v>
      </c>
      <c r="H14" s="140" t="n">
        <v>40.1</v>
      </c>
    </row>
    <row r="15" customFormat="false" ht="22.5" hidden="false" customHeight="true" outlineLevel="0" collapsed="false">
      <c r="A15" s="141" t="s">
        <v>196</v>
      </c>
      <c r="B15" s="142" t="s">
        <v>197</v>
      </c>
      <c r="C15" s="139" t="n">
        <v>101</v>
      </c>
      <c r="D15" s="139" t="n">
        <v>79</v>
      </c>
      <c r="E15" s="98" t="s">
        <v>155</v>
      </c>
      <c r="F15" s="139" t="n">
        <v>98</v>
      </c>
      <c r="G15" s="139" t="n">
        <v>67</v>
      </c>
      <c r="H15" s="140" t="n">
        <v>28.9</v>
      </c>
    </row>
    <row r="16" customFormat="false" ht="11.25" hidden="false" customHeight="false" outlineLevel="0" collapsed="false">
      <c r="A16" s="128" t="s">
        <v>198</v>
      </c>
      <c r="B16" s="128" t="s">
        <v>199</v>
      </c>
      <c r="C16" s="139" t="n">
        <v>49</v>
      </c>
      <c r="D16" s="139" t="n">
        <v>36</v>
      </c>
      <c r="E16" s="140" t="n">
        <v>25.6</v>
      </c>
      <c r="F16" s="139" t="n">
        <v>36</v>
      </c>
      <c r="G16" s="139" t="n">
        <v>27</v>
      </c>
      <c r="H16" s="140" t="n">
        <v>16.1</v>
      </c>
    </row>
    <row r="17" customFormat="false" ht="11.25" hidden="false" customHeight="false" outlineLevel="0" collapsed="false">
      <c r="A17" s="128" t="s">
        <v>200</v>
      </c>
      <c r="B17" s="128" t="s">
        <v>201</v>
      </c>
      <c r="C17" s="139" t="n">
        <v>1672</v>
      </c>
      <c r="D17" s="139" t="n">
        <v>1231</v>
      </c>
      <c r="E17" s="140" t="n">
        <v>7.2</v>
      </c>
      <c r="F17" s="139" t="n">
        <v>1751</v>
      </c>
      <c r="G17" s="139" t="n">
        <v>1213</v>
      </c>
      <c r="H17" s="140" t="n">
        <v>17.6</v>
      </c>
    </row>
    <row r="18" customFormat="false" ht="11.25" hidden="false" customHeight="false" outlineLevel="0" collapsed="false">
      <c r="B18" s="128" t="s">
        <v>202</v>
      </c>
      <c r="C18" s="139" t="n">
        <v>42</v>
      </c>
      <c r="D18" s="139" t="n">
        <v>36</v>
      </c>
      <c r="E18" s="140" t="n">
        <v>16.7</v>
      </c>
      <c r="F18" s="98" t="s">
        <v>155</v>
      </c>
      <c r="G18" s="98" t="s">
        <v>155</v>
      </c>
      <c r="H18" s="98" t="s">
        <v>127</v>
      </c>
    </row>
    <row r="19" customFormat="false" ht="18" hidden="false" customHeight="true" outlineLevel="0" collapsed="false">
      <c r="B19" s="143" t="s">
        <v>203</v>
      </c>
      <c r="C19" s="143"/>
      <c r="D19" s="143"/>
      <c r="E19" s="143"/>
      <c r="F19" s="143"/>
      <c r="G19" s="143"/>
      <c r="H19" s="143"/>
    </row>
    <row r="20" customFormat="false" ht="15" hidden="false" customHeight="true" outlineLevel="0" collapsed="false">
      <c r="A20" s="128" t="s">
        <v>180</v>
      </c>
      <c r="B20" s="128" t="s">
        <v>181</v>
      </c>
      <c r="C20" s="139" t="n">
        <v>24</v>
      </c>
      <c r="D20" s="139" t="n">
        <v>22</v>
      </c>
      <c r="E20" s="140" t="n">
        <v>-20</v>
      </c>
      <c r="F20" s="139" t="n">
        <v>34</v>
      </c>
      <c r="G20" s="139" t="n">
        <v>26</v>
      </c>
      <c r="H20" s="140" t="n">
        <v>78.9</v>
      </c>
    </row>
    <row r="21" customFormat="false" ht="11.25" hidden="false" customHeight="false" outlineLevel="0" collapsed="false">
      <c r="A21" s="128" t="s">
        <v>182</v>
      </c>
      <c r="B21" s="128" t="s">
        <v>183</v>
      </c>
      <c r="C21" s="139" t="n">
        <v>148</v>
      </c>
      <c r="D21" s="139" t="n">
        <v>110</v>
      </c>
      <c r="E21" s="140" t="n">
        <v>-19.6</v>
      </c>
      <c r="F21" s="139" t="n">
        <v>211</v>
      </c>
      <c r="G21" s="139" t="n">
        <v>159</v>
      </c>
      <c r="H21" s="140" t="n">
        <v>-13.5</v>
      </c>
    </row>
    <row r="22" customFormat="false" ht="11.25" hidden="false" customHeight="false" outlineLevel="0" collapsed="false">
      <c r="A22" s="128" t="s">
        <v>184</v>
      </c>
      <c r="B22" s="128" t="s">
        <v>185</v>
      </c>
      <c r="C22" s="139" t="n">
        <v>447</v>
      </c>
      <c r="D22" s="139" t="n">
        <v>388</v>
      </c>
      <c r="E22" s="140" t="n">
        <v>4</v>
      </c>
      <c r="F22" s="139" t="n">
        <v>439</v>
      </c>
      <c r="G22" s="139" t="n">
        <v>366</v>
      </c>
      <c r="H22" s="140" t="n">
        <v>-3.5</v>
      </c>
    </row>
    <row r="23" customFormat="false" ht="22.5" hidden="false" customHeight="true" outlineLevel="0" collapsed="false">
      <c r="A23" s="141" t="s">
        <v>186</v>
      </c>
      <c r="B23" s="142" t="s">
        <v>187</v>
      </c>
      <c r="C23" s="139" t="n">
        <v>1934</v>
      </c>
      <c r="D23" s="139" t="n">
        <v>1638</v>
      </c>
      <c r="E23" s="140" t="n">
        <v>7.9</v>
      </c>
      <c r="F23" s="139" t="n">
        <v>1864</v>
      </c>
      <c r="G23" s="139" t="n">
        <v>1497</v>
      </c>
      <c r="H23" s="140" t="n">
        <v>-2.9</v>
      </c>
    </row>
    <row r="24" customFormat="false" ht="11.25" hidden="false" customHeight="false" outlineLevel="0" collapsed="false">
      <c r="A24" s="128" t="s">
        <v>188</v>
      </c>
      <c r="B24" s="128" t="s">
        <v>189</v>
      </c>
      <c r="C24" s="139" t="n">
        <v>640</v>
      </c>
      <c r="D24" s="139" t="n">
        <v>459</v>
      </c>
      <c r="E24" s="140" t="n">
        <v>4.4</v>
      </c>
      <c r="F24" s="139" t="n">
        <v>625</v>
      </c>
      <c r="G24" s="139" t="n">
        <v>503</v>
      </c>
      <c r="H24" s="140" t="n">
        <v>-1.4</v>
      </c>
    </row>
    <row r="25" customFormat="false" ht="11.25" hidden="false" customHeight="false" outlineLevel="0" collapsed="false">
      <c r="A25" s="128" t="s">
        <v>190</v>
      </c>
      <c r="B25" s="128" t="s">
        <v>191</v>
      </c>
      <c r="C25" s="139" t="n">
        <v>721</v>
      </c>
      <c r="D25" s="139" t="n">
        <v>643</v>
      </c>
      <c r="E25" s="140" t="n">
        <v>5.4</v>
      </c>
      <c r="F25" s="139" t="n">
        <v>585</v>
      </c>
      <c r="G25" s="139" t="n">
        <v>488</v>
      </c>
      <c r="H25" s="140" t="n">
        <v>1.6</v>
      </c>
    </row>
    <row r="26" customFormat="false" ht="11.25" hidden="false" customHeight="false" outlineLevel="0" collapsed="false">
      <c r="A26" s="128" t="s">
        <v>192</v>
      </c>
      <c r="B26" s="128" t="s">
        <v>193</v>
      </c>
      <c r="C26" s="139" t="n">
        <v>328</v>
      </c>
      <c r="D26" s="139" t="n">
        <v>291</v>
      </c>
      <c r="E26" s="140" t="n">
        <v>14.3</v>
      </c>
      <c r="F26" s="139" t="n">
        <v>327</v>
      </c>
      <c r="G26" s="139" t="n">
        <v>265</v>
      </c>
      <c r="H26" s="140" t="n">
        <v>23.4</v>
      </c>
    </row>
    <row r="27" customFormat="false" ht="22.5" hidden="false" customHeight="true" outlineLevel="0" collapsed="false">
      <c r="A27" s="141" t="s">
        <v>194</v>
      </c>
      <c r="B27" s="142" t="s">
        <v>195</v>
      </c>
      <c r="C27" s="139" t="n">
        <v>2534</v>
      </c>
      <c r="D27" s="139" t="n">
        <v>2220</v>
      </c>
      <c r="E27" s="140" t="n">
        <v>2.8</v>
      </c>
      <c r="F27" s="139" t="n">
        <v>1991</v>
      </c>
      <c r="G27" s="139" t="n">
        <v>1630</v>
      </c>
      <c r="H27" s="140" t="n">
        <v>2.2</v>
      </c>
    </row>
    <row r="28" customFormat="false" ht="22.5" hidden="false" customHeight="true" outlineLevel="0" collapsed="false">
      <c r="A28" s="141" t="s">
        <v>196</v>
      </c>
      <c r="B28" s="142" t="s">
        <v>197</v>
      </c>
      <c r="C28" s="139" t="n">
        <v>1625</v>
      </c>
      <c r="D28" s="139" t="n">
        <v>1462</v>
      </c>
      <c r="E28" s="140" t="n">
        <v>14.9</v>
      </c>
      <c r="F28" s="139" t="n">
        <v>1257</v>
      </c>
      <c r="G28" s="139" t="n">
        <v>1025</v>
      </c>
      <c r="H28" s="140" t="n">
        <v>-10.1</v>
      </c>
    </row>
    <row r="29" customFormat="false" ht="11.25" hidden="false" customHeight="false" outlineLevel="0" collapsed="false">
      <c r="A29" s="128" t="s">
        <v>198</v>
      </c>
      <c r="B29" s="128" t="s">
        <v>199</v>
      </c>
      <c r="C29" s="139" t="n">
        <v>116</v>
      </c>
      <c r="D29" s="139" t="n">
        <v>106</v>
      </c>
      <c r="E29" s="140" t="n">
        <v>24.7</v>
      </c>
      <c r="F29" s="139" t="n">
        <v>80</v>
      </c>
      <c r="G29" s="139" t="n">
        <v>62</v>
      </c>
      <c r="H29" s="140" t="n">
        <v>-2.4</v>
      </c>
    </row>
    <row r="30" customFormat="false" ht="11.25" hidden="false" customHeight="false" outlineLevel="0" collapsed="false">
      <c r="A30" s="128" t="s">
        <v>200</v>
      </c>
      <c r="B30" s="128" t="s">
        <v>201</v>
      </c>
      <c r="C30" s="139" t="n">
        <v>8517</v>
      </c>
      <c r="D30" s="139" t="n">
        <v>7339</v>
      </c>
      <c r="E30" s="140" t="n">
        <v>6.6</v>
      </c>
      <c r="F30" s="139" t="n">
        <v>7413</v>
      </c>
      <c r="G30" s="139" t="n">
        <v>6021</v>
      </c>
      <c r="H30" s="140" t="n">
        <v>-1.7</v>
      </c>
    </row>
    <row r="31" customFormat="false" ht="11.25" hidden="false" customHeight="false" outlineLevel="0" collapsed="false">
      <c r="B31" s="128" t="s">
        <v>202</v>
      </c>
      <c r="C31" s="139" t="n">
        <v>74</v>
      </c>
      <c r="D31" s="139" t="n">
        <v>61</v>
      </c>
      <c r="E31" s="140" t="n">
        <v>-15.9</v>
      </c>
      <c r="F31" s="98" t="s">
        <v>155</v>
      </c>
      <c r="G31" s="98" t="s">
        <v>155</v>
      </c>
      <c r="H31" s="98" t="s">
        <v>127</v>
      </c>
    </row>
    <row r="32" customFormat="false" ht="18" hidden="false" customHeight="true" outlineLevel="0" collapsed="false">
      <c r="B32" s="143" t="s">
        <v>204</v>
      </c>
      <c r="C32" s="143"/>
      <c r="D32" s="143"/>
      <c r="E32" s="143"/>
      <c r="F32" s="143"/>
      <c r="G32" s="143"/>
      <c r="H32" s="143"/>
    </row>
    <row r="33" customFormat="false" ht="15" hidden="false" customHeight="true" outlineLevel="0" collapsed="false">
      <c r="A33" s="128" t="s">
        <v>180</v>
      </c>
      <c r="B33" s="128" t="s">
        <v>181</v>
      </c>
      <c r="C33" s="139" t="n">
        <v>10</v>
      </c>
      <c r="D33" s="139" t="n">
        <v>10</v>
      </c>
      <c r="E33" s="140" t="n">
        <v>-33.3</v>
      </c>
      <c r="F33" s="139" t="n">
        <v>11</v>
      </c>
      <c r="G33" s="139" t="n">
        <v>10</v>
      </c>
      <c r="H33" s="140" t="n">
        <v>-38.9</v>
      </c>
    </row>
    <row r="34" customFormat="false" ht="11.25" hidden="false" customHeight="false" outlineLevel="0" collapsed="false">
      <c r="A34" s="128" t="s">
        <v>182</v>
      </c>
      <c r="B34" s="128" t="s">
        <v>183</v>
      </c>
      <c r="C34" s="139" t="n">
        <v>38</v>
      </c>
      <c r="D34" s="139" t="n">
        <v>36</v>
      </c>
      <c r="E34" s="140" t="n">
        <v>-7.3</v>
      </c>
      <c r="F34" s="139" t="n">
        <v>42</v>
      </c>
      <c r="G34" s="139" t="n">
        <v>37</v>
      </c>
      <c r="H34" s="140" t="n">
        <v>-30</v>
      </c>
    </row>
    <row r="35" customFormat="false" ht="11.25" hidden="false" customHeight="false" outlineLevel="0" collapsed="false">
      <c r="A35" s="128" t="s">
        <v>184</v>
      </c>
      <c r="B35" s="128" t="s">
        <v>185</v>
      </c>
      <c r="C35" s="139" t="n">
        <v>157</v>
      </c>
      <c r="D35" s="139" t="n">
        <v>155</v>
      </c>
      <c r="E35" s="140" t="n">
        <v>9</v>
      </c>
      <c r="F35" s="139" t="n">
        <v>141</v>
      </c>
      <c r="G35" s="139" t="n">
        <v>129</v>
      </c>
      <c r="H35" s="140" t="n">
        <v>22.6</v>
      </c>
    </row>
    <row r="36" customFormat="false" ht="22.5" hidden="false" customHeight="true" outlineLevel="0" collapsed="false">
      <c r="A36" s="141" t="s">
        <v>186</v>
      </c>
      <c r="B36" s="142" t="s">
        <v>187</v>
      </c>
      <c r="C36" s="139" t="n">
        <v>421</v>
      </c>
      <c r="D36" s="139" t="n">
        <v>404</v>
      </c>
      <c r="E36" s="140" t="n">
        <v>11.4</v>
      </c>
      <c r="F36" s="139" t="n">
        <v>437</v>
      </c>
      <c r="G36" s="139" t="n">
        <v>401</v>
      </c>
      <c r="H36" s="140" t="n">
        <v>3.6</v>
      </c>
    </row>
    <row r="37" customFormat="false" ht="11.25" hidden="false" customHeight="false" outlineLevel="0" collapsed="false">
      <c r="A37" s="128" t="s">
        <v>188</v>
      </c>
      <c r="B37" s="128" t="s">
        <v>189</v>
      </c>
      <c r="C37" s="139" t="n">
        <v>172</v>
      </c>
      <c r="D37" s="139" t="n">
        <v>42</v>
      </c>
      <c r="E37" s="140" t="n">
        <v>7.5</v>
      </c>
      <c r="F37" s="139" t="n">
        <v>159</v>
      </c>
      <c r="G37" s="139" t="n">
        <v>145</v>
      </c>
      <c r="H37" s="98" t="s">
        <v>155</v>
      </c>
    </row>
    <row r="38" customFormat="false" ht="11.25" hidden="false" customHeight="false" outlineLevel="0" collapsed="false">
      <c r="A38" s="128" t="s">
        <v>190</v>
      </c>
      <c r="B38" s="128" t="s">
        <v>191</v>
      </c>
      <c r="C38" s="139" t="n">
        <v>121</v>
      </c>
      <c r="D38" s="139" t="n">
        <v>117</v>
      </c>
      <c r="E38" s="140" t="n">
        <v>-5.5</v>
      </c>
      <c r="F38" s="139" t="n">
        <v>124</v>
      </c>
      <c r="G38" s="139" t="n">
        <v>110</v>
      </c>
      <c r="H38" s="140" t="n">
        <v>6.9</v>
      </c>
    </row>
    <row r="39" customFormat="false" ht="11.25" hidden="false" customHeight="false" outlineLevel="0" collapsed="false">
      <c r="A39" s="128" t="s">
        <v>192</v>
      </c>
      <c r="B39" s="128" t="s">
        <v>193</v>
      </c>
      <c r="C39" s="139" t="n">
        <v>65</v>
      </c>
      <c r="D39" s="139" t="n">
        <v>61</v>
      </c>
      <c r="E39" s="140" t="n">
        <v>51.2</v>
      </c>
      <c r="F39" s="139" t="n">
        <v>51</v>
      </c>
      <c r="G39" s="139" t="n">
        <v>49</v>
      </c>
      <c r="H39" s="140" t="n">
        <v>18.6</v>
      </c>
    </row>
    <row r="40" customFormat="false" ht="22.5" hidden="false" customHeight="true" outlineLevel="0" collapsed="false">
      <c r="A40" s="141" t="s">
        <v>194</v>
      </c>
      <c r="B40" s="142" t="s">
        <v>195</v>
      </c>
      <c r="C40" s="139" t="n">
        <v>513</v>
      </c>
      <c r="D40" s="139" t="n">
        <v>500</v>
      </c>
      <c r="E40" s="140" t="n">
        <v>2.2</v>
      </c>
      <c r="F40" s="139" t="n">
        <v>414</v>
      </c>
      <c r="G40" s="139" t="n">
        <v>376</v>
      </c>
      <c r="H40" s="140" t="n">
        <v>4.3</v>
      </c>
    </row>
    <row r="41" customFormat="false" ht="22.5" hidden="false" customHeight="true" outlineLevel="0" collapsed="false">
      <c r="A41" s="141" t="s">
        <v>196</v>
      </c>
      <c r="B41" s="142" t="s">
        <v>197</v>
      </c>
      <c r="C41" s="139" t="n">
        <v>104</v>
      </c>
      <c r="D41" s="139" t="n">
        <v>102</v>
      </c>
      <c r="E41" s="140" t="n">
        <v>48.6</v>
      </c>
      <c r="F41" s="139" t="n">
        <v>63</v>
      </c>
      <c r="G41" s="139" t="n">
        <v>59</v>
      </c>
      <c r="H41" s="140" t="n">
        <v>-6</v>
      </c>
    </row>
    <row r="42" customFormat="false" ht="11.25" hidden="false" customHeight="false" outlineLevel="0" collapsed="false">
      <c r="A42" s="128" t="s">
        <v>198</v>
      </c>
      <c r="B42" s="128" t="s">
        <v>199</v>
      </c>
      <c r="C42" s="139" t="n">
        <v>35</v>
      </c>
      <c r="D42" s="139" t="n">
        <v>34</v>
      </c>
      <c r="E42" s="140" t="n">
        <v>29.6</v>
      </c>
      <c r="F42" s="139" t="n">
        <v>20</v>
      </c>
      <c r="G42" s="139" t="n">
        <v>18</v>
      </c>
      <c r="H42" s="98" t="s">
        <v>155</v>
      </c>
    </row>
    <row r="43" customFormat="false" ht="11.25" hidden="false" customHeight="false" outlineLevel="0" collapsed="false">
      <c r="A43" s="128" t="s">
        <v>200</v>
      </c>
      <c r="B43" s="128" t="s">
        <v>201</v>
      </c>
      <c r="C43" s="139" t="n">
        <v>1636</v>
      </c>
      <c r="D43" s="139" t="n">
        <v>1461</v>
      </c>
      <c r="E43" s="140" t="n">
        <v>8.5</v>
      </c>
      <c r="F43" s="139" t="n">
        <v>1462</v>
      </c>
      <c r="G43" s="139" t="n">
        <v>1334</v>
      </c>
      <c r="H43" s="140" t="n">
        <v>3.2</v>
      </c>
    </row>
    <row r="44" customFormat="false" ht="11.25" hidden="false" customHeight="false" outlineLevel="0" collapsed="false">
      <c r="B44" s="128" t="s">
        <v>202</v>
      </c>
      <c r="C44" s="139" t="n">
        <v>7</v>
      </c>
      <c r="D44" s="139" t="n">
        <v>7</v>
      </c>
      <c r="E44" s="140" t="n">
        <v>-46.2</v>
      </c>
      <c r="F44" s="98" t="s">
        <v>155</v>
      </c>
      <c r="G44" s="98" t="s">
        <v>155</v>
      </c>
      <c r="H44" s="98" t="s">
        <v>127</v>
      </c>
    </row>
    <row r="45" customFormat="false" ht="21" hidden="false" customHeight="true" outlineLevel="0" collapsed="false">
      <c r="B45" s="143" t="s">
        <v>205</v>
      </c>
      <c r="C45" s="143"/>
      <c r="D45" s="143"/>
      <c r="E45" s="143"/>
      <c r="F45" s="143"/>
      <c r="G45" s="143"/>
      <c r="H45" s="143"/>
    </row>
    <row r="46" customFormat="false" ht="15" hidden="false" customHeight="true" outlineLevel="0" collapsed="false">
      <c r="A46" s="128" t="s">
        <v>180</v>
      </c>
      <c r="B46" s="128" t="s">
        <v>181</v>
      </c>
      <c r="C46" s="139" t="n">
        <v>30</v>
      </c>
      <c r="D46" s="139" t="n">
        <v>27</v>
      </c>
      <c r="E46" s="140" t="n">
        <v>11.1</v>
      </c>
      <c r="F46" s="139" t="n">
        <v>26</v>
      </c>
      <c r="G46" s="139" t="n">
        <v>23</v>
      </c>
      <c r="H46" s="140" t="n">
        <v>23.8</v>
      </c>
    </row>
    <row r="47" customFormat="false" ht="11.25" hidden="false" customHeight="false" outlineLevel="0" collapsed="false">
      <c r="A47" s="128" t="s">
        <v>182</v>
      </c>
      <c r="B47" s="128" t="s">
        <v>183</v>
      </c>
      <c r="C47" s="139" t="n">
        <v>65</v>
      </c>
      <c r="D47" s="139" t="n">
        <v>51</v>
      </c>
      <c r="E47" s="140" t="n">
        <v>16.1</v>
      </c>
      <c r="F47" s="139" t="n">
        <v>91</v>
      </c>
      <c r="G47" s="139" t="n">
        <v>70</v>
      </c>
      <c r="H47" s="140" t="n">
        <v>13.8</v>
      </c>
    </row>
    <row r="48" customFormat="false" ht="11.25" hidden="false" customHeight="false" outlineLevel="0" collapsed="false">
      <c r="A48" s="128" t="s">
        <v>184</v>
      </c>
      <c r="B48" s="128" t="s">
        <v>185</v>
      </c>
      <c r="C48" s="139" t="n">
        <v>235</v>
      </c>
      <c r="D48" s="139" t="n">
        <v>220</v>
      </c>
      <c r="E48" s="140" t="n">
        <v>19.9</v>
      </c>
      <c r="F48" s="139" t="n">
        <v>228</v>
      </c>
      <c r="G48" s="139" t="n">
        <v>202</v>
      </c>
      <c r="H48" s="140" t="n">
        <v>7</v>
      </c>
    </row>
    <row r="49" customFormat="false" ht="22.5" hidden="false" customHeight="true" outlineLevel="0" collapsed="false">
      <c r="A49" s="141" t="s">
        <v>186</v>
      </c>
      <c r="B49" s="142" t="s">
        <v>187</v>
      </c>
      <c r="C49" s="139" t="n">
        <v>789</v>
      </c>
      <c r="D49" s="139" t="n">
        <v>681</v>
      </c>
      <c r="E49" s="140" t="n">
        <v>10.5</v>
      </c>
      <c r="F49" s="139" t="n">
        <v>825</v>
      </c>
      <c r="G49" s="139" t="n">
        <v>696</v>
      </c>
      <c r="H49" s="140" t="n">
        <v>13</v>
      </c>
    </row>
    <row r="50" customFormat="false" ht="11.25" hidden="false" customHeight="false" outlineLevel="0" collapsed="false">
      <c r="A50" s="128" t="s">
        <v>188</v>
      </c>
      <c r="B50" s="128" t="s">
        <v>189</v>
      </c>
      <c r="C50" s="139" t="n">
        <v>208</v>
      </c>
      <c r="D50" s="139" t="n">
        <v>136</v>
      </c>
      <c r="E50" s="140" t="n">
        <v>27.6</v>
      </c>
      <c r="F50" s="139" t="n">
        <v>210</v>
      </c>
      <c r="G50" s="139" t="n">
        <v>181</v>
      </c>
      <c r="H50" s="140" t="n">
        <v>20.7</v>
      </c>
    </row>
    <row r="51" customFormat="false" ht="11.25" hidden="false" customHeight="false" outlineLevel="0" collapsed="false">
      <c r="A51" s="128" t="s">
        <v>190</v>
      </c>
      <c r="B51" s="128" t="s">
        <v>191</v>
      </c>
      <c r="C51" s="139" t="n">
        <v>150</v>
      </c>
      <c r="D51" s="139" t="n">
        <v>139</v>
      </c>
      <c r="E51" s="140" t="n">
        <v>19</v>
      </c>
      <c r="F51" s="139" t="n">
        <v>167</v>
      </c>
      <c r="G51" s="139" t="n">
        <v>152</v>
      </c>
      <c r="H51" s="140" t="n">
        <v>-7.7</v>
      </c>
    </row>
    <row r="52" customFormat="false" ht="11.25" hidden="false" customHeight="false" outlineLevel="0" collapsed="false">
      <c r="A52" s="128" t="s">
        <v>192</v>
      </c>
      <c r="B52" s="128" t="s">
        <v>193</v>
      </c>
      <c r="C52" s="139" t="n">
        <v>123</v>
      </c>
      <c r="D52" s="139" t="n">
        <v>113</v>
      </c>
      <c r="E52" s="140" t="n">
        <v>-10.9</v>
      </c>
      <c r="F52" s="139" t="n">
        <v>110</v>
      </c>
      <c r="G52" s="139" t="n">
        <v>91</v>
      </c>
      <c r="H52" s="140" t="n">
        <v>0.9</v>
      </c>
    </row>
    <row r="53" customFormat="false" ht="22.5" hidden="false" customHeight="true" outlineLevel="0" collapsed="false">
      <c r="A53" s="141" t="s">
        <v>194</v>
      </c>
      <c r="B53" s="142" t="s">
        <v>195</v>
      </c>
      <c r="C53" s="139" t="n">
        <v>1077</v>
      </c>
      <c r="D53" s="139" t="n">
        <v>988</v>
      </c>
      <c r="E53" s="140" t="n">
        <v>0.6</v>
      </c>
      <c r="F53" s="139" t="n">
        <v>899</v>
      </c>
      <c r="G53" s="139" t="n">
        <v>720</v>
      </c>
      <c r="H53" s="140" t="n">
        <v>-0.9</v>
      </c>
    </row>
    <row r="54" customFormat="false" ht="22.5" hidden="false" customHeight="true" outlineLevel="0" collapsed="false">
      <c r="A54" s="141" t="s">
        <v>196</v>
      </c>
      <c r="B54" s="142" t="s">
        <v>197</v>
      </c>
      <c r="C54" s="139" t="n">
        <v>254</v>
      </c>
      <c r="D54" s="139" t="n">
        <v>229</v>
      </c>
      <c r="E54" s="140" t="n">
        <v>33</v>
      </c>
      <c r="F54" s="139" t="n">
        <v>186</v>
      </c>
      <c r="G54" s="139" t="n">
        <v>165</v>
      </c>
      <c r="H54" s="140" t="n">
        <v>29.2</v>
      </c>
    </row>
    <row r="55" customFormat="false" ht="11.25" hidden="false" customHeight="false" outlineLevel="0" collapsed="false">
      <c r="A55" s="128" t="s">
        <v>198</v>
      </c>
      <c r="B55" s="128" t="s">
        <v>199</v>
      </c>
      <c r="C55" s="139" t="n">
        <v>52</v>
      </c>
      <c r="D55" s="139" t="n">
        <v>47</v>
      </c>
      <c r="E55" s="140" t="n">
        <v>-13.3</v>
      </c>
      <c r="F55" s="139" t="n">
        <v>33</v>
      </c>
      <c r="G55" s="139" t="n">
        <v>30</v>
      </c>
      <c r="H55" s="140" t="n">
        <v>-21.4</v>
      </c>
    </row>
    <row r="56" customFormat="false" ht="11.25" hidden="false" customHeight="false" outlineLevel="0" collapsed="false">
      <c r="A56" s="128" t="s">
        <v>200</v>
      </c>
      <c r="B56" s="128" t="s">
        <v>201</v>
      </c>
      <c r="C56" s="139" t="n">
        <v>2983</v>
      </c>
      <c r="D56" s="139" t="n">
        <v>2631</v>
      </c>
      <c r="E56" s="140" t="n">
        <v>8.8</v>
      </c>
      <c r="F56" s="139" t="n">
        <v>2775</v>
      </c>
      <c r="G56" s="139" t="n">
        <v>2330</v>
      </c>
      <c r="H56" s="140" t="n">
        <v>6.7</v>
      </c>
    </row>
    <row r="57" customFormat="false" ht="11.25" hidden="false" customHeight="false" outlineLevel="0" collapsed="false">
      <c r="B57" s="128" t="s">
        <v>202</v>
      </c>
      <c r="C57" s="139" t="n">
        <v>20</v>
      </c>
      <c r="D57" s="139" t="n">
        <v>17</v>
      </c>
      <c r="E57" s="140" t="n">
        <v>-13</v>
      </c>
      <c r="F57" s="98" t="s">
        <v>155</v>
      </c>
      <c r="G57" s="98" t="s">
        <v>155</v>
      </c>
      <c r="H57" s="98" t="s">
        <v>127</v>
      </c>
    </row>
    <row r="58" s="144" customFormat="true" ht="18" hidden="false" customHeight="true" outlineLevel="0" collapsed="false">
      <c r="B58" s="143" t="s">
        <v>206</v>
      </c>
      <c r="C58" s="143"/>
      <c r="D58" s="143"/>
      <c r="E58" s="143"/>
      <c r="F58" s="143"/>
      <c r="G58" s="143"/>
      <c r="H58" s="143"/>
    </row>
    <row r="59" customFormat="false" ht="15" hidden="false" customHeight="true" outlineLevel="0" collapsed="false">
      <c r="A59" s="128" t="s">
        <v>180</v>
      </c>
      <c r="B59" s="128" t="s">
        <v>181</v>
      </c>
      <c r="C59" s="139" t="n">
        <v>27</v>
      </c>
      <c r="D59" s="139" t="n">
        <v>20</v>
      </c>
      <c r="E59" s="140" t="n">
        <v>-20.6</v>
      </c>
      <c r="F59" s="139" t="n">
        <v>32</v>
      </c>
      <c r="G59" s="139" t="n">
        <v>30</v>
      </c>
      <c r="H59" s="140" t="n">
        <v>23.1</v>
      </c>
    </row>
    <row r="60" customFormat="false" ht="11.25" hidden="false" customHeight="false" outlineLevel="0" collapsed="false">
      <c r="A60" s="128" t="s">
        <v>182</v>
      </c>
      <c r="B60" s="128" t="s">
        <v>183</v>
      </c>
      <c r="C60" s="139" t="n">
        <v>113</v>
      </c>
      <c r="D60" s="139" t="n">
        <v>87</v>
      </c>
      <c r="E60" s="140" t="n">
        <v>17.7</v>
      </c>
      <c r="F60" s="139" t="n">
        <v>108</v>
      </c>
      <c r="G60" s="139" t="n">
        <v>80</v>
      </c>
      <c r="H60" s="140" t="n">
        <v>9.1</v>
      </c>
    </row>
    <row r="61" customFormat="false" ht="11.25" hidden="false" customHeight="false" outlineLevel="0" collapsed="false">
      <c r="A61" s="128" t="s">
        <v>184</v>
      </c>
      <c r="B61" s="128" t="s">
        <v>185</v>
      </c>
      <c r="C61" s="139" t="n">
        <v>245</v>
      </c>
      <c r="D61" s="139" t="n">
        <v>207</v>
      </c>
      <c r="E61" s="140" t="n">
        <v>14</v>
      </c>
      <c r="F61" s="139" t="n">
        <v>223</v>
      </c>
      <c r="G61" s="139" t="n">
        <v>166</v>
      </c>
      <c r="H61" s="140" t="n">
        <v>-9</v>
      </c>
    </row>
    <row r="62" customFormat="false" ht="22.5" hidden="false" customHeight="true" outlineLevel="0" collapsed="false">
      <c r="A62" s="141" t="s">
        <v>186</v>
      </c>
      <c r="B62" s="142" t="s">
        <v>187</v>
      </c>
      <c r="C62" s="139" t="n">
        <v>956</v>
      </c>
      <c r="D62" s="139" t="n">
        <v>818</v>
      </c>
      <c r="E62" s="140" t="n">
        <v>16</v>
      </c>
      <c r="F62" s="139" t="n">
        <v>839</v>
      </c>
      <c r="G62" s="139" t="n">
        <v>659</v>
      </c>
      <c r="H62" s="140" t="n">
        <v>0.1</v>
      </c>
    </row>
    <row r="63" customFormat="false" ht="11.25" hidden="false" customHeight="false" outlineLevel="0" collapsed="false">
      <c r="A63" s="128" t="s">
        <v>188</v>
      </c>
      <c r="B63" s="128" t="s">
        <v>189</v>
      </c>
      <c r="C63" s="139" t="n">
        <v>205</v>
      </c>
      <c r="D63" s="139" t="n">
        <v>129</v>
      </c>
      <c r="E63" s="140" t="n">
        <v>-6</v>
      </c>
      <c r="F63" s="139" t="n">
        <v>189</v>
      </c>
      <c r="G63" s="139" t="n">
        <v>119</v>
      </c>
      <c r="H63" s="140" t="n">
        <v>-14.5</v>
      </c>
    </row>
    <row r="64" customFormat="false" ht="11.25" hidden="false" customHeight="false" outlineLevel="0" collapsed="false">
      <c r="A64" s="128" t="s">
        <v>190</v>
      </c>
      <c r="B64" s="128" t="s">
        <v>191</v>
      </c>
      <c r="C64" s="139" t="n">
        <v>119</v>
      </c>
      <c r="D64" s="139" t="n">
        <v>101</v>
      </c>
      <c r="E64" s="140" t="n">
        <v>28</v>
      </c>
      <c r="F64" s="139" t="n">
        <v>105</v>
      </c>
      <c r="G64" s="139" t="n">
        <v>82</v>
      </c>
      <c r="H64" s="140" t="n">
        <v>-16</v>
      </c>
    </row>
    <row r="65" customFormat="false" ht="11.25" hidden="false" customHeight="false" outlineLevel="0" collapsed="false">
      <c r="A65" s="128" t="s">
        <v>192</v>
      </c>
      <c r="B65" s="128" t="s">
        <v>193</v>
      </c>
      <c r="C65" s="139" t="n">
        <v>165</v>
      </c>
      <c r="D65" s="139" t="n">
        <v>141</v>
      </c>
      <c r="E65" s="140" t="n">
        <v>13</v>
      </c>
      <c r="F65" s="139" t="n">
        <v>141</v>
      </c>
      <c r="G65" s="139" t="n">
        <v>109</v>
      </c>
      <c r="H65" s="140" t="n">
        <v>22.6</v>
      </c>
    </row>
    <row r="66" customFormat="false" ht="22.5" hidden="false" customHeight="true" outlineLevel="0" collapsed="false">
      <c r="A66" s="141" t="s">
        <v>194</v>
      </c>
      <c r="B66" s="142" t="s">
        <v>195</v>
      </c>
      <c r="C66" s="139" t="n">
        <v>825</v>
      </c>
      <c r="D66" s="139" t="n">
        <v>704</v>
      </c>
      <c r="E66" s="140" t="n">
        <v>17.5</v>
      </c>
      <c r="F66" s="139" t="n">
        <v>592</v>
      </c>
      <c r="G66" s="139" t="n">
        <v>473</v>
      </c>
      <c r="H66" s="140" t="n">
        <v>3.1</v>
      </c>
    </row>
    <row r="67" customFormat="false" ht="22.5" hidden="false" customHeight="true" outlineLevel="0" collapsed="false">
      <c r="A67" s="141" t="s">
        <v>196</v>
      </c>
      <c r="B67" s="142" t="s">
        <v>197</v>
      </c>
      <c r="C67" s="139" t="n">
        <v>210</v>
      </c>
      <c r="D67" s="139" t="n">
        <v>181</v>
      </c>
      <c r="E67" s="140" t="n">
        <v>19.3</v>
      </c>
      <c r="F67" s="139" t="n">
        <v>154</v>
      </c>
      <c r="G67" s="139" t="n">
        <v>127</v>
      </c>
      <c r="H67" s="140" t="n">
        <v>3.4</v>
      </c>
    </row>
    <row r="68" customFormat="false" ht="11.25" hidden="false" customHeight="false" outlineLevel="0" collapsed="false">
      <c r="A68" s="128" t="s">
        <v>198</v>
      </c>
      <c r="B68" s="128" t="s">
        <v>199</v>
      </c>
      <c r="C68" s="139" t="n">
        <v>77</v>
      </c>
      <c r="D68" s="139" t="n">
        <v>72</v>
      </c>
      <c r="E68" s="98" t="s">
        <v>155</v>
      </c>
      <c r="F68" s="139" t="n">
        <v>54</v>
      </c>
      <c r="G68" s="139" t="n">
        <v>42</v>
      </c>
      <c r="H68" s="140" t="n">
        <v>20</v>
      </c>
    </row>
    <row r="69" customFormat="false" ht="11.25" hidden="false" customHeight="false" outlineLevel="0" collapsed="false">
      <c r="A69" s="128" t="s">
        <v>200</v>
      </c>
      <c r="B69" s="128" t="s">
        <v>201</v>
      </c>
      <c r="C69" s="139" t="n">
        <v>2942</v>
      </c>
      <c r="D69" s="139" t="n">
        <v>2460</v>
      </c>
      <c r="E69" s="140" t="n">
        <v>14</v>
      </c>
      <c r="F69" s="139" t="n">
        <v>2437</v>
      </c>
      <c r="G69" s="139" t="n">
        <v>1887</v>
      </c>
      <c r="H69" s="98" t="s">
        <v>155</v>
      </c>
    </row>
    <row r="70" customFormat="false" ht="11.25" hidden="false" customHeight="false" outlineLevel="0" collapsed="false">
      <c r="B70" s="128" t="s">
        <v>202</v>
      </c>
      <c r="C70" s="139" t="n">
        <v>32</v>
      </c>
      <c r="D70" s="139" t="n">
        <v>25</v>
      </c>
      <c r="E70" s="140" t="n">
        <v>-31.9</v>
      </c>
      <c r="F70" s="139" t="n">
        <v>10</v>
      </c>
      <c r="G70" s="139" t="n">
        <v>7</v>
      </c>
      <c r="H70" s="98" t="s">
        <v>127</v>
      </c>
    </row>
    <row r="71" s="144" customFormat="true" ht="18" hidden="false" customHeight="true" outlineLevel="0" collapsed="false">
      <c r="B71" s="143" t="s">
        <v>207</v>
      </c>
      <c r="C71" s="143"/>
      <c r="D71" s="143"/>
      <c r="E71" s="143"/>
      <c r="F71" s="143"/>
      <c r="G71" s="143"/>
      <c r="H71" s="143"/>
    </row>
    <row r="72" customFormat="false" ht="15" hidden="false" customHeight="true" outlineLevel="0" collapsed="false">
      <c r="A72" s="128" t="s">
        <v>180</v>
      </c>
      <c r="B72" s="128" t="s">
        <v>181</v>
      </c>
      <c r="C72" s="139" t="n">
        <v>46</v>
      </c>
      <c r="D72" s="139" t="n">
        <v>33</v>
      </c>
      <c r="E72" s="140" t="n">
        <v>21.1</v>
      </c>
      <c r="F72" s="139" t="n">
        <v>36</v>
      </c>
      <c r="G72" s="139" t="n">
        <v>30</v>
      </c>
      <c r="H72" s="140" t="n">
        <v>-7.7</v>
      </c>
    </row>
    <row r="73" customFormat="false" ht="11.25" hidden="false" customHeight="false" outlineLevel="0" collapsed="false">
      <c r="A73" s="128" t="s">
        <v>182</v>
      </c>
      <c r="B73" s="128" t="s">
        <v>183</v>
      </c>
      <c r="C73" s="139" t="n">
        <v>118</v>
      </c>
      <c r="D73" s="139" t="n">
        <v>77</v>
      </c>
      <c r="E73" s="140" t="n">
        <v>-13.9</v>
      </c>
      <c r="F73" s="139" t="n">
        <v>112</v>
      </c>
      <c r="G73" s="139" t="n">
        <v>79</v>
      </c>
      <c r="H73" s="140" t="n">
        <v>-20</v>
      </c>
    </row>
    <row r="74" customFormat="false" ht="11.25" hidden="false" customHeight="false" outlineLevel="0" collapsed="false">
      <c r="A74" s="128" t="s">
        <v>184</v>
      </c>
      <c r="B74" s="128" t="s">
        <v>185</v>
      </c>
      <c r="C74" s="139" t="n">
        <v>248</v>
      </c>
      <c r="D74" s="139" t="n">
        <v>197</v>
      </c>
      <c r="E74" s="140" t="n">
        <v>-1.6</v>
      </c>
      <c r="F74" s="139" t="n">
        <v>229</v>
      </c>
      <c r="G74" s="139" t="n">
        <v>185</v>
      </c>
      <c r="H74" s="140" t="n">
        <v>-0.4</v>
      </c>
    </row>
    <row r="75" customFormat="false" ht="22.5" hidden="false" customHeight="true" outlineLevel="0" collapsed="false">
      <c r="A75" s="141" t="s">
        <v>186</v>
      </c>
      <c r="B75" s="142" t="s">
        <v>187</v>
      </c>
      <c r="C75" s="139" t="n">
        <v>1044</v>
      </c>
      <c r="D75" s="139" t="n">
        <v>862</v>
      </c>
      <c r="E75" s="140" t="n">
        <v>18</v>
      </c>
      <c r="F75" s="139" t="n">
        <v>858</v>
      </c>
      <c r="G75" s="139" t="n">
        <v>672</v>
      </c>
      <c r="H75" s="140" t="n">
        <v>-2.1</v>
      </c>
    </row>
    <row r="76" customFormat="false" ht="11.25" hidden="false" customHeight="false" outlineLevel="0" collapsed="false">
      <c r="A76" s="128" t="s">
        <v>188</v>
      </c>
      <c r="B76" s="128" t="s">
        <v>189</v>
      </c>
      <c r="C76" s="139" t="n">
        <v>211</v>
      </c>
      <c r="D76" s="139" t="n">
        <v>116</v>
      </c>
      <c r="E76" s="140" t="n">
        <v>15.3</v>
      </c>
      <c r="F76" s="139" t="n">
        <v>194</v>
      </c>
      <c r="G76" s="139" t="n">
        <v>118</v>
      </c>
      <c r="H76" s="140" t="n">
        <v>10.2</v>
      </c>
    </row>
    <row r="77" customFormat="false" ht="11.25" hidden="false" customHeight="false" outlineLevel="0" collapsed="false">
      <c r="A77" s="128" t="s">
        <v>190</v>
      </c>
      <c r="B77" s="128" t="s">
        <v>191</v>
      </c>
      <c r="C77" s="139" t="n">
        <v>187</v>
      </c>
      <c r="D77" s="139" t="n">
        <v>157</v>
      </c>
      <c r="E77" s="140" t="n">
        <v>20.6</v>
      </c>
      <c r="F77" s="139" t="n">
        <v>187</v>
      </c>
      <c r="G77" s="139" t="n">
        <v>154</v>
      </c>
      <c r="H77" s="140" t="n">
        <v>8.1</v>
      </c>
    </row>
    <row r="78" customFormat="false" ht="11.25" hidden="false" customHeight="false" outlineLevel="0" collapsed="false">
      <c r="A78" s="128" t="s">
        <v>192</v>
      </c>
      <c r="B78" s="128" t="s">
        <v>193</v>
      </c>
      <c r="C78" s="139" t="n">
        <v>153</v>
      </c>
      <c r="D78" s="139" t="n">
        <v>133</v>
      </c>
      <c r="E78" s="140" t="n">
        <v>4.8</v>
      </c>
      <c r="F78" s="139" t="n">
        <v>116</v>
      </c>
      <c r="G78" s="139" t="n">
        <v>93</v>
      </c>
      <c r="H78" s="140" t="n">
        <v>-6.5</v>
      </c>
    </row>
    <row r="79" customFormat="false" ht="22.5" hidden="false" customHeight="true" outlineLevel="0" collapsed="false">
      <c r="A79" s="141" t="s">
        <v>194</v>
      </c>
      <c r="B79" s="142" t="s">
        <v>195</v>
      </c>
      <c r="C79" s="139" t="n">
        <v>961</v>
      </c>
      <c r="D79" s="139" t="n">
        <v>817</v>
      </c>
      <c r="E79" s="140" t="n">
        <v>5.7</v>
      </c>
      <c r="F79" s="139" t="n">
        <v>728</v>
      </c>
      <c r="G79" s="139" t="n">
        <v>592</v>
      </c>
      <c r="H79" s="140" t="n">
        <v>6.6</v>
      </c>
    </row>
    <row r="80" customFormat="false" ht="22.5" hidden="false" customHeight="true" outlineLevel="0" collapsed="false">
      <c r="A80" s="141" t="s">
        <v>196</v>
      </c>
      <c r="B80" s="142" t="s">
        <v>197</v>
      </c>
      <c r="C80" s="139" t="n">
        <v>294</v>
      </c>
      <c r="D80" s="139" t="n">
        <v>248</v>
      </c>
      <c r="E80" s="140" t="n">
        <v>28.9</v>
      </c>
      <c r="F80" s="139" t="n">
        <v>196</v>
      </c>
      <c r="G80" s="139" t="n">
        <v>155</v>
      </c>
      <c r="H80" s="140" t="n">
        <v>-5.8</v>
      </c>
    </row>
    <row r="81" customFormat="false" ht="11.25" hidden="false" customHeight="false" outlineLevel="0" collapsed="false">
      <c r="A81" s="128" t="s">
        <v>198</v>
      </c>
      <c r="B81" s="128" t="s">
        <v>199</v>
      </c>
      <c r="C81" s="139" t="n">
        <v>103</v>
      </c>
      <c r="D81" s="139" t="n">
        <v>97</v>
      </c>
      <c r="E81" s="140" t="n">
        <v>63.5</v>
      </c>
      <c r="F81" s="139" t="n">
        <v>42</v>
      </c>
      <c r="G81" s="139" t="n">
        <v>36</v>
      </c>
      <c r="H81" s="140" t="n">
        <v>5</v>
      </c>
    </row>
    <row r="82" customFormat="false" ht="11.25" hidden="false" customHeight="false" outlineLevel="0" collapsed="false">
      <c r="A82" s="128" t="s">
        <v>200</v>
      </c>
      <c r="B82" s="128" t="s">
        <v>201</v>
      </c>
      <c r="C82" s="139" t="n">
        <v>3365</v>
      </c>
      <c r="D82" s="139" t="n">
        <v>2737</v>
      </c>
      <c r="E82" s="140" t="n">
        <v>12.3</v>
      </c>
      <c r="F82" s="139" t="n">
        <v>2698</v>
      </c>
      <c r="G82" s="139" t="n">
        <v>2114</v>
      </c>
      <c r="H82" s="140" t="n">
        <v>0.3</v>
      </c>
    </row>
    <row r="83" customFormat="false" ht="11.25" hidden="false" customHeight="false" outlineLevel="0" collapsed="false">
      <c r="B83" s="128" t="s">
        <v>202</v>
      </c>
      <c r="C83" s="139" t="n">
        <v>33</v>
      </c>
      <c r="D83" s="139" t="n">
        <v>21</v>
      </c>
      <c r="E83" s="140" t="n">
        <v>-41.1</v>
      </c>
      <c r="F83" s="139" t="n">
        <v>25</v>
      </c>
      <c r="G83" s="139" t="n">
        <v>16</v>
      </c>
      <c r="H83" s="98" t="s">
        <v>127</v>
      </c>
    </row>
    <row r="84" s="144" customFormat="true" ht="21" hidden="false" customHeight="true" outlineLevel="0" collapsed="false">
      <c r="B84" s="143" t="s">
        <v>208</v>
      </c>
      <c r="C84" s="143"/>
      <c r="D84" s="143"/>
      <c r="E84" s="143"/>
      <c r="F84" s="143"/>
      <c r="G84" s="143"/>
      <c r="H84" s="143"/>
    </row>
    <row r="85" customFormat="false" ht="15" hidden="false" customHeight="true" outlineLevel="0" collapsed="false">
      <c r="A85" s="128" t="s">
        <v>180</v>
      </c>
      <c r="B85" s="128" t="s">
        <v>181</v>
      </c>
      <c r="C85" s="139" t="n">
        <v>33</v>
      </c>
      <c r="D85" s="139" t="n">
        <v>28</v>
      </c>
      <c r="E85" s="140" t="n">
        <v>26.9</v>
      </c>
      <c r="F85" s="139" t="n">
        <v>23</v>
      </c>
      <c r="G85" s="139" t="n">
        <v>19</v>
      </c>
      <c r="H85" s="140" t="n">
        <v>-14.8</v>
      </c>
    </row>
    <row r="86" customFormat="false" ht="11.25" hidden="false" customHeight="false" outlineLevel="0" collapsed="false">
      <c r="A86" s="128" t="s">
        <v>182</v>
      </c>
      <c r="B86" s="128" t="s">
        <v>183</v>
      </c>
      <c r="C86" s="139" t="n">
        <v>78</v>
      </c>
      <c r="D86" s="139" t="n">
        <v>60</v>
      </c>
      <c r="E86" s="140" t="n">
        <v>-8.2</v>
      </c>
      <c r="F86" s="139" t="n">
        <v>91</v>
      </c>
      <c r="G86" s="139" t="n">
        <v>73</v>
      </c>
      <c r="H86" s="98" t="s">
        <v>155</v>
      </c>
    </row>
    <row r="87" customFormat="false" ht="11.25" hidden="false" customHeight="false" outlineLevel="0" collapsed="false">
      <c r="A87" s="128" t="s">
        <v>184</v>
      </c>
      <c r="B87" s="128" t="s">
        <v>185</v>
      </c>
      <c r="C87" s="139" t="n">
        <v>200</v>
      </c>
      <c r="D87" s="139" t="n">
        <v>167</v>
      </c>
      <c r="E87" s="140" t="n">
        <v>24.2</v>
      </c>
      <c r="F87" s="139" t="n">
        <v>175</v>
      </c>
      <c r="G87" s="139" t="n">
        <v>143</v>
      </c>
      <c r="H87" s="140" t="n">
        <v>7.4</v>
      </c>
    </row>
    <row r="88" customFormat="false" ht="22.5" hidden="false" customHeight="true" outlineLevel="0" collapsed="false">
      <c r="A88" s="141" t="s">
        <v>186</v>
      </c>
      <c r="B88" s="142" t="s">
        <v>187</v>
      </c>
      <c r="C88" s="139" t="n">
        <v>785</v>
      </c>
      <c r="D88" s="139" t="n">
        <v>657</v>
      </c>
      <c r="E88" s="140" t="n">
        <v>4.4</v>
      </c>
      <c r="F88" s="139" t="n">
        <v>757</v>
      </c>
      <c r="G88" s="139" t="n">
        <v>601</v>
      </c>
      <c r="H88" s="140" t="n">
        <v>-5.6</v>
      </c>
    </row>
    <row r="89" customFormat="false" ht="11.25" hidden="false" customHeight="false" outlineLevel="0" collapsed="false">
      <c r="A89" s="128" t="s">
        <v>188</v>
      </c>
      <c r="B89" s="128" t="s">
        <v>189</v>
      </c>
      <c r="C89" s="139" t="n">
        <v>214</v>
      </c>
      <c r="D89" s="139" t="n">
        <v>136</v>
      </c>
      <c r="E89" s="140" t="n">
        <v>-0.5</v>
      </c>
      <c r="F89" s="139" t="n">
        <v>184</v>
      </c>
      <c r="G89" s="139" t="n">
        <v>102</v>
      </c>
      <c r="H89" s="140" t="n">
        <v>-14</v>
      </c>
    </row>
    <row r="90" customFormat="false" ht="11.25" hidden="false" customHeight="false" outlineLevel="0" collapsed="false">
      <c r="A90" s="128" t="s">
        <v>190</v>
      </c>
      <c r="B90" s="128" t="s">
        <v>191</v>
      </c>
      <c r="C90" s="139" t="n">
        <v>217</v>
      </c>
      <c r="D90" s="139" t="n">
        <v>171</v>
      </c>
      <c r="E90" s="140" t="n">
        <v>-1.4</v>
      </c>
      <c r="F90" s="139" t="n">
        <v>242</v>
      </c>
      <c r="G90" s="139" t="n">
        <v>185</v>
      </c>
      <c r="H90" s="140" t="n">
        <v>11.5</v>
      </c>
    </row>
    <row r="91" customFormat="false" ht="11.25" hidden="false" customHeight="false" outlineLevel="0" collapsed="false">
      <c r="A91" s="128" t="s">
        <v>192</v>
      </c>
      <c r="B91" s="128" t="s">
        <v>193</v>
      </c>
      <c r="C91" s="139" t="n">
        <v>118</v>
      </c>
      <c r="D91" s="139" t="n">
        <v>104</v>
      </c>
      <c r="E91" s="140" t="n">
        <v>-15.1</v>
      </c>
      <c r="F91" s="139" t="n">
        <v>110</v>
      </c>
      <c r="G91" s="139" t="n">
        <v>94</v>
      </c>
      <c r="H91" s="140" t="n">
        <v>-0.9</v>
      </c>
    </row>
    <row r="92" customFormat="false" ht="22.5" hidden="false" customHeight="true" outlineLevel="0" collapsed="false">
      <c r="A92" s="141" t="s">
        <v>194</v>
      </c>
      <c r="B92" s="142" t="s">
        <v>195</v>
      </c>
      <c r="C92" s="139" t="n">
        <v>778</v>
      </c>
      <c r="D92" s="139" t="n">
        <v>676</v>
      </c>
      <c r="E92" s="140" t="n">
        <v>6.3</v>
      </c>
      <c r="F92" s="139" t="n">
        <v>631</v>
      </c>
      <c r="G92" s="139" t="n">
        <v>485</v>
      </c>
      <c r="H92" s="140" t="n">
        <v>0.2</v>
      </c>
    </row>
    <row r="93" customFormat="false" ht="22.5" hidden="false" customHeight="true" outlineLevel="0" collapsed="false">
      <c r="A93" s="141" t="s">
        <v>196</v>
      </c>
      <c r="B93" s="142" t="s">
        <v>197</v>
      </c>
      <c r="C93" s="139" t="n">
        <v>208</v>
      </c>
      <c r="D93" s="139" t="n">
        <v>178</v>
      </c>
      <c r="E93" s="140" t="n">
        <v>14.3</v>
      </c>
      <c r="F93" s="139" t="n">
        <v>135</v>
      </c>
      <c r="G93" s="139" t="n">
        <v>105</v>
      </c>
      <c r="H93" s="140" t="n">
        <v>-12.3</v>
      </c>
    </row>
    <row r="94" customFormat="false" ht="11.25" hidden="false" customHeight="false" outlineLevel="0" collapsed="false">
      <c r="A94" s="128" t="s">
        <v>198</v>
      </c>
      <c r="B94" s="128" t="s">
        <v>199</v>
      </c>
      <c r="C94" s="139" t="n">
        <v>78</v>
      </c>
      <c r="D94" s="139" t="n">
        <v>65</v>
      </c>
      <c r="E94" s="140" t="n">
        <v>77.3</v>
      </c>
      <c r="F94" s="139" t="n">
        <v>48</v>
      </c>
      <c r="G94" s="139" t="n">
        <v>34</v>
      </c>
      <c r="H94" s="140" t="n">
        <v>41.2</v>
      </c>
    </row>
    <row r="95" customFormat="false" ht="11.25" hidden="false" customHeight="false" outlineLevel="0" collapsed="false">
      <c r="A95" s="128" t="s">
        <v>200</v>
      </c>
      <c r="B95" s="128" t="s">
        <v>201</v>
      </c>
      <c r="C95" s="139" t="n">
        <v>2709</v>
      </c>
      <c r="D95" s="139" t="n">
        <v>2242</v>
      </c>
      <c r="E95" s="140" t="n">
        <v>6</v>
      </c>
      <c r="F95" s="139" t="n">
        <v>2396</v>
      </c>
      <c r="G95" s="139" t="n">
        <v>1841</v>
      </c>
      <c r="H95" s="140" t="n">
        <v>-1.9</v>
      </c>
    </row>
    <row r="96" customFormat="false" ht="11.25" hidden="false" customHeight="false" outlineLevel="0" collapsed="false">
      <c r="B96" s="128" t="s">
        <v>202</v>
      </c>
      <c r="C96" s="139" t="n">
        <v>38</v>
      </c>
      <c r="D96" s="139" t="n">
        <v>24</v>
      </c>
      <c r="E96" s="140" t="n">
        <v>-53.7</v>
      </c>
      <c r="F96" s="139" t="n">
        <v>35</v>
      </c>
      <c r="G96" s="139" t="n">
        <v>26</v>
      </c>
      <c r="H96" s="98" t="s">
        <v>127</v>
      </c>
    </row>
    <row r="97" s="144" customFormat="true" ht="18" hidden="false" customHeight="true" outlineLevel="0" collapsed="false">
      <c r="B97" s="143" t="s">
        <v>209</v>
      </c>
      <c r="C97" s="143"/>
      <c r="D97" s="143"/>
      <c r="E97" s="143"/>
      <c r="F97" s="143"/>
      <c r="G97" s="143"/>
      <c r="H97" s="143"/>
    </row>
    <row r="98" customFormat="false" ht="15" hidden="false" customHeight="true" outlineLevel="0" collapsed="false">
      <c r="A98" s="128" t="s">
        <v>180</v>
      </c>
      <c r="B98" s="128" t="s">
        <v>181</v>
      </c>
      <c r="C98" s="139" t="n">
        <v>35</v>
      </c>
      <c r="D98" s="139" t="n">
        <v>32</v>
      </c>
      <c r="E98" s="140" t="n">
        <v>94.4</v>
      </c>
      <c r="F98" s="139" t="n">
        <v>21</v>
      </c>
      <c r="G98" s="139" t="n">
        <v>17</v>
      </c>
      <c r="H98" s="140" t="n">
        <v>-4.5</v>
      </c>
    </row>
    <row r="99" customFormat="false" ht="11.25" hidden="false" customHeight="false" outlineLevel="0" collapsed="false">
      <c r="A99" s="128" t="s">
        <v>182</v>
      </c>
      <c r="B99" s="128" t="s">
        <v>183</v>
      </c>
      <c r="C99" s="139" t="n">
        <v>95</v>
      </c>
      <c r="D99" s="139" t="n">
        <v>70</v>
      </c>
      <c r="E99" s="140" t="n">
        <v>15.9</v>
      </c>
      <c r="F99" s="139" t="n">
        <v>84</v>
      </c>
      <c r="G99" s="139" t="n">
        <v>67</v>
      </c>
      <c r="H99" s="140" t="n">
        <v>-10.6</v>
      </c>
    </row>
    <row r="100" customFormat="false" ht="11.25" hidden="false" customHeight="false" outlineLevel="0" collapsed="false">
      <c r="A100" s="128" t="s">
        <v>184</v>
      </c>
      <c r="B100" s="128" t="s">
        <v>185</v>
      </c>
      <c r="C100" s="139" t="n">
        <v>168</v>
      </c>
      <c r="D100" s="139" t="n">
        <v>133</v>
      </c>
      <c r="E100" s="140" t="n">
        <v>9.8</v>
      </c>
      <c r="F100" s="139" t="n">
        <v>136</v>
      </c>
      <c r="G100" s="139" t="n">
        <v>109</v>
      </c>
      <c r="H100" s="140" t="n">
        <v>7.1</v>
      </c>
    </row>
    <row r="101" customFormat="false" ht="22.5" hidden="false" customHeight="true" outlineLevel="0" collapsed="false">
      <c r="A101" s="141" t="s">
        <v>186</v>
      </c>
      <c r="B101" s="142" t="s">
        <v>187</v>
      </c>
      <c r="C101" s="139" t="n">
        <v>809</v>
      </c>
      <c r="D101" s="139" t="n">
        <v>630</v>
      </c>
      <c r="E101" s="140" t="n">
        <v>20.4</v>
      </c>
      <c r="F101" s="139" t="n">
        <v>736</v>
      </c>
      <c r="G101" s="139" t="n">
        <v>531</v>
      </c>
      <c r="H101" s="140" t="n">
        <v>7.6</v>
      </c>
    </row>
    <row r="102" customFormat="false" ht="11.25" hidden="false" customHeight="false" outlineLevel="0" collapsed="false">
      <c r="A102" s="128" t="s">
        <v>188</v>
      </c>
      <c r="B102" s="128" t="s">
        <v>189</v>
      </c>
      <c r="C102" s="139" t="n">
        <v>144</v>
      </c>
      <c r="D102" s="139" t="n">
        <v>69</v>
      </c>
      <c r="E102" s="140" t="n">
        <v>0.7</v>
      </c>
      <c r="F102" s="139" t="n">
        <v>149</v>
      </c>
      <c r="G102" s="139" t="n">
        <v>89</v>
      </c>
      <c r="H102" s="140" t="n">
        <v>8</v>
      </c>
    </row>
    <row r="103" customFormat="false" ht="11.25" hidden="false" customHeight="false" outlineLevel="0" collapsed="false">
      <c r="A103" s="128" t="s">
        <v>190</v>
      </c>
      <c r="B103" s="128" t="s">
        <v>191</v>
      </c>
      <c r="C103" s="139" t="n">
        <v>127</v>
      </c>
      <c r="D103" s="139" t="n">
        <v>110</v>
      </c>
      <c r="E103" s="140" t="n">
        <v>7.6</v>
      </c>
      <c r="F103" s="139" t="n">
        <v>102</v>
      </c>
      <c r="G103" s="139" t="n">
        <v>73</v>
      </c>
      <c r="H103" s="140" t="n">
        <v>7.4</v>
      </c>
    </row>
    <row r="104" customFormat="false" ht="11.25" hidden="false" customHeight="false" outlineLevel="0" collapsed="false">
      <c r="A104" s="128" t="s">
        <v>192</v>
      </c>
      <c r="B104" s="128" t="s">
        <v>193</v>
      </c>
      <c r="C104" s="139" t="n">
        <v>152</v>
      </c>
      <c r="D104" s="139" t="n">
        <v>125</v>
      </c>
      <c r="E104" s="140" t="n">
        <v>16</v>
      </c>
      <c r="F104" s="139" t="n">
        <v>112</v>
      </c>
      <c r="G104" s="139" t="n">
        <v>77</v>
      </c>
      <c r="H104" s="98" t="s">
        <v>155</v>
      </c>
    </row>
    <row r="105" customFormat="false" ht="22.5" hidden="false" customHeight="true" outlineLevel="0" collapsed="false">
      <c r="A105" s="141" t="s">
        <v>194</v>
      </c>
      <c r="B105" s="142" t="s">
        <v>195</v>
      </c>
      <c r="C105" s="139" t="n">
        <v>1302</v>
      </c>
      <c r="D105" s="139" t="n">
        <v>1062</v>
      </c>
      <c r="E105" s="140" t="n">
        <v>10.4</v>
      </c>
      <c r="F105" s="139" t="n">
        <v>976</v>
      </c>
      <c r="G105" s="139" t="n">
        <v>746</v>
      </c>
      <c r="H105" s="140" t="n">
        <v>9.7</v>
      </c>
    </row>
    <row r="106" customFormat="false" ht="22.5" hidden="false" customHeight="true" outlineLevel="0" collapsed="false">
      <c r="A106" s="141" t="s">
        <v>196</v>
      </c>
      <c r="B106" s="142" t="s">
        <v>197</v>
      </c>
      <c r="C106" s="139" t="n">
        <v>252</v>
      </c>
      <c r="D106" s="139" t="n">
        <v>218</v>
      </c>
      <c r="E106" s="140" t="n">
        <v>5.4</v>
      </c>
      <c r="F106" s="139" t="n">
        <v>151</v>
      </c>
      <c r="G106" s="139" t="n">
        <v>124</v>
      </c>
      <c r="H106" s="140" t="n">
        <v>-8.5</v>
      </c>
    </row>
    <row r="107" customFormat="false" ht="11.25" hidden="false" customHeight="false" outlineLevel="0" collapsed="false">
      <c r="A107" s="128" t="s">
        <v>198</v>
      </c>
      <c r="B107" s="128" t="s">
        <v>199</v>
      </c>
      <c r="C107" s="139" t="n">
        <v>82</v>
      </c>
      <c r="D107" s="139" t="n">
        <v>72</v>
      </c>
      <c r="E107" s="140" t="n">
        <v>30.2</v>
      </c>
      <c r="F107" s="139" t="n">
        <v>39</v>
      </c>
      <c r="G107" s="139" t="n">
        <v>30</v>
      </c>
      <c r="H107" s="140" t="n">
        <v>-22</v>
      </c>
    </row>
    <row r="108" customFormat="false" ht="11.25" hidden="false" customHeight="false" outlineLevel="0" collapsed="false">
      <c r="A108" s="128" t="s">
        <v>200</v>
      </c>
      <c r="B108" s="128" t="s">
        <v>201</v>
      </c>
      <c r="C108" s="139" t="n">
        <v>3166</v>
      </c>
      <c r="D108" s="139" t="n">
        <v>2521</v>
      </c>
      <c r="E108" s="140" t="n">
        <v>13.2</v>
      </c>
      <c r="F108" s="139" t="n">
        <v>2506</v>
      </c>
      <c r="G108" s="139" t="n">
        <v>1863</v>
      </c>
      <c r="H108" s="140" t="n">
        <v>5.4</v>
      </c>
    </row>
    <row r="109" customFormat="false" ht="11.25" hidden="false" customHeight="false" outlineLevel="0" collapsed="false">
      <c r="B109" s="128" t="s">
        <v>202</v>
      </c>
      <c r="C109" s="139" t="n">
        <v>55</v>
      </c>
      <c r="D109" s="139" t="n">
        <v>44</v>
      </c>
      <c r="E109" s="140" t="n">
        <v>19.6</v>
      </c>
      <c r="F109" s="139" t="n">
        <v>20</v>
      </c>
      <c r="G109" s="139" t="n">
        <v>12</v>
      </c>
      <c r="H109" s="98" t="s">
        <v>127</v>
      </c>
    </row>
    <row r="110" s="144" customFormat="true" ht="18" hidden="false" customHeight="true" outlineLevel="0" collapsed="false">
      <c r="B110" s="143" t="s">
        <v>210</v>
      </c>
      <c r="C110" s="143"/>
      <c r="D110" s="143"/>
      <c r="E110" s="143"/>
      <c r="F110" s="143"/>
      <c r="G110" s="143"/>
      <c r="H110" s="143"/>
    </row>
    <row r="111" customFormat="false" ht="15" hidden="false" customHeight="true" outlineLevel="0" collapsed="false">
      <c r="A111" s="128" t="s">
        <v>180</v>
      </c>
      <c r="B111" s="128" t="s">
        <v>181</v>
      </c>
      <c r="C111" s="139" t="n">
        <v>49</v>
      </c>
      <c r="D111" s="139" t="n">
        <v>45</v>
      </c>
      <c r="E111" s="140" t="n">
        <v>6.5</v>
      </c>
      <c r="F111" s="139" t="n">
        <v>38</v>
      </c>
      <c r="G111" s="139" t="n">
        <v>34</v>
      </c>
      <c r="H111" s="140" t="n">
        <v>-20.8</v>
      </c>
      <c r="I111" s="139"/>
      <c r="J111" s="140"/>
      <c r="K111" s="139"/>
      <c r="L111" s="139"/>
      <c r="M111" s="140"/>
    </row>
    <row r="112" customFormat="false" ht="11.25" hidden="false" customHeight="false" outlineLevel="0" collapsed="false">
      <c r="A112" s="128" t="s">
        <v>182</v>
      </c>
      <c r="B112" s="128" t="s">
        <v>183</v>
      </c>
      <c r="C112" s="139" t="n">
        <v>157</v>
      </c>
      <c r="D112" s="139" t="n">
        <v>115</v>
      </c>
      <c r="E112" s="140" t="n">
        <v>0.6</v>
      </c>
      <c r="F112" s="139" t="n">
        <v>153</v>
      </c>
      <c r="G112" s="139" t="n">
        <v>110</v>
      </c>
      <c r="H112" s="140" t="n">
        <v>2.7</v>
      </c>
    </row>
    <row r="113" customFormat="false" ht="11.25" hidden="false" customHeight="false" outlineLevel="0" collapsed="false">
      <c r="A113" s="128" t="s">
        <v>184</v>
      </c>
      <c r="B113" s="128" t="s">
        <v>185</v>
      </c>
      <c r="C113" s="139" t="n">
        <v>334</v>
      </c>
      <c r="D113" s="139" t="n">
        <v>293</v>
      </c>
      <c r="E113" s="140" t="n">
        <v>18.4</v>
      </c>
      <c r="F113" s="139" t="n">
        <v>271</v>
      </c>
      <c r="G113" s="139" t="n">
        <v>219</v>
      </c>
      <c r="H113" s="140" t="n">
        <v>-0.7</v>
      </c>
    </row>
    <row r="114" customFormat="false" ht="22.5" hidden="false" customHeight="true" outlineLevel="0" collapsed="false">
      <c r="A114" s="141" t="s">
        <v>186</v>
      </c>
      <c r="B114" s="142" t="s">
        <v>187</v>
      </c>
      <c r="C114" s="139" t="n">
        <v>1435</v>
      </c>
      <c r="D114" s="139" t="n">
        <v>1197</v>
      </c>
      <c r="E114" s="140" t="n">
        <v>7.8</v>
      </c>
      <c r="F114" s="139" t="n">
        <v>1245</v>
      </c>
      <c r="G114" s="139" t="n">
        <v>989</v>
      </c>
      <c r="H114" s="140" t="n">
        <v>7.5</v>
      </c>
    </row>
    <row r="115" customFormat="false" ht="11.25" hidden="false" customHeight="false" outlineLevel="0" collapsed="false">
      <c r="A115" s="128" t="s">
        <v>188</v>
      </c>
      <c r="B115" s="128" t="s">
        <v>189</v>
      </c>
      <c r="C115" s="139" t="n">
        <v>332</v>
      </c>
      <c r="D115" s="139" t="n">
        <v>229</v>
      </c>
      <c r="E115" s="140" t="n">
        <v>9.6</v>
      </c>
      <c r="F115" s="139" t="n">
        <v>302</v>
      </c>
      <c r="G115" s="139" t="n">
        <v>210</v>
      </c>
      <c r="H115" s="140" t="n">
        <v>16.2</v>
      </c>
    </row>
    <row r="116" customFormat="false" ht="11.25" hidden="false" customHeight="false" outlineLevel="0" collapsed="false">
      <c r="A116" s="128" t="s">
        <v>190</v>
      </c>
      <c r="B116" s="128" t="s">
        <v>191</v>
      </c>
      <c r="C116" s="139" t="n">
        <v>256</v>
      </c>
      <c r="D116" s="139" t="n">
        <v>220</v>
      </c>
      <c r="E116" s="140" t="n">
        <v>2.4</v>
      </c>
      <c r="F116" s="139" t="n">
        <v>276</v>
      </c>
      <c r="G116" s="139" t="n">
        <v>230</v>
      </c>
      <c r="H116" s="140" t="n">
        <v>16.5</v>
      </c>
    </row>
    <row r="117" customFormat="false" ht="11.25" hidden="false" customHeight="false" outlineLevel="0" collapsed="false">
      <c r="A117" s="128" t="s">
        <v>192</v>
      </c>
      <c r="B117" s="128" t="s">
        <v>193</v>
      </c>
      <c r="C117" s="139" t="n">
        <v>218</v>
      </c>
      <c r="D117" s="139" t="n">
        <v>184</v>
      </c>
      <c r="E117" s="140" t="n">
        <v>-10.3</v>
      </c>
      <c r="F117" s="139" t="n">
        <v>201</v>
      </c>
      <c r="G117" s="139" t="n">
        <v>163</v>
      </c>
      <c r="H117" s="140" t="n">
        <v>6.3</v>
      </c>
    </row>
    <row r="118" customFormat="false" ht="22.5" hidden="false" customHeight="true" outlineLevel="0" collapsed="false">
      <c r="A118" s="141" t="s">
        <v>194</v>
      </c>
      <c r="B118" s="142" t="s">
        <v>195</v>
      </c>
      <c r="C118" s="139" t="n">
        <v>1289</v>
      </c>
      <c r="D118" s="139" t="n">
        <v>1121</v>
      </c>
      <c r="E118" s="140" t="n">
        <v>5.3</v>
      </c>
      <c r="F118" s="139" t="n">
        <v>937</v>
      </c>
      <c r="G118" s="139" t="n">
        <v>755</v>
      </c>
      <c r="H118" s="140" t="n">
        <v>9</v>
      </c>
    </row>
    <row r="119" customFormat="false" ht="22.5" hidden="false" customHeight="true" outlineLevel="0" collapsed="false">
      <c r="A119" s="141" t="s">
        <v>196</v>
      </c>
      <c r="B119" s="142" t="s">
        <v>197</v>
      </c>
      <c r="C119" s="139" t="n">
        <v>378</v>
      </c>
      <c r="D119" s="139" t="n">
        <v>327</v>
      </c>
      <c r="E119" s="140" t="n">
        <v>44.8</v>
      </c>
      <c r="F119" s="139" t="n">
        <v>228</v>
      </c>
      <c r="G119" s="139" t="n">
        <v>174</v>
      </c>
      <c r="H119" s="140" t="n">
        <v>12.3</v>
      </c>
    </row>
    <row r="120" customFormat="false" ht="11.25" hidden="false" customHeight="false" outlineLevel="0" collapsed="false">
      <c r="A120" s="128" t="s">
        <v>198</v>
      </c>
      <c r="B120" s="128" t="s">
        <v>199</v>
      </c>
      <c r="C120" s="139" t="n">
        <v>137</v>
      </c>
      <c r="D120" s="139" t="n">
        <v>122</v>
      </c>
      <c r="E120" s="140" t="n">
        <v>-1.4</v>
      </c>
      <c r="F120" s="139" t="n">
        <v>62</v>
      </c>
      <c r="G120" s="139" t="n">
        <v>49</v>
      </c>
      <c r="H120" s="140" t="n">
        <v>-3.1</v>
      </c>
    </row>
    <row r="121" customFormat="false" ht="11.25" hidden="false" customHeight="false" outlineLevel="0" collapsed="false">
      <c r="A121" s="128" t="s">
        <v>200</v>
      </c>
      <c r="B121" s="128" t="s">
        <v>201</v>
      </c>
      <c r="C121" s="139" t="n">
        <v>4585</v>
      </c>
      <c r="D121" s="139" t="n">
        <v>3853</v>
      </c>
      <c r="E121" s="140" t="n">
        <v>8.3</v>
      </c>
      <c r="F121" s="139" t="n">
        <v>3713</v>
      </c>
      <c r="G121" s="139" t="n">
        <v>2933</v>
      </c>
      <c r="H121" s="140" t="n">
        <v>7.9</v>
      </c>
    </row>
    <row r="122" customFormat="false" ht="11.25" hidden="false" customHeight="false" outlineLevel="0" collapsed="false">
      <c r="B122" s="128" t="s">
        <v>202</v>
      </c>
      <c r="C122" s="139" t="n">
        <v>44</v>
      </c>
      <c r="D122" s="139" t="n">
        <v>22</v>
      </c>
      <c r="E122" s="140" t="n">
        <v>-10.2</v>
      </c>
      <c r="F122" s="139" t="n">
        <v>18</v>
      </c>
      <c r="G122" s="139" t="n">
        <v>12</v>
      </c>
      <c r="H122" s="98" t="s">
        <v>127</v>
      </c>
    </row>
    <row r="123" s="144" customFormat="true" ht="21" hidden="false" customHeight="true" outlineLevel="0" collapsed="false">
      <c r="B123" s="143" t="s">
        <v>211</v>
      </c>
      <c r="C123" s="143"/>
      <c r="D123" s="143"/>
      <c r="E123" s="143"/>
      <c r="F123" s="143"/>
      <c r="G123" s="143"/>
      <c r="H123" s="143"/>
    </row>
    <row r="124" customFormat="false" ht="15" hidden="false" customHeight="true" outlineLevel="0" collapsed="false">
      <c r="A124" s="128" t="s">
        <v>180</v>
      </c>
      <c r="B124" s="128" t="s">
        <v>181</v>
      </c>
      <c r="C124" s="139" t="n">
        <v>26</v>
      </c>
      <c r="D124" s="139" t="n">
        <v>23</v>
      </c>
      <c r="E124" s="140" t="n">
        <v>4</v>
      </c>
      <c r="F124" s="139" t="n">
        <v>23</v>
      </c>
      <c r="G124" s="139" t="n">
        <v>20</v>
      </c>
      <c r="H124" s="140" t="n">
        <v>15</v>
      </c>
    </row>
    <row r="125" customFormat="false" ht="11.25" hidden="false" customHeight="false" outlineLevel="0" collapsed="false">
      <c r="A125" s="128" t="s">
        <v>182</v>
      </c>
      <c r="B125" s="128" t="s">
        <v>183</v>
      </c>
      <c r="C125" s="139" t="n">
        <v>96</v>
      </c>
      <c r="D125" s="139" t="n">
        <v>72</v>
      </c>
      <c r="E125" s="140" t="n">
        <v>57.4</v>
      </c>
      <c r="F125" s="139" t="n">
        <v>84</v>
      </c>
      <c r="G125" s="139" t="n">
        <v>55</v>
      </c>
      <c r="H125" s="140" t="n">
        <v>23.5</v>
      </c>
    </row>
    <row r="126" customFormat="false" ht="11.25" hidden="false" customHeight="false" outlineLevel="0" collapsed="false">
      <c r="A126" s="128" t="s">
        <v>184</v>
      </c>
      <c r="B126" s="128" t="s">
        <v>185</v>
      </c>
      <c r="C126" s="139" t="n">
        <v>180</v>
      </c>
      <c r="D126" s="139" t="n">
        <v>154</v>
      </c>
      <c r="E126" s="140" t="n">
        <v>17.6</v>
      </c>
      <c r="F126" s="139" t="n">
        <v>186</v>
      </c>
      <c r="G126" s="139" t="n">
        <v>137</v>
      </c>
      <c r="H126" s="140" t="n">
        <v>34.8</v>
      </c>
    </row>
    <row r="127" customFormat="false" ht="22.5" hidden="false" customHeight="true" outlineLevel="0" collapsed="false">
      <c r="A127" s="141" t="s">
        <v>186</v>
      </c>
      <c r="B127" s="142" t="s">
        <v>187</v>
      </c>
      <c r="C127" s="139" t="n">
        <v>804</v>
      </c>
      <c r="D127" s="139" t="n">
        <v>661</v>
      </c>
      <c r="E127" s="140" t="n">
        <v>21.5</v>
      </c>
      <c r="F127" s="139" t="n">
        <v>680</v>
      </c>
      <c r="G127" s="139" t="n">
        <v>522</v>
      </c>
      <c r="H127" s="140" t="n">
        <v>13.5</v>
      </c>
    </row>
    <row r="128" customFormat="false" ht="11.25" hidden="false" customHeight="false" outlineLevel="0" collapsed="false">
      <c r="A128" s="128" t="s">
        <v>188</v>
      </c>
      <c r="B128" s="128" t="s">
        <v>189</v>
      </c>
      <c r="C128" s="139" t="n">
        <v>167</v>
      </c>
      <c r="D128" s="139" t="n">
        <v>144</v>
      </c>
      <c r="E128" s="140" t="n">
        <v>21</v>
      </c>
      <c r="F128" s="139" t="n">
        <v>129</v>
      </c>
      <c r="G128" s="139" t="n">
        <v>114</v>
      </c>
      <c r="H128" s="140" t="n">
        <v>-6.5</v>
      </c>
    </row>
    <row r="129" customFormat="false" ht="11.25" hidden="false" customHeight="false" outlineLevel="0" collapsed="false">
      <c r="A129" s="128" t="s">
        <v>190</v>
      </c>
      <c r="B129" s="128" t="s">
        <v>191</v>
      </c>
      <c r="C129" s="139" t="n">
        <v>145</v>
      </c>
      <c r="D129" s="139" t="n">
        <v>128</v>
      </c>
      <c r="E129" s="140" t="n">
        <v>39.4</v>
      </c>
      <c r="F129" s="139" t="n">
        <v>134</v>
      </c>
      <c r="G129" s="139" t="n">
        <v>111</v>
      </c>
      <c r="H129" s="140" t="n">
        <v>38.1</v>
      </c>
    </row>
    <row r="130" customFormat="false" ht="11.25" hidden="false" customHeight="false" outlineLevel="0" collapsed="false">
      <c r="A130" s="128" t="s">
        <v>192</v>
      </c>
      <c r="B130" s="128" t="s">
        <v>193</v>
      </c>
      <c r="C130" s="139" t="n">
        <v>156</v>
      </c>
      <c r="D130" s="139" t="n">
        <v>131</v>
      </c>
      <c r="E130" s="140" t="n">
        <v>31.1</v>
      </c>
      <c r="F130" s="139" t="n">
        <v>123</v>
      </c>
      <c r="G130" s="139" t="n">
        <v>91</v>
      </c>
      <c r="H130" s="140" t="n">
        <v>36.7</v>
      </c>
    </row>
    <row r="131" customFormat="false" ht="22.5" hidden="false" customHeight="true" outlineLevel="0" collapsed="false">
      <c r="A131" s="141" t="s">
        <v>194</v>
      </c>
      <c r="B131" s="142" t="s">
        <v>195</v>
      </c>
      <c r="C131" s="139" t="n">
        <v>1160</v>
      </c>
      <c r="D131" s="139" t="n">
        <v>941</v>
      </c>
      <c r="E131" s="140" t="n">
        <v>10.6</v>
      </c>
      <c r="F131" s="139" t="n">
        <v>872</v>
      </c>
      <c r="G131" s="139" t="n">
        <v>656</v>
      </c>
      <c r="H131" s="140" t="n">
        <v>17.7</v>
      </c>
    </row>
    <row r="132" customFormat="false" ht="22.5" hidden="false" customHeight="true" outlineLevel="0" collapsed="false">
      <c r="A132" s="141" t="s">
        <v>196</v>
      </c>
      <c r="B132" s="142" t="s">
        <v>197</v>
      </c>
      <c r="C132" s="139" t="n">
        <v>211</v>
      </c>
      <c r="D132" s="139" t="n">
        <v>176</v>
      </c>
      <c r="E132" s="140" t="n">
        <v>19.2</v>
      </c>
      <c r="F132" s="139" t="n">
        <v>142</v>
      </c>
      <c r="G132" s="139" t="n">
        <v>105</v>
      </c>
      <c r="H132" s="140" t="n">
        <v>21.4</v>
      </c>
    </row>
    <row r="133" customFormat="false" ht="11.25" hidden="false" customHeight="false" outlineLevel="0" collapsed="false">
      <c r="A133" s="128" t="s">
        <v>198</v>
      </c>
      <c r="B133" s="128" t="s">
        <v>199</v>
      </c>
      <c r="C133" s="139" t="n">
        <v>83</v>
      </c>
      <c r="D133" s="139" t="n">
        <v>72</v>
      </c>
      <c r="E133" s="140" t="n">
        <v>53.7</v>
      </c>
      <c r="F133" s="139" t="n">
        <v>44</v>
      </c>
      <c r="G133" s="139" t="n">
        <v>36</v>
      </c>
      <c r="H133" s="140" t="n">
        <v>-4.3</v>
      </c>
    </row>
    <row r="134" customFormat="false" ht="11.25" hidden="false" customHeight="false" outlineLevel="0" collapsed="false">
      <c r="A134" s="128" t="s">
        <v>200</v>
      </c>
      <c r="B134" s="128" t="s">
        <v>201</v>
      </c>
      <c r="C134" s="139" t="n">
        <v>3028</v>
      </c>
      <c r="D134" s="139" t="n">
        <v>2502</v>
      </c>
      <c r="E134" s="140" t="n">
        <v>19.1</v>
      </c>
      <c r="F134" s="139" t="n">
        <v>2417</v>
      </c>
      <c r="G134" s="139" t="n">
        <v>1847</v>
      </c>
      <c r="H134" s="140" t="n">
        <v>17.7</v>
      </c>
    </row>
    <row r="135" customFormat="false" ht="11.25" hidden="false" customHeight="false" outlineLevel="0" collapsed="false">
      <c r="B135" s="128" t="s">
        <v>202</v>
      </c>
      <c r="C135" s="139" t="n">
        <v>35</v>
      </c>
      <c r="D135" s="139" t="n">
        <v>23</v>
      </c>
      <c r="E135" s="140" t="n">
        <v>9.4</v>
      </c>
      <c r="F135" s="139" t="n">
        <v>6</v>
      </c>
      <c r="G135" s="139" t="n">
        <v>6</v>
      </c>
      <c r="H135" s="98" t="s">
        <v>127</v>
      </c>
    </row>
    <row r="136" s="144" customFormat="true" ht="18" hidden="false" customHeight="true" outlineLevel="0" collapsed="false">
      <c r="B136" s="143" t="s">
        <v>212</v>
      </c>
      <c r="C136" s="143"/>
      <c r="D136" s="143"/>
      <c r="E136" s="143"/>
      <c r="F136" s="143"/>
      <c r="G136" s="143"/>
      <c r="H136" s="143"/>
    </row>
    <row r="137" customFormat="false" ht="15" hidden="false" customHeight="true" outlineLevel="0" collapsed="false">
      <c r="A137" s="128" t="s">
        <v>180</v>
      </c>
      <c r="B137" s="128" t="s">
        <v>181</v>
      </c>
      <c r="C137" s="139" t="n">
        <v>22</v>
      </c>
      <c r="D137" s="139" t="n">
        <v>21</v>
      </c>
      <c r="E137" s="140" t="n">
        <v>120</v>
      </c>
      <c r="F137" s="139" t="n">
        <v>14</v>
      </c>
      <c r="G137" s="139" t="n">
        <v>10</v>
      </c>
      <c r="H137" s="140" t="n">
        <v>-6.7</v>
      </c>
    </row>
    <row r="138" customFormat="false" ht="11.25" hidden="false" customHeight="false" outlineLevel="0" collapsed="false">
      <c r="A138" s="128" t="s">
        <v>182</v>
      </c>
      <c r="B138" s="128" t="s">
        <v>183</v>
      </c>
      <c r="C138" s="139" t="n">
        <v>57</v>
      </c>
      <c r="D138" s="139" t="n">
        <v>36</v>
      </c>
      <c r="E138" s="140" t="n">
        <v>16.3</v>
      </c>
      <c r="F138" s="139" t="n">
        <v>53</v>
      </c>
      <c r="G138" s="139" t="n">
        <v>36</v>
      </c>
      <c r="H138" s="140" t="n">
        <v>15.2</v>
      </c>
    </row>
    <row r="139" customFormat="false" ht="11.25" hidden="false" customHeight="false" outlineLevel="0" collapsed="false">
      <c r="A139" s="128" t="s">
        <v>184</v>
      </c>
      <c r="B139" s="128" t="s">
        <v>185</v>
      </c>
      <c r="C139" s="139" t="n">
        <v>91</v>
      </c>
      <c r="D139" s="139" t="n">
        <v>73</v>
      </c>
      <c r="E139" s="140" t="n">
        <v>19.7</v>
      </c>
      <c r="F139" s="139" t="n">
        <v>70</v>
      </c>
      <c r="G139" s="139" t="n">
        <v>50</v>
      </c>
      <c r="H139" s="140" t="n">
        <v>-21.3</v>
      </c>
    </row>
    <row r="140" customFormat="false" ht="22.5" hidden="false" customHeight="true" outlineLevel="0" collapsed="false">
      <c r="A140" s="141" t="s">
        <v>186</v>
      </c>
      <c r="B140" s="142" t="s">
        <v>187</v>
      </c>
      <c r="C140" s="139" t="n">
        <v>322</v>
      </c>
      <c r="D140" s="139" t="n">
        <v>258</v>
      </c>
      <c r="E140" s="140" t="n">
        <v>-1.5</v>
      </c>
      <c r="F140" s="139" t="n">
        <v>316</v>
      </c>
      <c r="G140" s="139" t="n">
        <v>222</v>
      </c>
      <c r="H140" s="140" t="n">
        <v>-4.8</v>
      </c>
    </row>
    <row r="141" customFormat="false" ht="11.25" hidden="false" customHeight="false" outlineLevel="0" collapsed="false">
      <c r="A141" s="128" t="s">
        <v>188</v>
      </c>
      <c r="B141" s="128" t="s">
        <v>189</v>
      </c>
      <c r="C141" s="139" t="n">
        <v>87</v>
      </c>
      <c r="D141" s="139" t="n">
        <v>48</v>
      </c>
      <c r="E141" s="140" t="n">
        <v>19.2</v>
      </c>
      <c r="F141" s="139" t="n">
        <v>88</v>
      </c>
      <c r="G141" s="139" t="n">
        <v>54</v>
      </c>
      <c r="H141" s="140" t="n">
        <v>1.1</v>
      </c>
    </row>
    <row r="142" customFormat="false" ht="11.25" hidden="false" customHeight="false" outlineLevel="0" collapsed="false">
      <c r="A142" s="128" t="s">
        <v>190</v>
      </c>
      <c r="B142" s="128" t="s">
        <v>191</v>
      </c>
      <c r="C142" s="139" t="n">
        <v>53</v>
      </c>
      <c r="D142" s="139" t="n">
        <v>43</v>
      </c>
      <c r="E142" s="140" t="n">
        <v>15.2</v>
      </c>
      <c r="F142" s="139" t="n">
        <v>57</v>
      </c>
      <c r="G142" s="139" t="n">
        <v>45</v>
      </c>
      <c r="H142" s="140" t="n">
        <v>39</v>
      </c>
    </row>
    <row r="143" customFormat="false" ht="11.25" hidden="false" customHeight="false" outlineLevel="0" collapsed="false">
      <c r="A143" s="128" t="s">
        <v>192</v>
      </c>
      <c r="B143" s="128" t="s">
        <v>193</v>
      </c>
      <c r="C143" s="139" t="n">
        <v>41</v>
      </c>
      <c r="D143" s="139" t="n">
        <v>36</v>
      </c>
      <c r="E143" s="140" t="n">
        <v>17.1</v>
      </c>
      <c r="F143" s="139" t="n">
        <v>44</v>
      </c>
      <c r="G143" s="139" t="n">
        <v>38</v>
      </c>
      <c r="H143" s="140" t="n">
        <v>-4.3</v>
      </c>
    </row>
    <row r="144" customFormat="false" ht="22.5" hidden="false" customHeight="true" outlineLevel="0" collapsed="false">
      <c r="A144" s="141" t="s">
        <v>194</v>
      </c>
      <c r="B144" s="142" t="s">
        <v>195</v>
      </c>
      <c r="C144" s="139" t="n">
        <v>192</v>
      </c>
      <c r="D144" s="139" t="n">
        <v>161</v>
      </c>
      <c r="E144" s="140" t="n">
        <v>-5.9</v>
      </c>
      <c r="F144" s="139" t="n">
        <v>148</v>
      </c>
      <c r="G144" s="139" t="n">
        <v>119</v>
      </c>
      <c r="H144" s="140" t="n">
        <v>6.5</v>
      </c>
    </row>
    <row r="145" customFormat="false" ht="22.5" hidden="false" customHeight="true" outlineLevel="0" collapsed="false">
      <c r="A145" s="141" t="s">
        <v>196</v>
      </c>
      <c r="B145" s="142" t="s">
        <v>197</v>
      </c>
      <c r="C145" s="139" t="n">
        <v>67</v>
      </c>
      <c r="D145" s="139" t="n">
        <v>57</v>
      </c>
      <c r="E145" s="140" t="n">
        <v>-1.5</v>
      </c>
      <c r="F145" s="139" t="n">
        <v>51</v>
      </c>
      <c r="G145" s="139" t="n">
        <v>40</v>
      </c>
      <c r="H145" s="140" t="n">
        <v>34.2</v>
      </c>
    </row>
    <row r="146" customFormat="false" ht="11.25" hidden="false" customHeight="false" outlineLevel="0" collapsed="false">
      <c r="A146" s="128" t="s">
        <v>198</v>
      </c>
      <c r="B146" s="128" t="s">
        <v>199</v>
      </c>
      <c r="C146" s="139" t="n">
        <v>37</v>
      </c>
      <c r="D146" s="139" t="n">
        <v>32</v>
      </c>
      <c r="E146" s="140" t="n">
        <v>-14</v>
      </c>
      <c r="F146" s="139" t="n">
        <v>11</v>
      </c>
      <c r="G146" s="139" t="n">
        <v>6</v>
      </c>
      <c r="H146" s="140" t="n">
        <v>-47.6</v>
      </c>
    </row>
    <row r="147" customFormat="false" ht="11.25" hidden="false" customHeight="false" outlineLevel="0" collapsed="false">
      <c r="A147" s="128" t="s">
        <v>200</v>
      </c>
      <c r="B147" s="128" t="s">
        <v>201</v>
      </c>
      <c r="C147" s="139" t="n">
        <v>969</v>
      </c>
      <c r="D147" s="139" t="n">
        <v>765</v>
      </c>
      <c r="E147" s="140" t="n">
        <v>4.1</v>
      </c>
      <c r="F147" s="139" t="n">
        <v>852</v>
      </c>
      <c r="G147" s="139" t="n">
        <v>620</v>
      </c>
      <c r="H147" s="140" t="n">
        <v>-0.2</v>
      </c>
    </row>
    <row r="148" customFormat="false" ht="11.25" hidden="false" customHeight="false" outlineLevel="0" collapsed="false">
      <c r="B148" s="128" t="s">
        <v>202</v>
      </c>
      <c r="C148" s="139" t="n">
        <v>7</v>
      </c>
      <c r="D148" s="139" t="n">
        <v>5</v>
      </c>
      <c r="E148" s="140" t="n">
        <v>-65</v>
      </c>
      <c r="F148" s="139" t="n">
        <v>2</v>
      </c>
      <c r="G148" s="139" t="n">
        <v>1</v>
      </c>
      <c r="H148" s="98" t="s">
        <v>127</v>
      </c>
    </row>
    <row r="149" s="144" customFormat="true" ht="18" hidden="false" customHeight="true" outlineLevel="0" collapsed="false">
      <c r="B149" s="143" t="s">
        <v>213</v>
      </c>
      <c r="C149" s="143"/>
      <c r="D149" s="143"/>
      <c r="E149" s="143"/>
      <c r="F149" s="143"/>
      <c r="G149" s="143"/>
      <c r="H149" s="143"/>
    </row>
    <row r="150" customFormat="false" ht="15" hidden="false" customHeight="true" outlineLevel="0" collapsed="false">
      <c r="A150" s="128" t="s">
        <v>180</v>
      </c>
      <c r="B150" s="128" t="s">
        <v>181</v>
      </c>
      <c r="C150" s="139" t="n">
        <v>18</v>
      </c>
      <c r="D150" s="139" t="n">
        <v>17</v>
      </c>
      <c r="E150" s="140" t="n">
        <v>-65.4</v>
      </c>
      <c r="F150" s="139" t="n">
        <v>23</v>
      </c>
      <c r="G150" s="139" t="n">
        <v>21</v>
      </c>
      <c r="H150" s="140" t="n">
        <v>-34.3</v>
      </c>
    </row>
    <row r="151" customFormat="false" ht="11.25" hidden="false" customHeight="false" outlineLevel="0" collapsed="false">
      <c r="A151" s="128" t="s">
        <v>182</v>
      </c>
      <c r="B151" s="128" t="s">
        <v>183</v>
      </c>
      <c r="C151" s="139" t="n">
        <v>136</v>
      </c>
      <c r="D151" s="139" t="n">
        <v>109</v>
      </c>
      <c r="E151" s="140" t="n">
        <v>-16.6</v>
      </c>
      <c r="F151" s="139" t="n">
        <v>153</v>
      </c>
      <c r="G151" s="139" t="n">
        <v>111</v>
      </c>
      <c r="H151" s="140" t="n">
        <v>-12.1</v>
      </c>
    </row>
    <row r="152" customFormat="false" ht="11.25" hidden="false" customHeight="false" outlineLevel="0" collapsed="false">
      <c r="A152" s="128" t="s">
        <v>184</v>
      </c>
      <c r="B152" s="128" t="s">
        <v>185</v>
      </c>
      <c r="C152" s="139" t="n">
        <v>329</v>
      </c>
      <c r="D152" s="139" t="n">
        <v>267</v>
      </c>
      <c r="E152" s="140" t="n">
        <v>3.5</v>
      </c>
      <c r="F152" s="139" t="n">
        <v>317</v>
      </c>
      <c r="G152" s="139" t="n">
        <v>246</v>
      </c>
      <c r="H152" s="98" t="s">
        <v>155</v>
      </c>
    </row>
    <row r="153" customFormat="false" ht="22.5" hidden="false" customHeight="true" outlineLevel="0" collapsed="false">
      <c r="A153" s="141" t="s">
        <v>186</v>
      </c>
      <c r="B153" s="142" t="s">
        <v>187</v>
      </c>
      <c r="C153" s="139" t="n">
        <v>1469</v>
      </c>
      <c r="D153" s="139" t="n">
        <v>1217</v>
      </c>
      <c r="E153" s="140" t="n">
        <v>10.1</v>
      </c>
      <c r="F153" s="139" t="n">
        <v>1402</v>
      </c>
      <c r="G153" s="139" t="n">
        <v>1091</v>
      </c>
      <c r="H153" s="140" t="n">
        <v>-0.7</v>
      </c>
    </row>
    <row r="154" customFormat="false" ht="11.25" hidden="false" customHeight="false" outlineLevel="0" collapsed="false">
      <c r="A154" s="128" t="s">
        <v>188</v>
      </c>
      <c r="B154" s="128" t="s">
        <v>189</v>
      </c>
      <c r="C154" s="139" t="n">
        <v>237</v>
      </c>
      <c r="D154" s="139" t="n">
        <v>155</v>
      </c>
      <c r="E154" s="98" t="s">
        <v>155</v>
      </c>
      <c r="F154" s="139" t="n">
        <v>212</v>
      </c>
      <c r="G154" s="139" t="n">
        <v>153</v>
      </c>
      <c r="H154" s="140" t="n">
        <v>-2.8</v>
      </c>
    </row>
    <row r="155" customFormat="false" ht="11.25" hidden="false" customHeight="false" outlineLevel="0" collapsed="false">
      <c r="A155" s="128" t="s">
        <v>190</v>
      </c>
      <c r="B155" s="128" t="s">
        <v>191</v>
      </c>
      <c r="C155" s="139" t="n">
        <v>259</v>
      </c>
      <c r="D155" s="139" t="n">
        <v>210</v>
      </c>
      <c r="E155" s="140" t="n">
        <v>9.3</v>
      </c>
      <c r="F155" s="139" t="n">
        <v>284</v>
      </c>
      <c r="G155" s="139" t="n">
        <v>234</v>
      </c>
      <c r="H155" s="140" t="n">
        <v>8</v>
      </c>
    </row>
    <row r="156" customFormat="false" ht="11.25" hidden="false" customHeight="false" outlineLevel="0" collapsed="false">
      <c r="A156" s="128" t="s">
        <v>192</v>
      </c>
      <c r="B156" s="128" t="s">
        <v>193</v>
      </c>
      <c r="C156" s="139" t="n">
        <v>237</v>
      </c>
      <c r="D156" s="139" t="n">
        <v>197</v>
      </c>
      <c r="E156" s="140" t="n">
        <v>1.7</v>
      </c>
      <c r="F156" s="139" t="n">
        <v>223</v>
      </c>
      <c r="G156" s="139" t="n">
        <v>169</v>
      </c>
      <c r="H156" s="140" t="n">
        <v>5.7</v>
      </c>
    </row>
    <row r="157" customFormat="false" ht="22.5" hidden="false" customHeight="true" outlineLevel="0" collapsed="false">
      <c r="A157" s="141" t="s">
        <v>194</v>
      </c>
      <c r="B157" s="142" t="s">
        <v>195</v>
      </c>
      <c r="C157" s="139" t="n">
        <v>1574</v>
      </c>
      <c r="D157" s="139" t="n">
        <v>1302</v>
      </c>
      <c r="E157" s="140" t="n">
        <v>-3.7</v>
      </c>
      <c r="F157" s="139" t="n">
        <v>1316</v>
      </c>
      <c r="G157" s="139" t="n">
        <v>1044</v>
      </c>
      <c r="H157" s="140" t="n">
        <v>-0.2</v>
      </c>
    </row>
    <row r="158" customFormat="false" ht="22.5" hidden="false" customHeight="true" outlineLevel="0" collapsed="false">
      <c r="A158" s="141" t="s">
        <v>196</v>
      </c>
      <c r="B158" s="142" t="s">
        <v>197</v>
      </c>
      <c r="C158" s="139" t="n">
        <v>377</v>
      </c>
      <c r="D158" s="139" t="n">
        <v>316</v>
      </c>
      <c r="E158" s="140" t="n">
        <v>38.6</v>
      </c>
      <c r="F158" s="139" t="n">
        <v>260</v>
      </c>
      <c r="G158" s="139" t="n">
        <v>199</v>
      </c>
      <c r="H158" s="140" t="n">
        <v>32</v>
      </c>
    </row>
    <row r="159" customFormat="false" ht="11.25" hidden="false" customHeight="false" outlineLevel="0" collapsed="false">
      <c r="A159" s="128" t="s">
        <v>198</v>
      </c>
      <c r="B159" s="128" t="s">
        <v>199</v>
      </c>
      <c r="C159" s="139" t="n">
        <v>101</v>
      </c>
      <c r="D159" s="139" t="n">
        <v>86</v>
      </c>
      <c r="E159" s="140" t="n">
        <v>4.1</v>
      </c>
      <c r="F159" s="139" t="n">
        <v>55</v>
      </c>
      <c r="G159" s="139" t="n">
        <v>40</v>
      </c>
      <c r="H159" s="140" t="n">
        <v>-22.5</v>
      </c>
    </row>
    <row r="160" customFormat="false" ht="11.25" hidden="false" customHeight="false" outlineLevel="0" collapsed="false">
      <c r="A160" s="128" t="s">
        <v>200</v>
      </c>
      <c r="B160" s="128" t="s">
        <v>201</v>
      </c>
      <c r="C160" s="139" t="n">
        <v>4737</v>
      </c>
      <c r="D160" s="139" t="n">
        <v>3876</v>
      </c>
      <c r="E160" s="140" t="n">
        <v>3.5</v>
      </c>
      <c r="F160" s="139" t="n">
        <v>4245</v>
      </c>
      <c r="G160" s="139" t="n">
        <v>3308</v>
      </c>
      <c r="H160" s="140" t="n">
        <v>0.7</v>
      </c>
    </row>
    <row r="161" customFormat="false" ht="11.25" hidden="false" customHeight="false" outlineLevel="0" collapsed="false">
      <c r="B161" s="128" t="s">
        <v>202</v>
      </c>
      <c r="C161" s="139" t="n">
        <v>57</v>
      </c>
      <c r="D161" s="139" t="n">
        <v>38</v>
      </c>
      <c r="E161" s="140" t="n">
        <v>-13.6</v>
      </c>
      <c r="F161" s="139" t="n">
        <v>32</v>
      </c>
      <c r="G161" s="139" t="n">
        <v>23</v>
      </c>
      <c r="H161" s="98" t="s">
        <v>127</v>
      </c>
    </row>
    <row r="162" s="144" customFormat="true" ht="21" hidden="false" customHeight="true" outlineLevel="0" collapsed="false">
      <c r="B162" s="143" t="s">
        <v>214</v>
      </c>
      <c r="C162" s="143"/>
      <c r="D162" s="143"/>
      <c r="E162" s="143"/>
      <c r="F162" s="143"/>
      <c r="G162" s="143"/>
      <c r="H162" s="143"/>
    </row>
    <row r="163" customFormat="false" ht="15" hidden="false" customHeight="true" outlineLevel="0" collapsed="false">
      <c r="A163" s="128" t="s">
        <v>180</v>
      </c>
      <c r="B163" s="128" t="s">
        <v>181</v>
      </c>
      <c r="C163" s="139" t="n">
        <v>41</v>
      </c>
      <c r="D163" s="139" t="n">
        <v>38</v>
      </c>
      <c r="E163" s="140" t="n">
        <v>2.5</v>
      </c>
      <c r="F163" s="139" t="n">
        <v>28</v>
      </c>
      <c r="G163" s="139" t="n">
        <v>25</v>
      </c>
      <c r="H163" s="140" t="n">
        <v>-28.2</v>
      </c>
    </row>
    <row r="164" customFormat="false" ht="11.25" hidden="false" customHeight="false" outlineLevel="0" collapsed="false">
      <c r="A164" s="128" t="s">
        <v>182</v>
      </c>
      <c r="B164" s="128" t="s">
        <v>183</v>
      </c>
      <c r="C164" s="139" t="n">
        <v>91</v>
      </c>
      <c r="D164" s="139" t="n">
        <v>67</v>
      </c>
      <c r="E164" s="140" t="n">
        <v>51.7</v>
      </c>
      <c r="F164" s="139" t="n">
        <v>71</v>
      </c>
      <c r="G164" s="139" t="n">
        <v>54</v>
      </c>
      <c r="H164" s="140" t="n">
        <v>18.3</v>
      </c>
    </row>
    <row r="165" customFormat="false" ht="11.25" hidden="false" customHeight="false" outlineLevel="0" collapsed="false">
      <c r="A165" s="128" t="s">
        <v>184</v>
      </c>
      <c r="B165" s="128" t="s">
        <v>185</v>
      </c>
      <c r="C165" s="139" t="n">
        <v>153</v>
      </c>
      <c r="D165" s="139" t="n">
        <v>127</v>
      </c>
      <c r="E165" s="140" t="n">
        <v>12.5</v>
      </c>
      <c r="F165" s="139" t="n">
        <v>159</v>
      </c>
      <c r="G165" s="139" t="n">
        <v>127</v>
      </c>
      <c r="H165" s="140" t="n">
        <v>4.6</v>
      </c>
    </row>
    <row r="166" customFormat="false" ht="22.5" hidden="false" customHeight="true" outlineLevel="0" collapsed="false">
      <c r="A166" s="141" t="s">
        <v>186</v>
      </c>
      <c r="B166" s="142" t="s">
        <v>187</v>
      </c>
      <c r="C166" s="139" t="n">
        <v>549</v>
      </c>
      <c r="D166" s="139" t="n">
        <v>462</v>
      </c>
      <c r="E166" s="140" t="n">
        <v>8.3</v>
      </c>
      <c r="F166" s="139" t="n">
        <v>474</v>
      </c>
      <c r="G166" s="139" t="n">
        <v>380</v>
      </c>
      <c r="H166" s="140" t="n">
        <v>0.4</v>
      </c>
    </row>
    <row r="167" customFormat="false" ht="11.25" hidden="false" customHeight="false" outlineLevel="0" collapsed="false">
      <c r="A167" s="128" t="s">
        <v>188</v>
      </c>
      <c r="B167" s="128" t="s">
        <v>189</v>
      </c>
      <c r="C167" s="139" t="n">
        <v>120</v>
      </c>
      <c r="D167" s="139" t="n">
        <v>66</v>
      </c>
      <c r="E167" s="140" t="n">
        <v>-2.4</v>
      </c>
      <c r="F167" s="139" t="n">
        <v>126</v>
      </c>
      <c r="G167" s="139" t="n">
        <v>89</v>
      </c>
      <c r="H167" s="140" t="n">
        <v>17.8</v>
      </c>
    </row>
    <row r="168" customFormat="false" ht="11.25" hidden="false" customHeight="false" outlineLevel="0" collapsed="false">
      <c r="A168" s="128" t="s">
        <v>190</v>
      </c>
      <c r="B168" s="128" t="s">
        <v>191</v>
      </c>
      <c r="C168" s="139" t="n">
        <v>74</v>
      </c>
      <c r="D168" s="139" t="n">
        <v>62</v>
      </c>
      <c r="E168" s="140" t="n">
        <v>21.3</v>
      </c>
      <c r="F168" s="139" t="n">
        <v>69</v>
      </c>
      <c r="G168" s="139" t="n">
        <v>54</v>
      </c>
      <c r="H168" s="140" t="n">
        <v>25.5</v>
      </c>
    </row>
    <row r="169" customFormat="false" ht="11.25" hidden="false" customHeight="false" outlineLevel="0" collapsed="false">
      <c r="A169" s="128" t="s">
        <v>192</v>
      </c>
      <c r="B169" s="128" t="s">
        <v>193</v>
      </c>
      <c r="C169" s="139" t="n">
        <v>104</v>
      </c>
      <c r="D169" s="139" t="n">
        <v>89</v>
      </c>
      <c r="E169" s="140" t="n">
        <v>25.3</v>
      </c>
      <c r="F169" s="139" t="n">
        <v>73</v>
      </c>
      <c r="G169" s="139" t="n">
        <v>63</v>
      </c>
      <c r="H169" s="140" t="n">
        <v>-1.4</v>
      </c>
    </row>
    <row r="170" customFormat="false" ht="22.5" hidden="false" customHeight="true" outlineLevel="0" collapsed="false">
      <c r="A170" s="141" t="s">
        <v>194</v>
      </c>
      <c r="B170" s="142" t="s">
        <v>195</v>
      </c>
      <c r="C170" s="139" t="n">
        <v>629</v>
      </c>
      <c r="D170" s="139" t="n">
        <v>538</v>
      </c>
      <c r="E170" s="140" t="n">
        <v>6.4</v>
      </c>
      <c r="F170" s="139" t="n">
        <v>500</v>
      </c>
      <c r="G170" s="139" t="n">
        <v>408</v>
      </c>
      <c r="H170" s="140" t="n">
        <v>18.5</v>
      </c>
    </row>
    <row r="171" customFormat="false" ht="22.5" hidden="false" customHeight="true" outlineLevel="0" collapsed="false">
      <c r="A171" s="141" t="s">
        <v>196</v>
      </c>
      <c r="B171" s="142" t="s">
        <v>197</v>
      </c>
      <c r="C171" s="139" t="n">
        <v>185</v>
      </c>
      <c r="D171" s="139" t="n">
        <v>166</v>
      </c>
      <c r="E171" s="140" t="n">
        <v>35</v>
      </c>
      <c r="F171" s="139" t="n">
        <v>79</v>
      </c>
      <c r="G171" s="139" t="n">
        <v>62</v>
      </c>
      <c r="H171" s="140" t="n">
        <v>-23.3</v>
      </c>
    </row>
    <row r="172" customFormat="false" ht="11.25" hidden="false" customHeight="false" outlineLevel="0" collapsed="false">
      <c r="A172" s="128" t="s">
        <v>198</v>
      </c>
      <c r="B172" s="128" t="s">
        <v>199</v>
      </c>
      <c r="C172" s="139" t="n">
        <v>68</v>
      </c>
      <c r="D172" s="139" t="n">
        <v>64</v>
      </c>
      <c r="E172" s="140" t="n">
        <v>15.3</v>
      </c>
      <c r="F172" s="139" t="n">
        <v>31</v>
      </c>
      <c r="G172" s="139" t="n">
        <v>23</v>
      </c>
      <c r="H172" s="140" t="n">
        <v>-22.5</v>
      </c>
    </row>
    <row r="173" customFormat="false" ht="11.25" hidden="false" customHeight="false" outlineLevel="0" collapsed="false">
      <c r="A173" s="128" t="s">
        <v>200</v>
      </c>
      <c r="B173" s="128" t="s">
        <v>201</v>
      </c>
      <c r="C173" s="139" t="n">
        <v>2014</v>
      </c>
      <c r="D173" s="139" t="n">
        <v>1679</v>
      </c>
      <c r="E173" s="140" t="n">
        <v>12.1</v>
      </c>
      <c r="F173" s="139" t="n">
        <v>1610</v>
      </c>
      <c r="G173" s="139" t="n">
        <v>1285</v>
      </c>
      <c r="H173" s="140" t="n">
        <v>5.6</v>
      </c>
    </row>
    <row r="174" customFormat="false" ht="11.25" hidden="false" customHeight="false" outlineLevel="0" collapsed="false">
      <c r="B174" s="128" t="s">
        <v>202</v>
      </c>
      <c r="C174" s="139" t="n">
        <v>15</v>
      </c>
      <c r="D174" s="139" t="n">
        <v>6</v>
      </c>
      <c r="E174" s="140" t="n">
        <v>-44.4</v>
      </c>
      <c r="F174" s="139" t="n">
        <v>9</v>
      </c>
      <c r="G174" s="139" t="n">
        <v>7</v>
      </c>
      <c r="H174" s="98" t="s">
        <v>127</v>
      </c>
    </row>
    <row r="175" s="144" customFormat="true" ht="18" hidden="false" customHeight="true" outlineLevel="0" collapsed="false">
      <c r="B175" s="143" t="s">
        <v>215</v>
      </c>
      <c r="C175" s="143"/>
      <c r="D175" s="143"/>
      <c r="E175" s="143"/>
      <c r="F175" s="143"/>
      <c r="G175" s="143"/>
      <c r="H175" s="143"/>
    </row>
    <row r="176" customFormat="false" ht="15" hidden="false" customHeight="true" outlineLevel="0" collapsed="false">
      <c r="A176" s="128" t="s">
        <v>180</v>
      </c>
      <c r="B176" s="128" t="s">
        <v>181</v>
      </c>
      <c r="C176" s="139" t="n">
        <v>40</v>
      </c>
      <c r="D176" s="139" t="n">
        <v>37</v>
      </c>
      <c r="E176" s="140" t="n">
        <v>-20</v>
      </c>
      <c r="F176" s="139" t="n">
        <v>32</v>
      </c>
      <c r="G176" s="139" t="n">
        <v>28</v>
      </c>
      <c r="H176" s="140" t="n">
        <v>-31.9</v>
      </c>
    </row>
    <row r="177" customFormat="false" ht="11.25" hidden="false" customHeight="false" outlineLevel="0" collapsed="false">
      <c r="A177" s="128" t="s">
        <v>182</v>
      </c>
      <c r="B177" s="128" t="s">
        <v>183</v>
      </c>
      <c r="C177" s="139" t="n">
        <v>138</v>
      </c>
      <c r="D177" s="139" t="n">
        <v>100</v>
      </c>
      <c r="E177" s="140" t="n">
        <v>15</v>
      </c>
      <c r="F177" s="139" t="n">
        <v>119</v>
      </c>
      <c r="G177" s="139" t="n">
        <v>83</v>
      </c>
      <c r="H177" s="140" t="n">
        <v>-1.7</v>
      </c>
    </row>
    <row r="178" customFormat="false" ht="11.25" hidden="false" customHeight="false" outlineLevel="0" collapsed="false">
      <c r="A178" s="128" t="s">
        <v>184</v>
      </c>
      <c r="B178" s="128" t="s">
        <v>185</v>
      </c>
      <c r="C178" s="139" t="n">
        <v>272</v>
      </c>
      <c r="D178" s="139" t="n">
        <v>223</v>
      </c>
      <c r="E178" s="140" t="n">
        <v>20.4</v>
      </c>
      <c r="F178" s="139" t="n">
        <v>242</v>
      </c>
      <c r="G178" s="139" t="n">
        <v>194</v>
      </c>
      <c r="H178" s="140" t="n">
        <v>-3.6</v>
      </c>
    </row>
    <row r="179" customFormat="false" ht="22.5" hidden="false" customHeight="true" outlineLevel="0" collapsed="false">
      <c r="A179" s="141" t="s">
        <v>186</v>
      </c>
      <c r="B179" s="142" t="s">
        <v>187</v>
      </c>
      <c r="C179" s="139" t="n">
        <v>1100</v>
      </c>
      <c r="D179" s="139" t="n">
        <v>927</v>
      </c>
      <c r="E179" s="140" t="n">
        <v>17.5</v>
      </c>
      <c r="F179" s="139" t="n">
        <v>987</v>
      </c>
      <c r="G179" s="139" t="n">
        <v>793</v>
      </c>
      <c r="H179" s="140" t="n">
        <v>2.9</v>
      </c>
    </row>
    <row r="180" customFormat="false" ht="11.25" hidden="false" customHeight="false" outlineLevel="0" collapsed="false">
      <c r="A180" s="128" t="s">
        <v>188</v>
      </c>
      <c r="B180" s="128" t="s">
        <v>189</v>
      </c>
      <c r="C180" s="139" t="n">
        <v>211</v>
      </c>
      <c r="D180" s="139" t="n">
        <v>135</v>
      </c>
      <c r="E180" s="140" t="n">
        <v>1</v>
      </c>
      <c r="F180" s="139" t="n">
        <v>236</v>
      </c>
      <c r="G180" s="139" t="n">
        <v>157</v>
      </c>
      <c r="H180" s="140" t="n">
        <v>12.4</v>
      </c>
    </row>
    <row r="181" customFormat="false" ht="11.25" hidden="false" customHeight="false" outlineLevel="0" collapsed="false">
      <c r="A181" s="128" t="s">
        <v>190</v>
      </c>
      <c r="B181" s="128" t="s">
        <v>191</v>
      </c>
      <c r="C181" s="139" t="n">
        <v>182</v>
      </c>
      <c r="D181" s="139" t="n">
        <v>154</v>
      </c>
      <c r="E181" s="140" t="n">
        <v>19.7</v>
      </c>
      <c r="F181" s="139" t="n">
        <v>172</v>
      </c>
      <c r="G181" s="139" t="n">
        <v>150</v>
      </c>
      <c r="H181" s="140" t="n">
        <v>11</v>
      </c>
    </row>
    <row r="182" customFormat="false" ht="15" hidden="false" customHeight="true" outlineLevel="0" collapsed="false">
      <c r="A182" s="128" t="s">
        <v>192</v>
      </c>
      <c r="B182" s="128" t="s">
        <v>193</v>
      </c>
      <c r="C182" s="139" t="n">
        <v>205</v>
      </c>
      <c r="D182" s="139" t="n">
        <v>183</v>
      </c>
      <c r="E182" s="140" t="n">
        <v>31.4</v>
      </c>
      <c r="F182" s="139" t="n">
        <v>158</v>
      </c>
      <c r="G182" s="139" t="n">
        <v>122</v>
      </c>
      <c r="H182" s="140" t="n">
        <v>1.3</v>
      </c>
    </row>
    <row r="183" customFormat="false" ht="22.5" hidden="false" customHeight="true" outlineLevel="0" collapsed="false">
      <c r="A183" s="141" t="s">
        <v>194</v>
      </c>
      <c r="B183" s="142" t="s">
        <v>195</v>
      </c>
      <c r="C183" s="139" t="n">
        <v>1048</v>
      </c>
      <c r="D183" s="139" t="n">
        <v>910</v>
      </c>
      <c r="E183" s="140" t="n">
        <v>4.1</v>
      </c>
      <c r="F183" s="139" t="n">
        <v>828</v>
      </c>
      <c r="G183" s="139" t="n">
        <v>694</v>
      </c>
      <c r="H183" s="140" t="n">
        <v>1</v>
      </c>
    </row>
    <row r="184" customFormat="false" ht="22.5" hidden="false" customHeight="true" outlineLevel="0" collapsed="false">
      <c r="A184" s="141" t="s">
        <v>196</v>
      </c>
      <c r="B184" s="142" t="s">
        <v>197</v>
      </c>
      <c r="C184" s="139" t="n">
        <v>261</v>
      </c>
      <c r="D184" s="139" t="n">
        <v>230</v>
      </c>
      <c r="E184" s="140" t="n">
        <v>23.7</v>
      </c>
      <c r="F184" s="139" t="n">
        <v>169</v>
      </c>
      <c r="G184" s="139" t="n">
        <v>139</v>
      </c>
      <c r="H184" s="140" t="n">
        <v>5</v>
      </c>
    </row>
    <row r="185" customFormat="false" ht="11.25" hidden="false" customHeight="false" outlineLevel="0" collapsed="false">
      <c r="A185" s="128" t="s">
        <v>198</v>
      </c>
      <c r="B185" s="128" t="s">
        <v>199</v>
      </c>
      <c r="C185" s="139" t="n">
        <v>98</v>
      </c>
      <c r="D185" s="139" t="n">
        <v>91</v>
      </c>
      <c r="E185" s="140" t="n">
        <v>14</v>
      </c>
      <c r="F185" s="139" t="n">
        <v>62</v>
      </c>
      <c r="G185" s="139" t="n">
        <v>51</v>
      </c>
      <c r="H185" s="140" t="n">
        <v>-11.4</v>
      </c>
    </row>
    <row r="186" customFormat="false" ht="11.25" hidden="false" customHeight="false" outlineLevel="0" collapsed="false">
      <c r="A186" s="128" t="s">
        <v>200</v>
      </c>
      <c r="B186" s="128" t="s">
        <v>201</v>
      </c>
      <c r="C186" s="139" t="n">
        <v>3555</v>
      </c>
      <c r="D186" s="139" t="n">
        <v>2990</v>
      </c>
      <c r="E186" s="140" t="n">
        <v>12.7</v>
      </c>
      <c r="F186" s="139" t="n">
        <v>3005</v>
      </c>
      <c r="G186" s="139" t="n">
        <v>2411</v>
      </c>
      <c r="H186" s="140" t="n">
        <v>1.9</v>
      </c>
    </row>
    <row r="187" customFormat="false" ht="11.25" hidden="false" customHeight="false" outlineLevel="0" collapsed="false">
      <c r="B187" s="128" t="s">
        <v>202</v>
      </c>
      <c r="C187" s="139" t="n">
        <v>41</v>
      </c>
      <c r="D187" s="139" t="n">
        <v>25</v>
      </c>
      <c r="E187" s="140" t="n">
        <v>-14.6</v>
      </c>
      <c r="F187" s="139" t="n">
        <v>8</v>
      </c>
      <c r="G187" s="139" t="n">
        <v>8</v>
      </c>
      <c r="H187" s="98" t="s">
        <v>127</v>
      </c>
    </row>
    <row r="188" s="144" customFormat="true" ht="18" hidden="false" customHeight="true" outlineLevel="0" collapsed="false">
      <c r="B188" s="143" t="s">
        <v>216</v>
      </c>
      <c r="C188" s="143"/>
      <c r="D188" s="143"/>
      <c r="E188" s="143"/>
      <c r="F188" s="143"/>
      <c r="G188" s="143"/>
      <c r="H188" s="143"/>
    </row>
    <row r="189" customFormat="false" ht="15" hidden="false" customHeight="true" outlineLevel="0" collapsed="false">
      <c r="A189" s="128" t="s">
        <v>180</v>
      </c>
      <c r="B189" s="128" t="s">
        <v>181</v>
      </c>
      <c r="C189" s="139" t="n">
        <v>414</v>
      </c>
      <c r="D189" s="139" t="n">
        <v>364</v>
      </c>
      <c r="E189" s="140" t="n">
        <v>-2.6</v>
      </c>
      <c r="F189" s="139" t="n">
        <v>361</v>
      </c>
      <c r="G189" s="139" t="n">
        <v>309</v>
      </c>
      <c r="H189" s="140" t="n">
        <v>-7.4</v>
      </c>
    </row>
    <row r="190" customFormat="false" ht="11.25" hidden="false" customHeight="false" outlineLevel="0" collapsed="false">
      <c r="A190" s="128" t="s">
        <v>182</v>
      </c>
      <c r="B190" s="128" t="s">
        <v>183</v>
      </c>
      <c r="C190" s="139" t="n">
        <v>1361</v>
      </c>
      <c r="D190" s="139" t="n">
        <v>1002</v>
      </c>
      <c r="E190" s="140" t="n">
        <v>0.7</v>
      </c>
      <c r="F190" s="139" t="n">
        <v>1444</v>
      </c>
      <c r="G190" s="139" t="n">
        <v>1056</v>
      </c>
      <c r="H190" s="140" t="n">
        <v>-2.8</v>
      </c>
    </row>
    <row r="191" customFormat="false" ht="11.25" hidden="false" customHeight="false" outlineLevel="0" collapsed="false">
      <c r="A191" s="128" t="s">
        <v>184</v>
      </c>
      <c r="B191" s="128" t="s">
        <v>185</v>
      </c>
      <c r="C191" s="139" t="n">
        <v>3142</v>
      </c>
      <c r="D191" s="139" t="n">
        <v>2673</v>
      </c>
      <c r="E191" s="140" t="n">
        <v>11.4</v>
      </c>
      <c r="F191" s="139" t="n">
        <v>2892</v>
      </c>
      <c r="G191" s="139" t="n">
        <v>2325</v>
      </c>
      <c r="H191" s="140" t="n">
        <v>1.7</v>
      </c>
    </row>
    <row r="192" customFormat="false" ht="22.5" hidden="false" customHeight="true" outlineLevel="0" collapsed="false">
      <c r="A192" s="141" t="s">
        <v>186</v>
      </c>
      <c r="B192" s="142" t="s">
        <v>187</v>
      </c>
      <c r="C192" s="139" t="n">
        <v>12913</v>
      </c>
      <c r="D192" s="139" t="n">
        <v>10780</v>
      </c>
      <c r="E192" s="140" t="n">
        <v>11.4</v>
      </c>
      <c r="F192" s="139" t="n">
        <v>11981</v>
      </c>
      <c r="G192" s="139" t="n">
        <v>9430</v>
      </c>
      <c r="H192" s="140" t="n">
        <v>2.3</v>
      </c>
    </row>
    <row r="193" customFormat="false" ht="11.25" hidden="false" customHeight="false" outlineLevel="0" collapsed="false">
      <c r="A193" s="128" t="s">
        <v>188</v>
      </c>
      <c r="B193" s="128" t="s">
        <v>189</v>
      </c>
      <c r="C193" s="139" t="n">
        <v>3101</v>
      </c>
      <c r="D193" s="139" t="n">
        <v>1923</v>
      </c>
      <c r="E193" s="140" t="n">
        <v>5.9</v>
      </c>
      <c r="F193" s="139" t="n">
        <v>2939</v>
      </c>
      <c r="G193" s="139" t="n">
        <v>2147</v>
      </c>
      <c r="H193" s="140" t="n">
        <v>2.1</v>
      </c>
    </row>
    <row r="194" customFormat="false" ht="11.25" hidden="false" customHeight="false" outlineLevel="0" collapsed="false">
      <c r="A194" s="128" t="s">
        <v>190</v>
      </c>
      <c r="B194" s="128" t="s">
        <v>191</v>
      </c>
      <c r="C194" s="139" t="n">
        <v>2708</v>
      </c>
      <c r="D194" s="139" t="n">
        <v>2332</v>
      </c>
      <c r="E194" s="140" t="n">
        <v>10</v>
      </c>
      <c r="F194" s="139" t="n">
        <v>2627</v>
      </c>
      <c r="G194" s="139" t="n">
        <v>2153</v>
      </c>
      <c r="H194" s="140" t="n">
        <v>8</v>
      </c>
    </row>
    <row r="195" customFormat="false" ht="11.25" hidden="false" customHeight="false" outlineLevel="0" collapsed="false">
      <c r="A195" s="128" t="s">
        <v>192</v>
      </c>
      <c r="B195" s="128" t="s">
        <v>193</v>
      </c>
      <c r="C195" s="139" t="n">
        <v>2114</v>
      </c>
      <c r="D195" s="139" t="n">
        <v>1830</v>
      </c>
      <c r="E195" s="140" t="n">
        <v>7.9</v>
      </c>
      <c r="F195" s="139" t="n">
        <v>1842</v>
      </c>
      <c r="G195" s="139" t="n">
        <v>1466</v>
      </c>
      <c r="H195" s="140" t="n">
        <v>7.5</v>
      </c>
    </row>
    <row r="196" customFormat="false" ht="22.5" hidden="false" customHeight="true" outlineLevel="0" collapsed="false">
      <c r="A196" s="141" t="s">
        <v>194</v>
      </c>
      <c r="B196" s="142" t="s">
        <v>195</v>
      </c>
      <c r="C196" s="139" t="n">
        <v>14482</v>
      </c>
      <c r="D196" s="139" t="n">
        <v>12418</v>
      </c>
      <c r="E196" s="140" t="n">
        <v>5.3</v>
      </c>
      <c r="F196" s="139" t="n">
        <v>11408</v>
      </c>
      <c r="G196" s="139" t="n">
        <v>9091</v>
      </c>
      <c r="H196" s="140" t="n">
        <v>6.2</v>
      </c>
    </row>
    <row r="197" customFormat="false" ht="22.5" hidden="false" customHeight="true" outlineLevel="0" collapsed="false">
      <c r="A197" s="141" t="s">
        <v>196</v>
      </c>
      <c r="B197" s="142" t="s">
        <v>197</v>
      </c>
      <c r="C197" s="139" t="n">
        <v>4527</v>
      </c>
      <c r="D197" s="139" t="n">
        <v>3969</v>
      </c>
      <c r="E197" s="140" t="n">
        <v>21.5</v>
      </c>
      <c r="F197" s="139" t="n">
        <v>3169</v>
      </c>
      <c r="G197" s="139" t="n">
        <v>2546</v>
      </c>
      <c r="H197" s="140" t="n">
        <v>-0.3</v>
      </c>
    </row>
    <row r="198" customFormat="false" ht="11.25" hidden="false" customHeight="false" outlineLevel="0" collapsed="false">
      <c r="A198" s="128" t="s">
        <v>198</v>
      </c>
      <c r="B198" s="128" t="s">
        <v>199</v>
      </c>
      <c r="C198" s="139" t="n">
        <v>1116</v>
      </c>
      <c r="D198" s="139" t="n">
        <v>996</v>
      </c>
      <c r="E198" s="140" t="n">
        <v>18.2</v>
      </c>
      <c r="F198" s="139" t="n">
        <v>617</v>
      </c>
      <c r="G198" s="139" t="n">
        <v>484</v>
      </c>
      <c r="H198" s="140" t="n">
        <v>-5.9</v>
      </c>
    </row>
    <row r="199" customFormat="false" ht="11.25" hidden="false" customHeight="false" outlineLevel="0" collapsed="false">
      <c r="A199" s="128" t="s">
        <v>200</v>
      </c>
      <c r="B199" s="128" t="s">
        <v>201</v>
      </c>
      <c r="C199" s="139" t="n">
        <v>45878</v>
      </c>
      <c r="D199" s="139" t="n">
        <v>38287</v>
      </c>
      <c r="E199" s="140" t="n">
        <v>9.3</v>
      </c>
      <c r="F199" s="139" t="n">
        <v>39280</v>
      </c>
      <c r="G199" s="139" t="n">
        <v>31007</v>
      </c>
      <c r="H199" s="140" t="n">
        <v>3.3</v>
      </c>
    </row>
    <row r="200" customFormat="false" ht="11.25" hidden="false" customHeight="false" outlineLevel="0" collapsed="false">
      <c r="B200" s="128" t="s">
        <v>202</v>
      </c>
      <c r="C200" s="139" t="n">
        <v>500</v>
      </c>
      <c r="D200" s="139" t="n">
        <v>354</v>
      </c>
      <c r="E200" s="140" t="n">
        <v>-21</v>
      </c>
      <c r="F200" s="139" t="n">
        <v>165</v>
      </c>
      <c r="G200" s="139" t="n">
        <v>118</v>
      </c>
      <c r="H200" s="98" t="s">
        <v>127</v>
      </c>
    </row>
    <row r="201" s="144" customFormat="true" ht="21" hidden="false" customHeight="true" outlineLevel="0" collapsed="false">
      <c r="B201" s="143" t="s">
        <v>217</v>
      </c>
      <c r="C201" s="143"/>
      <c r="D201" s="143"/>
      <c r="E201" s="143"/>
      <c r="F201" s="143"/>
      <c r="G201" s="143"/>
      <c r="H201" s="143"/>
    </row>
    <row r="202" customFormat="false" ht="15" hidden="false" customHeight="true" outlineLevel="0" collapsed="false">
      <c r="A202" s="128" t="s">
        <v>180</v>
      </c>
      <c r="B202" s="128" t="s">
        <v>181</v>
      </c>
      <c r="C202" s="139" t="n">
        <v>33</v>
      </c>
      <c r="D202" s="139" t="n">
        <v>29</v>
      </c>
      <c r="E202" s="140" t="n">
        <v>50</v>
      </c>
      <c r="F202" s="139" t="n">
        <v>30</v>
      </c>
      <c r="G202" s="139" t="n">
        <v>25</v>
      </c>
      <c r="H202" s="140" t="n">
        <v>50</v>
      </c>
    </row>
    <row r="203" customFormat="false" ht="11.25" hidden="false" customHeight="false" outlineLevel="0" collapsed="false">
      <c r="A203" s="128" t="s">
        <v>182</v>
      </c>
      <c r="B203" s="128" t="s">
        <v>183</v>
      </c>
      <c r="C203" s="139" t="n">
        <v>67</v>
      </c>
      <c r="D203" s="139" t="n">
        <v>48</v>
      </c>
      <c r="E203" s="140" t="n">
        <v>-14.1</v>
      </c>
      <c r="F203" s="139" t="n">
        <v>82</v>
      </c>
      <c r="G203" s="139" t="n">
        <v>58</v>
      </c>
      <c r="H203" s="140" t="n">
        <v>-11.8</v>
      </c>
    </row>
    <row r="204" customFormat="false" ht="11.25" hidden="false" customHeight="false" outlineLevel="0" collapsed="false">
      <c r="A204" s="128" t="s">
        <v>184</v>
      </c>
      <c r="B204" s="128" t="s">
        <v>185</v>
      </c>
      <c r="C204" s="139" t="n">
        <v>190</v>
      </c>
      <c r="D204" s="139" t="n">
        <v>161</v>
      </c>
      <c r="E204" s="140" t="n">
        <v>12.4</v>
      </c>
      <c r="F204" s="139" t="n">
        <v>161</v>
      </c>
      <c r="G204" s="139" t="n">
        <v>133</v>
      </c>
      <c r="H204" s="140" t="n">
        <v>4.5</v>
      </c>
    </row>
    <row r="205" customFormat="false" ht="22.5" hidden="false" customHeight="true" outlineLevel="0" collapsed="false">
      <c r="A205" s="141" t="s">
        <v>186</v>
      </c>
      <c r="B205" s="142" t="s">
        <v>187</v>
      </c>
      <c r="C205" s="139" t="n">
        <v>846</v>
      </c>
      <c r="D205" s="139" t="n">
        <v>717</v>
      </c>
      <c r="E205" s="140" t="n">
        <v>6.8</v>
      </c>
      <c r="F205" s="139" t="n">
        <v>844</v>
      </c>
      <c r="G205" s="139" t="n">
        <v>657</v>
      </c>
      <c r="H205" s="140" t="n">
        <v>10.8</v>
      </c>
    </row>
    <row r="206" customFormat="false" ht="11.25" hidden="false" customHeight="false" outlineLevel="0" collapsed="false">
      <c r="A206" s="128" t="s">
        <v>188</v>
      </c>
      <c r="B206" s="128" t="s">
        <v>189</v>
      </c>
      <c r="C206" s="139" t="n">
        <v>163</v>
      </c>
      <c r="D206" s="139" t="n">
        <v>86</v>
      </c>
      <c r="E206" s="140" t="n">
        <v>-17.3</v>
      </c>
      <c r="F206" s="139" t="n">
        <v>175</v>
      </c>
      <c r="G206" s="139" t="n">
        <v>96</v>
      </c>
      <c r="H206" s="140" t="n">
        <v>1.2</v>
      </c>
    </row>
    <row r="207" customFormat="false" ht="11.25" hidden="false" customHeight="false" outlineLevel="0" collapsed="false">
      <c r="A207" s="128" t="s">
        <v>190</v>
      </c>
      <c r="B207" s="128" t="s">
        <v>191</v>
      </c>
      <c r="C207" s="139" t="n">
        <v>100</v>
      </c>
      <c r="D207" s="139" t="n">
        <v>84</v>
      </c>
      <c r="E207" s="140" t="n">
        <v>6.4</v>
      </c>
      <c r="F207" s="139" t="n">
        <v>116</v>
      </c>
      <c r="G207" s="139" t="n">
        <v>87</v>
      </c>
      <c r="H207" s="140" t="n">
        <v>17.2</v>
      </c>
    </row>
    <row r="208" customFormat="false" ht="11.25" hidden="false" customHeight="false" outlineLevel="0" collapsed="false">
      <c r="A208" s="128" t="s">
        <v>192</v>
      </c>
      <c r="B208" s="128" t="s">
        <v>193</v>
      </c>
      <c r="C208" s="139" t="n">
        <v>136</v>
      </c>
      <c r="D208" s="139" t="n">
        <v>106</v>
      </c>
      <c r="E208" s="140" t="n">
        <v>-0.7</v>
      </c>
      <c r="F208" s="139" t="n">
        <v>128</v>
      </c>
      <c r="G208" s="139" t="n">
        <v>91</v>
      </c>
      <c r="H208" s="140" t="n">
        <v>11.3</v>
      </c>
    </row>
    <row r="209" customFormat="false" ht="22.5" hidden="false" customHeight="true" outlineLevel="0" collapsed="false">
      <c r="A209" s="141" t="s">
        <v>194</v>
      </c>
      <c r="B209" s="142" t="s">
        <v>195</v>
      </c>
      <c r="C209" s="139" t="n">
        <v>698</v>
      </c>
      <c r="D209" s="139" t="n">
        <v>606</v>
      </c>
      <c r="E209" s="140" t="n">
        <v>-2.4</v>
      </c>
      <c r="F209" s="139" t="n">
        <v>627</v>
      </c>
      <c r="G209" s="139" t="n">
        <v>500</v>
      </c>
      <c r="H209" s="140" t="n">
        <v>9.2</v>
      </c>
    </row>
    <row r="210" customFormat="false" ht="22.5" hidden="false" customHeight="true" outlineLevel="0" collapsed="false">
      <c r="A210" s="141" t="s">
        <v>196</v>
      </c>
      <c r="B210" s="142" t="s">
        <v>197</v>
      </c>
      <c r="C210" s="139" t="n">
        <v>182</v>
      </c>
      <c r="D210" s="139" t="n">
        <v>157</v>
      </c>
      <c r="E210" s="140" t="n">
        <v>6.4</v>
      </c>
      <c r="F210" s="139" t="n">
        <v>118</v>
      </c>
      <c r="G210" s="139" t="n">
        <v>92</v>
      </c>
      <c r="H210" s="140" t="n">
        <v>0.9</v>
      </c>
    </row>
    <row r="211" customFormat="false" ht="11.25" hidden="false" customHeight="false" outlineLevel="0" collapsed="false">
      <c r="A211" s="128" t="s">
        <v>198</v>
      </c>
      <c r="B211" s="128" t="s">
        <v>199</v>
      </c>
      <c r="C211" s="139" t="n">
        <v>76</v>
      </c>
      <c r="D211" s="139" t="n">
        <v>74</v>
      </c>
      <c r="E211" s="140" t="n">
        <v>28.8</v>
      </c>
      <c r="F211" s="139" t="n">
        <v>39</v>
      </c>
      <c r="G211" s="139" t="n">
        <v>29</v>
      </c>
      <c r="H211" s="140" t="n">
        <v>-7.1</v>
      </c>
    </row>
    <row r="212" customFormat="false" ht="11.25" hidden="false" customHeight="false" outlineLevel="0" collapsed="false">
      <c r="A212" s="128" t="s">
        <v>200</v>
      </c>
      <c r="B212" s="128" t="s">
        <v>201</v>
      </c>
      <c r="C212" s="139" t="n">
        <v>2491</v>
      </c>
      <c r="D212" s="139" t="n">
        <v>2068</v>
      </c>
      <c r="E212" s="140" t="n">
        <v>2.3</v>
      </c>
      <c r="F212" s="139" t="n">
        <v>2320</v>
      </c>
      <c r="G212" s="139" t="n">
        <v>1768</v>
      </c>
      <c r="H212" s="140" t="n">
        <v>8</v>
      </c>
    </row>
    <row r="213" customFormat="false" ht="11.25" hidden="false" customHeight="false" outlineLevel="0" collapsed="false">
      <c r="B213" s="128" t="s">
        <v>202</v>
      </c>
      <c r="C213" s="139" t="n">
        <v>22</v>
      </c>
      <c r="D213" s="139" t="n">
        <v>17</v>
      </c>
      <c r="E213" s="140" t="n">
        <v>-56.9</v>
      </c>
      <c r="F213" s="98" t="s">
        <v>155</v>
      </c>
      <c r="G213" s="98" t="s">
        <v>155</v>
      </c>
      <c r="H213" s="98" t="s">
        <v>127</v>
      </c>
    </row>
    <row r="214" s="144" customFormat="true" ht="18" hidden="false" customHeight="true" outlineLevel="0" collapsed="false">
      <c r="B214" s="143" t="s">
        <v>218</v>
      </c>
      <c r="C214" s="143"/>
      <c r="D214" s="143"/>
      <c r="E214" s="143"/>
      <c r="F214" s="143"/>
      <c r="G214" s="143"/>
      <c r="H214" s="143"/>
    </row>
    <row r="215" customFormat="false" ht="15" hidden="false" customHeight="true" outlineLevel="0" collapsed="false">
      <c r="A215" s="128" t="s">
        <v>180</v>
      </c>
      <c r="B215" s="128" t="s">
        <v>181</v>
      </c>
      <c r="C215" s="139" t="n">
        <v>38</v>
      </c>
      <c r="D215" s="139" t="n">
        <v>36</v>
      </c>
      <c r="E215" s="140" t="n">
        <v>15.2</v>
      </c>
      <c r="F215" s="139" t="n">
        <v>43</v>
      </c>
      <c r="G215" s="139" t="n">
        <v>35</v>
      </c>
      <c r="H215" s="140" t="n">
        <v>34.4</v>
      </c>
    </row>
    <row r="216" customFormat="false" ht="11.25" hidden="false" customHeight="false" outlineLevel="0" collapsed="false">
      <c r="A216" s="128" t="s">
        <v>182</v>
      </c>
      <c r="B216" s="128" t="s">
        <v>183</v>
      </c>
      <c r="C216" s="139" t="n">
        <v>120</v>
      </c>
      <c r="D216" s="139" t="n">
        <v>86</v>
      </c>
      <c r="E216" s="140" t="n">
        <v>3.4</v>
      </c>
      <c r="F216" s="139" t="n">
        <v>130</v>
      </c>
      <c r="G216" s="139" t="n">
        <v>100</v>
      </c>
      <c r="H216" s="140" t="n">
        <v>-6.5</v>
      </c>
    </row>
    <row r="217" customFormat="false" ht="11.25" hidden="false" customHeight="false" outlineLevel="0" collapsed="false">
      <c r="A217" s="128" t="s">
        <v>184</v>
      </c>
      <c r="B217" s="128" t="s">
        <v>185</v>
      </c>
      <c r="C217" s="139" t="n">
        <v>189</v>
      </c>
      <c r="D217" s="139" t="n">
        <v>158</v>
      </c>
      <c r="E217" s="140" t="n">
        <v>7.4</v>
      </c>
      <c r="F217" s="139" t="n">
        <v>169</v>
      </c>
      <c r="G217" s="139" t="n">
        <v>132</v>
      </c>
      <c r="H217" s="140" t="n">
        <v>-9.6</v>
      </c>
    </row>
    <row r="218" customFormat="false" ht="22.5" hidden="false" customHeight="true" outlineLevel="0" collapsed="false">
      <c r="A218" s="141" t="s">
        <v>186</v>
      </c>
      <c r="B218" s="142" t="s">
        <v>187</v>
      </c>
      <c r="C218" s="139" t="n">
        <v>821</v>
      </c>
      <c r="D218" s="139" t="n">
        <v>676</v>
      </c>
      <c r="E218" s="140" t="n">
        <v>7.6</v>
      </c>
      <c r="F218" s="139" t="n">
        <v>852</v>
      </c>
      <c r="G218" s="139" t="n">
        <v>654</v>
      </c>
      <c r="H218" s="140" t="n">
        <v>0.5</v>
      </c>
    </row>
    <row r="219" customFormat="false" ht="11.25" hidden="false" customHeight="false" outlineLevel="0" collapsed="false">
      <c r="A219" s="128" t="s">
        <v>188</v>
      </c>
      <c r="B219" s="128" t="s">
        <v>189</v>
      </c>
      <c r="C219" s="139" t="n">
        <v>192</v>
      </c>
      <c r="D219" s="139" t="n">
        <v>112</v>
      </c>
      <c r="E219" s="140" t="n">
        <v>8.5</v>
      </c>
      <c r="F219" s="139" t="n">
        <v>196</v>
      </c>
      <c r="G219" s="139" t="n">
        <v>102</v>
      </c>
      <c r="H219" s="140" t="n">
        <v>27.3</v>
      </c>
    </row>
    <row r="220" customFormat="false" ht="11.25" hidden="false" customHeight="false" outlineLevel="0" collapsed="false">
      <c r="A220" s="128" t="s">
        <v>190</v>
      </c>
      <c r="B220" s="128" t="s">
        <v>191</v>
      </c>
      <c r="C220" s="139" t="n">
        <v>126</v>
      </c>
      <c r="D220" s="139" t="n">
        <v>105</v>
      </c>
      <c r="E220" s="140" t="n">
        <v>31.3</v>
      </c>
      <c r="F220" s="139" t="n">
        <v>126</v>
      </c>
      <c r="G220" s="139" t="n">
        <v>99</v>
      </c>
      <c r="H220" s="140" t="n">
        <v>0.8</v>
      </c>
    </row>
    <row r="221" customFormat="false" ht="11.25" hidden="false" customHeight="false" outlineLevel="0" collapsed="false">
      <c r="A221" s="128" t="s">
        <v>192</v>
      </c>
      <c r="B221" s="128" t="s">
        <v>193</v>
      </c>
      <c r="C221" s="139" t="n">
        <v>161</v>
      </c>
      <c r="D221" s="139" t="n">
        <v>131</v>
      </c>
      <c r="E221" s="140" t="n">
        <v>43.8</v>
      </c>
      <c r="F221" s="139" t="n">
        <v>131</v>
      </c>
      <c r="G221" s="139" t="n">
        <v>107</v>
      </c>
      <c r="H221" s="140" t="n">
        <v>-7.7</v>
      </c>
    </row>
    <row r="222" customFormat="false" ht="22.5" hidden="false" customHeight="true" outlineLevel="0" collapsed="false">
      <c r="A222" s="141" t="s">
        <v>194</v>
      </c>
      <c r="B222" s="142" t="s">
        <v>195</v>
      </c>
      <c r="C222" s="139" t="n">
        <v>460</v>
      </c>
      <c r="D222" s="139" t="n">
        <v>387</v>
      </c>
      <c r="E222" s="140" t="n">
        <v>-9.3</v>
      </c>
      <c r="F222" s="139" t="n">
        <v>484</v>
      </c>
      <c r="G222" s="139" t="n">
        <v>398</v>
      </c>
      <c r="H222" s="140" t="n">
        <v>2.8</v>
      </c>
    </row>
    <row r="223" customFormat="false" ht="22.5" hidden="false" customHeight="true" outlineLevel="0" collapsed="false">
      <c r="A223" s="141" t="s">
        <v>196</v>
      </c>
      <c r="B223" s="142" t="s">
        <v>197</v>
      </c>
      <c r="C223" s="139" t="n">
        <v>208</v>
      </c>
      <c r="D223" s="139" t="n">
        <v>173</v>
      </c>
      <c r="E223" s="140" t="n">
        <v>46.5</v>
      </c>
      <c r="F223" s="139" t="n">
        <v>103</v>
      </c>
      <c r="G223" s="139" t="n">
        <v>73</v>
      </c>
      <c r="H223" s="140" t="n">
        <v>-5.5</v>
      </c>
    </row>
    <row r="224" customFormat="false" ht="11.25" hidden="false" customHeight="false" outlineLevel="0" collapsed="false">
      <c r="A224" s="128" t="s">
        <v>198</v>
      </c>
      <c r="B224" s="128" t="s">
        <v>199</v>
      </c>
      <c r="C224" s="139" t="n">
        <v>68</v>
      </c>
      <c r="D224" s="139" t="n">
        <v>58</v>
      </c>
      <c r="E224" s="140" t="n">
        <v>-4.2</v>
      </c>
      <c r="F224" s="139" t="n">
        <v>47</v>
      </c>
      <c r="G224" s="139" t="n">
        <v>39</v>
      </c>
      <c r="H224" s="140" t="n">
        <v>-19</v>
      </c>
    </row>
    <row r="225" customFormat="false" ht="11.25" hidden="false" customHeight="false" outlineLevel="0" collapsed="false">
      <c r="A225" s="128" t="s">
        <v>200</v>
      </c>
      <c r="B225" s="128" t="s">
        <v>201</v>
      </c>
      <c r="C225" s="139" t="n">
        <v>2383</v>
      </c>
      <c r="D225" s="139" t="n">
        <v>1922</v>
      </c>
      <c r="E225" s="140" t="n">
        <v>8.7</v>
      </c>
      <c r="F225" s="139" t="n">
        <v>2281</v>
      </c>
      <c r="G225" s="139" t="n">
        <v>1739</v>
      </c>
      <c r="H225" s="140" t="n">
        <v>0.7</v>
      </c>
    </row>
    <row r="226" customFormat="false" ht="11.25" hidden="false" customHeight="false" outlineLevel="0" collapsed="false">
      <c r="B226" s="128" t="s">
        <v>202</v>
      </c>
      <c r="C226" s="139" t="n">
        <v>36</v>
      </c>
      <c r="D226" s="139" t="n">
        <v>28</v>
      </c>
      <c r="E226" s="140" t="n">
        <v>-48.6</v>
      </c>
      <c r="F226" s="139" t="n">
        <v>25</v>
      </c>
      <c r="G226" s="139" t="n">
        <v>16</v>
      </c>
      <c r="H226" s="98" t="s">
        <v>127</v>
      </c>
    </row>
    <row r="227" s="144" customFormat="true" ht="18" hidden="false" customHeight="true" outlineLevel="0" collapsed="false">
      <c r="B227" s="143" t="s">
        <v>219</v>
      </c>
      <c r="C227" s="143"/>
      <c r="D227" s="143"/>
      <c r="E227" s="143"/>
      <c r="F227" s="143"/>
      <c r="G227" s="143"/>
      <c r="H227" s="143"/>
    </row>
    <row r="228" customFormat="false" ht="15" hidden="false" customHeight="true" outlineLevel="0" collapsed="false">
      <c r="A228" s="128" t="s">
        <v>180</v>
      </c>
      <c r="B228" s="128" t="s">
        <v>181</v>
      </c>
      <c r="C228" s="139" t="n">
        <v>53</v>
      </c>
      <c r="D228" s="139" t="n">
        <v>47</v>
      </c>
      <c r="E228" s="140" t="n">
        <v>10.4</v>
      </c>
      <c r="F228" s="139" t="n">
        <v>45</v>
      </c>
      <c r="G228" s="139" t="n">
        <v>37</v>
      </c>
      <c r="H228" s="140" t="n">
        <v>-2.2</v>
      </c>
    </row>
    <row r="229" customFormat="false" ht="11.25" hidden="false" customHeight="false" outlineLevel="0" collapsed="false">
      <c r="A229" s="128" t="s">
        <v>182</v>
      </c>
      <c r="B229" s="128" t="s">
        <v>183</v>
      </c>
      <c r="C229" s="139" t="n">
        <v>73</v>
      </c>
      <c r="D229" s="139" t="n">
        <v>55</v>
      </c>
      <c r="E229" s="140" t="n">
        <v>2.8</v>
      </c>
      <c r="F229" s="139" t="n">
        <v>78</v>
      </c>
      <c r="G229" s="139" t="n">
        <v>51</v>
      </c>
      <c r="H229" s="140" t="n">
        <v>-17.9</v>
      </c>
    </row>
    <row r="230" customFormat="false" ht="11.25" hidden="false" customHeight="false" outlineLevel="0" collapsed="false">
      <c r="A230" s="128" t="s">
        <v>184</v>
      </c>
      <c r="B230" s="128" t="s">
        <v>185</v>
      </c>
      <c r="C230" s="139" t="n">
        <v>223</v>
      </c>
      <c r="D230" s="139" t="n">
        <v>194</v>
      </c>
      <c r="E230" s="140" t="n">
        <v>32.7</v>
      </c>
      <c r="F230" s="139" t="n">
        <v>183</v>
      </c>
      <c r="G230" s="139" t="n">
        <v>142</v>
      </c>
      <c r="H230" s="140" t="n">
        <v>-8</v>
      </c>
    </row>
    <row r="231" customFormat="false" ht="22.5" hidden="false" customHeight="true" outlineLevel="0" collapsed="false">
      <c r="A231" s="141" t="s">
        <v>186</v>
      </c>
      <c r="B231" s="142" t="s">
        <v>187</v>
      </c>
      <c r="C231" s="139" t="n">
        <v>575</v>
      </c>
      <c r="D231" s="139" t="n">
        <v>480</v>
      </c>
      <c r="E231" s="140" t="n">
        <v>0.3</v>
      </c>
      <c r="F231" s="139" t="n">
        <v>559</v>
      </c>
      <c r="G231" s="139" t="n">
        <v>429</v>
      </c>
      <c r="H231" s="140" t="n">
        <v>-2.3</v>
      </c>
    </row>
    <row r="232" customFormat="false" ht="11.25" hidden="false" customHeight="false" outlineLevel="0" collapsed="false">
      <c r="A232" s="128" t="s">
        <v>188</v>
      </c>
      <c r="B232" s="128" t="s">
        <v>189</v>
      </c>
      <c r="C232" s="139" t="n">
        <v>154</v>
      </c>
      <c r="D232" s="139" t="n">
        <v>88</v>
      </c>
      <c r="E232" s="140" t="n">
        <v>2</v>
      </c>
      <c r="F232" s="139" t="n">
        <v>157</v>
      </c>
      <c r="G232" s="139" t="n">
        <v>89</v>
      </c>
      <c r="H232" s="140" t="n">
        <v>16.3</v>
      </c>
    </row>
    <row r="233" customFormat="false" ht="11.25" hidden="false" customHeight="false" outlineLevel="0" collapsed="false">
      <c r="A233" s="128" t="s">
        <v>190</v>
      </c>
      <c r="B233" s="128" t="s">
        <v>191</v>
      </c>
      <c r="C233" s="139" t="n">
        <v>91</v>
      </c>
      <c r="D233" s="139" t="n">
        <v>78</v>
      </c>
      <c r="E233" s="140" t="n">
        <v>24.7</v>
      </c>
      <c r="F233" s="139" t="n">
        <v>86</v>
      </c>
      <c r="G233" s="139" t="n">
        <v>69</v>
      </c>
      <c r="H233" s="140" t="n">
        <v>2.4</v>
      </c>
    </row>
    <row r="234" customFormat="false" ht="11.25" hidden="false" customHeight="false" outlineLevel="0" collapsed="false">
      <c r="A234" s="128" t="s">
        <v>192</v>
      </c>
      <c r="B234" s="128" t="s">
        <v>193</v>
      </c>
      <c r="C234" s="139" t="n">
        <v>108</v>
      </c>
      <c r="D234" s="139" t="n">
        <v>91</v>
      </c>
      <c r="E234" s="140" t="n">
        <v>4.9</v>
      </c>
      <c r="F234" s="139" t="n">
        <v>79</v>
      </c>
      <c r="G234" s="139" t="n">
        <v>65</v>
      </c>
      <c r="H234" s="140" t="n">
        <v>-2.5</v>
      </c>
    </row>
    <row r="235" customFormat="false" ht="22.5" hidden="false" customHeight="true" outlineLevel="0" collapsed="false">
      <c r="A235" s="141" t="s">
        <v>194</v>
      </c>
      <c r="B235" s="142" t="s">
        <v>195</v>
      </c>
      <c r="C235" s="139" t="n">
        <v>440</v>
      </c>
      <c r="D235" s="139" t="n">
        <v>377</v>
      </c>
      <c r="E235" s="140" t="n">
        <v>6.3</v>
      </c>
      <c r="F235" s="139" t="n">
        <v>389</v>
      </c>
      <c r="G235" s="139" t="n">
        <v>338</v>
      </c>
      <c r="H235" s="140" t="n">
        <v>-2</v>
      </c>
    </row>
    <row r="236" customFormat="false" ht="22.5" hidden="false" customHeight="true" outlineLevel="0" collapsed="false">
      <c r="A236" s="141" t="s">
        <v>196</v>
      </c>
      <c r="B236" s="142" t="s">
        <v>197</v>
      </c>
      <c r="C236" s="139" t="n">
        <v>119</v>
      </c>
      <c r="D236" s="139" t="n">
        <v>104</v>
      </c>
      <c r="E236" s="140" t="n">
        <v>-0.8</v>
      </c>
      <c r="F236" s="139" t="n">
        <v>109</v>
      </c>
      <c r="G236" s="139" t="n">
        <v>91</v>
      </c>
      <c r="H236" s="140" t="n">
        <v>19.8</v>
      </c>
    </row>
    <row r="237" customFormat="false" ht="11.25" hidden="false" customHeight="false" outlineLevel="0" collapsed="false">
      <c r="A237" s="128" t="s">
        <v>198</v>
      </c>
      <c r="B237" s="128" t="s">
        <v>199</v>
      </c>
      <c r="C237" s="139" t="n">
        <v>55</v>
      </c>
      <c r="D237" s="139" t="n">
        <v>48</v>
      </c>
      <c r="E237" s="140" t="n">
        <v>22.2</v>
      </c>
      <c r="F237" s="139" t="n">
        <v>37</v>
      </c>
      <c r="G237" s="139" t="n">
        <v>29</v>
      </c>
      <c r="H237" s="140" t="n">
        <v>2.8</v>
      </c>
    </row>
    <row r="238" customFormat="false" ht="11.25" hidden="false" customHeight="false" outlineLevel="0" collapsed="false">
      <c r="A238" s="128" t="s">
        <v>200</v>
      </c>
      <c r="B238" s="128" t="s">
        <v>201</v>
      </c>
      <c r="C238" s="139" t="n">
        <v>1891</v>
      </c>
      <c r="D238" s="139" t="n">
        <v>1562</v>
      </c>
      <c r="E238" s="140" t="n">
        <v>7.1</v>
      </c>
      <c r="F238" s="139" t="n">
        <v>1722</v>
      </c>
      <c r="G238" s="139" t="n">
        <v>1340</v>
      </c>
      <c r="H238" s="140" t="n">
        <v>-0.8</v>
      </c>
    </row>
    <row r="239" customFormat="false" ht="11.25" hidden="false" customHeight="false" outlineLevel="0" collapsed="false">
      <c r="B239" s="128" t="s">
        <v>202</v>
      </c>
      <c r="C239" s="139" t="n">
        <v>20</v>
      </c>
      <c r="D239" s="139" t="n">
        <v>12</v>
      </c>
      <c r="E239" s="140" t="n">
        <v>-35.5</v>
      </c>
      <c r="F239" s="139" t="n">
        <v>8</v>
      </c>
      <c r="G239" s="139" t="n">
        <v>4</v>
      </c>
      <c r="H239" s="98" t="s">
        <v>127</v>
      </c>
    </row>
    <row r="240" s="144" customFormat="true" ht="21" hidden="false" customHeight="true" outlineLevel="0" collapsed="false">
      <c r="B240" s="143" t="s">
        <v>220</v>
      </c>
      <c r="C240" s="143"/>
      <c r="D240" s="143"/>
      <c r="E240" s="143"/>
      <c r="F240" s="143"/>
      <c r="G240" s="143"/>
      <c r="H240" s="143"/>
    </row>
    <row r="241" customFormat="false" ht="15" hidden="false" customHeight="true" outlineLevel="0" collapsed="false">
      <c r="A241" s="128" t="s">
        <v>180</v>
      </c>
      <c r="B241" s="128" t="s">
        <v>181</v>
      </c>
      <c r="C241" s="139" t="n">
        <v>38</v>
      </c>
      <c r="D241" s="139" t="n">
        <v>35</v>
      </c>
      <c r="E241" s="140" t="n">
        <v>26.7</v>
      </c>
      <c r="F241" s="139" t="n">
        <v>29</v>
      </c>
      <c r="G241" s="139" t="n">
        <v>27</v>
      </c>
      <c r="H241" s="140" t="n">
        <v>-3.3</v>
      </c>
    </row>
    <row r="242" customFormat="false" ht="11.25" hidden="false" customHeight="false" outlineLevel="0" collapsed="false">
      <c r="A242" s="128" t="s">
        <v>182</v>
      </c>
      <c r="B242" s="128" t="s">
        <v>183</v>
      </c>
      <c r="C242" s="139" t="n">
        <v>72</v>
      </c>
      <c r="D242" s="139" t="n">
        <v>51</v>
      </c>
      <c r="E242" s="140" t="n">
        <v>-15.3</v>
      </c>
      <c r="F242" s="139" t="n">
        <v>80</v>
      </c>
      <c r="G242" s="139" t="n">
        <v>63</v>
      </c>
      <c r="H242" s="140" t="n">
        <v>3.9</v>
      </c>
    </row>
    <row r="243" customFormat="false" ht="11.25" hidden="false" customHeight="false" outlineLevel="0" collapsed="false">
      <c r="A243" s="128" t="s">
        <v>184</v>
      </c>
      <c r="B243" s="128" t="s">
        <v>185</v>
      </c>
      <c r="C243" s="139" t="n">
        <v>158</v>
      </c>
      <c r="D243" s="139" t="n">
        <v>137</v>
      </c>
      <c r="E243" s="140" t="n">
        <v>71.7</v>
      </c>
      <c r="F243" s="139" t="n">
        <v>102</v>
      </c>
      <c r="G243" s="139" t="n">
        <v>76</v>
      </c>
      <c r="H243" s="140" t="n">
        <v>1</v>
      </c>
    </row>
    <row r="244" customFormat="false" ht="22.5" hidden="false" customHeight="true" outlineLevel="0" collapsed="false">
      <c r="A244" s="141" t="s">
        <v>186</v>
      </c>
      <c r="B244" s="142" t="s">
        <v>187</v>
      </c>
      <c r="C244" s="139" t="n">
        <v>676</v>
      </c>
      <c r="D244" s="139" t="n">
        <v>594</v>
      </c>
      <c r="E244" s="140" t="n">
        <v>9.7</v>
      </c>
      <c r="F244" s="139" t="n">
        <v>606</v>
      </c>
      <c r="G244" s="139" t="n">
        <v>496</v>
      </c>
      <c r="H244" s="140" t="n">
        <v>-2.6</v>
      </c>
    </row>
    <row r="245" customFormat="false" ht="11.25" hidden="false" customHeight="false" outlineLevel="0" collapsed="false">
      <c r="A245" s="128" t="s">
        <v>188</v>
      </c>
      <c r="B245" s="128" t="s">
        <v>189</v>
      </c>
      <c r="C245" s="139" t="n">
        <v>166</v>
      </c>
      <c r="D245" s="139" t="n">
        <v>125</v>
      </c>
      <c r="E245" s="140" t="n">
        <v>27.7</v>
      </c>
      <c r="F245" s="139" t="n">
        <v>142</v>
      </c>
      <c r="G245" s="139" t="n">
        <v>115</v>
      </c>
      <c r="H245" s="140" t="n">
        <v>-1.4</v>
      </c>
    </row>
    <row r="246" customFormat="false" ht="11.25" hidden="false" customHeight="false" outlineLevel="0" collapsed="false">
      <c r="A246" s="128" t="s">
        <v>190</v>
      </c>
      <c r="B246" s="128" t="s">
        <v>191</v>
      </c>
      <c r="C246" s="139" t="n">
        <v>89</v>
      </c>
      <c r="D246" s="139" t="n">
        <v>79</v>
      </c>
      <c r="E246" s="140" t="n">
        <v>58.9</v>
      </c>
      <c r="F246" s="139" t="n">
        <v>92</v>
      </c>
      <c r="G246" s="139" t="n">
        <v>75</v>
      </c>
      <c r="H246" s="140" t="n">
        <v>104.4</v>
      </c>
    </row>
    <row r="247" customFormat="false" ht="11.25" hidden="false" customHeight="false" outlineLevel="0" collapsed="false">
      <c r="A247" s="128" t="s">
        <v>192</v>
      </c>
      <c r="B247" s="128" t="s">
        <v>193</v>
      </c>
      <c r="C247" s="139" t="n">
        <v>124</v>
      </c>
      <c r="D247" s="139" t="n">
        <v>114</v>
      </c>
      <c r="E247" s="140" t="n">
        <v>-3.1</v>
      </c>
      <c r="F247" s="139" t="n">
        <v>94</v>
      </c>
      <c r="G247" s="139" t="n">
        <v>83</v>
      </c>
      <c r="H247" s="140" t="n">
        <v>2.2</v>
      </c>
    </row>
    <row r="248" customFormat="false" ht="22.5" hidden="false" customHeight="true" outlineLevel="0" collapsed="false">
      <c r="A248" s="141" t="s">
        <v>194</v>
      </c>
      <c r="B248" s="142" t="s">
        <v>195</v>
      </c>
      <c r="C248" s="139" t="n">
        <v>527</v>
      </c>
      <c r="D248" s="139" t="n">
        <v>490</v>
      </c>
      <c r="E248" s="140" t="n">
        <v>42</v>
      </c>
      <c r="F248" s="139" t="n">
        <v>422</v>
      </c>
      <c r="G248" s="139" t="n">
        <v>364</v>
      </c>
      <c r="H248" s="140" t="n">
        <v>33.1</v>
      </c>
    </row>
    <row r="249" customFormat="false" ht="22.5" hidden="false" customHeight="true" outlineLevel="0" collapsed="false">
      <c r="A249" s="141" t="s">
        <v>196</v>
      </c>
      <c r="B249" s="142" t="s">
        <v>197</v>
      </c>
      <c r="C249" s="139" t="n">
        <v>174</v>
      </c>
      <c r="D249" s="139" t="n">
        <v>165</v>
      </c>
      <c r="E249" s="140" t="n">
        <v>-32.3</v>
      </c>
      <c r="F249" s="139" t="n">
        <v>120</v>
      </c>
      <c r="G249" s="139" t="n">
        <v>97</v>
      </c>
      <c r="H249" s="140" t="n">
        <v>-21.1</v>
      </c>
    </row>
    <row r="250" customFormat="false" ht="11.25" hidden="false" customHeight="false" outlineLevel="0" collapsed="false">
      <c r="A250" s="128" t="s">
        <v>198</v>
      </c>
      <c r="B250" s="128" t="s">
        <v>199</v>
      </c>
      <c r="C250" s="139" t="n">
        <v>83</v>
      </c>
      <c r="D250" s="139" t="n">
        <v>78</v>
      </c>
      <c r="E250" s="140" t="n">
        <v>6.4</v>
      </c>
      <c r="F250" s="139" t="n">
        <v>44</v>
      </c>
      <c r="G250" s="139" t="n">
        <v>31</v>
      </c>
      <c r="H250" s="140" t="n">
        <v>57.1</v>
      </c>
    </row>
    <row r="251" customFormat="false" ht="11.25" hidden="false" customHeight="false" outlineLevel="0" collapsed="false">
      <c r="A251" s="128" t="s">
        <v>200</v>
      </c>
      <c r="B251" s="128" t="s">
        <v>201</v>
      </c>
      <c r="C251" s="139" t="n">
        <v>2107</v>
      </c>
      <c r="D251" s="139" t="n">
        <v>1868</v>
      </c>
      <c r="E251" s="140" t="n">
        <v>14.3</v>
      </c>
      <c r="F251" s="139" t="n">
        <v>1731</v>
      </c>
      <c r="G251" s="139" t="n">
        <v>1427</v>
      </c>
      <c r="H251" s="140" t="n">
        <v>7.6</v>
      </c>
    </row>
    <row r="252" customFormat="false" ht="11.25" hidden="false" customHeight="false" outlineLevel="0" collapsed="false">
      <c r="B252" s="128" t="s">
        <v>202</v>
      </c>
      <c r="C252" s="139" t="n">
        <v>16</v>
      </c>
      <c r="D252" s="139" t="n">
        <v>12</v>
      </c>
      <c r="E252" s="140" t="n">
        <v>-30.4</v>
      </c>
      <c r="F252" s="139" t="n">
        <v>15</v>
      </c>
      <c r="G252" s="139" t="n">
        <v>13</v>
      </c>
      <c r="H252" s="98" t="s">
        <v>127</v>
      </c>
    </row>
    <row r="253" s="144" customFormat="true" ht="18" hidden="false" customHeight="true" outlineLevel="0" collapsed="false">
      <c r="B253" s="143" t="s">
        <v>221</v>
      </c>
      <c r="C253" s="143"/>
      <c r="D253" s="143"/>
      <c r="E253" s="143"/>
      <c r="F253" s="143"/>
      <c r="G253" s="143"/>
      <c r="H253" s="143"/>
    </row>
    <row r="254" customFormat="false" ht="15" hidden="false" customHeight="true" outlineLevel="0" collapsed="false">
      <c r="A254" s="128" t="s">
        <v>180</v>
      </c>
      <c r="B254" s="128" t="s">
        <v>181</v>
      </c>
      <c r="C254" s="139" t="n">
        <v>21</v>
      </c>
      <c r="D254" s="139" t="n">
        <v>20</v>
      </c>
      <c r="E254" s="140" t="n">
        <v>16.7</v>
      </c>
      <c r="F254" s="139" t="n">
        <v>17</v>
      </c>
      <c r="G254" s="139" t="n">
        <v>13</v>
      </c>
      <c r="H254" s="140" t="n">
        <v>-10.5</v>
      </c>
    </row>
    <row r="255" customFormat="false" ht="11.25" hidden="false" customHeight="false" outlineLevel="0" collapsed="false">
      <c r="A255" s="128" t="s">
        <v>182</v>
      </c>
      <c r="B255" s="128" t="s">
        <v>183</v>
      </c>
      <c r="C255" s="139" t="n">
        <v>42</v>
      </c>
      <c r="D255" s="139" t="n">
        <v>37</v>
      </c>
      <c r="E255" s="140" t="n">
        <v>-12.5</v>
      </c>
      <c r="F255" s="139" t="n">
        <v>42</v>
      </c>
      <c r="G255" s="139" t="n">
        <v>29</v>
      </c>
      <c r="H255" s="140" t="n">
        <v>5</v>
      </c>
    </row>
    <row r="256" customFormat="false" ht="11.25" hidden="false" customHeight="false" outlineLevel="0" collapsed="false">
      <c r="A256" s="128" t="s">
        <v>184</v>
      </c>
      <c r="B256" s="128" t="s">
        <v>185</v>
      </c>
      <c r="C256" s="139" t="n">
        <v>81</v>
      </c>
      <c r="D256" s="139" t="n">
        <v>65</v>
      </c>
      <c r="E256" s="140" t="n">
        <v>22.7</v>
      </c>
      <c r="F256" s="139" t="n">
        <v>64</v>
      </c>
      <c r="G256" s="139" t="n">
        <v>52</v>
      </c>
      <c r="H256" s="140" t="n">
        <v>-11.1</v>
      </c>
    </row>
    <row r="257" customFormat="false" ht="22.5" hidden="false" customHeight="true" outlineLevel="0" collapsed="false">
      <c r="A257" s="141" t="s">
        <v>186</v>
      </c>
      <c r="B257" s="142" t="s">
        <v>187</v>
      </c>
      <c r="C257" s="139" t="n">
        <v>368</v>
      </c>
      <c r="D257" s="139" t="n">
        <v>320</v>
      </c>
      <c r="E257" s="140" t="n">
        <v>23.9</v>
      </c>
      <c r="F257" s="139" t="n">
        <v>297</v>
      </c>
      <c r="G257" s="139" t="n">
        <v>250</v>
      </c>
      <c r="H257" s="140" t="n">
        <v>2.1</v>
      </c>
    </row>
    <row r="258" customFormat="false" ht="11.25" hidden="false" customHeight="false" outlineLevel="0" collapsed="false">
      <c r="A258" s="128" t="s">
        <v>188</v>
      </c>
      <c r="B258" s="128" t="s">
        <v>189</v>
      </c>
      <c r="C258" s="139" t="n">
        <v>97</v>
      </c>
      <c r="D258" s="139" t="n">
        <v>66</v>
      </c>
      <c r="E258" s="140" t="n">
        <v>10.2</v>
      </c>
      <c r="F258" s="139" t="n">
        <v>89</v>
      </c>
      <c r="G258" s="139" t="n">
        <v>63</v>
      </c>
      <c r="H258" s="98" t="s">
        <v>155</v>
      </c>
    </row>
    <row r="259" customFormat="false" ht="11.25" hidden="false" customHeight="false" outlineLevel="0" collapsed="false">
      <c r="A259" s="128" t="s">
        <v>190</v>
      </c>
      <c r="B259" s="128" t="s">
        <v>191</v>
      </c>
      <c r="C259" s="139" t="n">
        <v>36</v>
      </c>
      <c r="D259" s="139" t="n">
        <v>30</v>
      </c>
      <c r="E259" s="140" t="n">
        <v>9.1</v>
      </c>
      <c r="F259" s="139" t="n">
        <v>28</v>
      </c>
      <c r="G259" s="139" t="n">
        <v>21</v>
      </c>
      <c r="H259" s="140" t="n">
        <v>-30</v>
      </c>
    </row>
    <row r="260" customFormat="false" ht="11.25" hidden="false" customHeight="false" outlineLevel="0" collapsed="false">
      <c r="A260" s="128" t="s">
        <v>192</v>
      </c>
      <c r="B260" s="128" t="s">
        <v>193</v>
      </c>
      <c r="C260" s="139" t="n">
        <v>46</v>
      </c>
      <c r="D260" s="139" t="n">
        <v>42</v>
      </c>
      <c r="E260" s="140" t="n">
        <v>-13.2</v>
      </c>
      <c r="F260" s="139" t="n">
        <v>51</v>
      </c>
      <c r="G260" s="139" t="n">
        <v>37</v>
      </c>
      <c r="H260" s="140" t="n">
        <v>10.9</v>
      </c>
    </row>
    <row r="261" customFormat="false" ht="22.5" hidden="false" customHeight="true" outlineLevel="0" collapsed="false">
      <c r="A261" s="141" t="s">
        <v>194</v>
      </c>
      <c r="B261" s="142" t="s">
        <v>195</v>
      </c>
      <c r="C261" s="139" t="n">
        <v>143</v>
      </c>
      <c r="D261" s="139" t="n">
        <v>131</v>
      </c>
      <c r="E261" s="140" t="n">
        <v>-2.7</v>
      </c>
      <c r="F261" s="139" t="n">
        <v>93</v>
      </c>
      <c r="G261" s="139" t="n">
        <v>83</v>
      </c>
      <c r="H261" s="140" t="n">
        <v>-23.1</v>
      </c>
    </row>
    <row r="262" customFormat="false" ht="22.5" hidden="false" customHeight="true" outlineLevel="0" collapsed="false">
      <c r="A262" s="141" t="s">
        <v>196</v>
      </c>
      <c r="B262" s="142" t="s">
        <v>197</v>
      </c>
      <c r="C262" s="139" t="n">
        <v>69</v>
      </c>
      <c r="D262" s="139" t="n">
        <v>60</v>
      </c>
      <c r="E262" s="140" t="n">
        <v>38</v>
      </c>
      <c r="F262" s="139" t="n">
        <v>56</v>
      </c>
      <c r="G262" s="139" t="n">
        <v>46</v>
      </c>
      <c r="H262" s="140" t="n">
        <v>47.4</v>
      </c>
    </row>
    <row r="263" customFormat="false" ht="11.25" hidden="false" customHeight="false" outlineLevel="0" collapsed="false">
      <c r="A263" s="128" t="s">
        <v>198</v>
      </c>
      <c r="B263" s="128" t="s">
        <v>199</v>
      </c>
      <c r="C263" s="139" t="n">
        <v>31</v>
      </c>
      <c r="D263" s="139" t="n">
        <v>26</v>
      </c>
      <c r="E263" s="140" t="n">
        <v>19.2</v>
      </c>
      <c r="F263" s="139" t="n">
        <v>27</v>
      </c>
      <c r="G263" s="139" t="n">
        <v>17</v>
      </c>
      <c r="H263" s="140" t="n">
        <v>35</v>
      </c>
    </row>
    <row r="264" customFormat="false" ht="11.25" hidden="false" customHeight="false" outlineLevel="0" collapsed="false">
      <c r="A264" s="128" t="s">
        <v>200</v>
      </c>
      <c r="B264" s="128" t="s">
        <v>201</v>
      </c>
      <c r="C264" s="139" t="n">
        <v>934</v>
      </c>
      <c r="D264" s="139" t="n">
        <v>797</v>
      </c>
      <c r="E264" s="140" t="n">
        <v>13.1</v>
      </c>
      <c r="F264" s="139" t="n">
        <v>764</v>
      </c>
      <c r="G264" s="139" t="n">
        <v>611</v>
      </c>
      <c r="H264" s="140" t="n">
        <v>-1.5</v>
      </c>
    </row>
    <row r="265" customFormat="false" ht="11.25" hidden="false" customHeight="false" outlineLevel="0" collapsed="false">
      <c r="B265" s="128" t="s">
        <v>202</v>
      </c>
      <c r="C265" s="139" t="n">
        <v>7</v>
      </c>
      <c r="D265" s="139" t="n">
        <v>4</v>
      </c>
      <c r="E265" s="140" t="n">
        <v>-75</v>
      </c>
      <c r="F265" s="139" t="n">
        <v>3</v>
      </c>
      <c r="G265" s="139" t="n">
        <v>2</v>
      </c>
      <c r="H265" s="98" t="s">
        <v>127</v>
      </c>
    </row>
    <row r="266" s="144" customFormat="true" ht="18" hidden="false" customHeight="true" outlineLevel="0" collapsed="false">
      <c r="B266" s="143" t="s">
        <v>222</v>
      </c>
      <c r="C266" s="143"/>
      <c r="D266" s="143"/>
      <c r="E266" s="143"/>
      <c r="F266" s="143"/>
      <c r="G266" s="143"/>
      <c r="H266" s="143"/>
    </row>
    <row r="267" customFormat="false" ht="15" hidden="false" customHeight="true" outlineLevel="0" collapsed="false">
      <c r="A267" s="128" t="s">
        <v>180</v>
      </c>
      <c r="B267" s="128" t="s">
        <v>181</v>
      </c>
      <c r="C267" s="139" t="n">
        <v>183</v>
      </c>
      <c r="D267" s="139" t="n">
        <v>167</v>
      </c>
      <c r="E267" s="140" t="n">
        <v>21.2</v>
      </c>
      <c r="F267" s="139" t="n">
        <v>164</v>
      </c>
      <c r="G267" s="139" t="n">
        <v>137</v>
      </c>
      <c r="H267" s="140" t="n">
        <v>11.6</v>
      </c>
    </row>
    <row r="268" customFormat="false" ht="11.25" hidden="false" customHeight="false" outlineLevel="0" collapsed="false">
      <c r="A268" s="128" t="s">
        <v>182</v>
      </c>
      <c r="B268" s="128" t="s">
        <v>183</v>
      </c>
      <c r="C268" s="139" t="n">
        <v>374</v>
      </c>
      <c r="D268" s="139" t="n">
        <v>277</v>
      </c>
      <c r="E268" s="140" t="n">
        <v>-6</v>
      </c>
      <c r="F268" s="139" t="n">
        <v>412</v>
      </c>
      <c r="G268" s="139" t="n">
        <v>301</v>
      </c>
      <c r="H268" s="140" t="n">
        <v>-7.2</v>
      </c>
    </row>
    <row r="269" customFormat="false" ht="11.25" hidden="false" customHeight="false" outlineLevel="0" collapsed="false">
      <c r="A269" s="128" t="s">
        <v>184</v>
      </c>
      <c r="B269" s="128" t="s">
        <v>185</v>
      </c>
      <c r="C269" s="139" t="n">
        <v>841</v>
      </c>
      <c r="D269" s="139" t="n">
        <v>715</v>
      </c>
      <c r="E269" s="140" t="n">
        <v>25.3</v>
      </c>
      <c r="F269" s="139" t="n">
        <v>679</v>
      </c>
      <c r="G269" s="139" t="n">
        <v>535</v>
      </c>
      <c r="H269" s="140" t="n">
        <v>-4.8</v>
      </c>
    </row>
    <row r="270" customFormat="false" ht="22.5" hidden="false" customHeight="true" outlineLevel="0" collapsed="false">
      <c r="A270" s="141" t="s">
        <v>186</v>
      </c>
      <c r="B270" s="142" t="s">
        <v>187</v>
      </c>
      <c r="C270" s="139" t="n">
        <v>3286</v>
      </c>
      <c r="D270" s="139" t="n">
        <v>2787</v>
      </c>
      <c r="E270" s="140" t="n">
        <v>8.1</v>
      </c>
      <c r="F270" s="139" t="n">
        <v>3158</v>
      </c>
      <c r="G270" s="139" t="n">
        <v>2486</v>
      </c>
      <c r="H270" s="140" t="n">
        <v>2</v>
      </c>
    </row>
    <row r="271" customFormat="false" ht="11.25" hidden="false" customHeight="false" outlineLevel="0" collapsed="false">
      <c r="A271" s="128" t="s">
        <v>188</v>
      </c>
      <c r="B271" s="128" t="s">
        <v>189</v>
      </c>
      <c r="C271" s="139" t="n">
        <v>772</v>
      </c>
      <c r="D271" s="139" t="n">
        <v>477</v>
      </c>
      <c r="E271" s="140" t="n">
        <v>3.9</v>
      </c>
      <c r="F271" s="139" t="n">
        <v>759</v>
      </c>
      <c r="G271" s="139" t="n">
        <v>465</v>
      </c>
      <c r="H271" s="140" t="n">
        <v>9.2</v>
      </c>
    </row>
    <row r="272" customFormat="false" ht="11.25" hidden="false" customHeight="false" outlineLevel="0" collapsed="false">
      <c r="A272" s="128" t="s">
        <v>190</v>
      </c>
      <c r="B272" s="128" t="s">
        <v>191</v>
      </c>
      <c r="C272" s="139" t="n">
        <v>442</v>
      </c>
      <c r="D272" s="139" t="n">
        <v>376</v>
      </c>
      <c r="E272" s="140" t="n">
        <v>25.6</v>
      </c>
      <c r="F272" s="139" t="n">
        <v>448</v>
      </c>
      <c r="G272" s="139" t="n">
        <v>351</v>
      </c>
      <c r="H272" s="140" t="n">
        <v>14</v>
      </c>
    </row>
    <row r="273" customFormat="false" ht="11.25" hidden="false" customHeight="false" outlineLevel="0" collapsed="false">
      <c r="A273" s="128" t="s">
        <v>192</v>
      </c>
      <c r="B273" s="128" t="s">
        <v>193</v>
      </c>
      <c r="C273" s="139" t="n">
        <v>575</v>
      </c>
      <c r="D273" s="139" t="n">
        <v>484</v>
      </c>
      <c r="E273" s="140" t="n">
        <v>7.9</v>
      </c>
      <c r="F273" s="139" t="n">
        <v>483</v>
      </c>
      <c r="G273" s="139" t="n">
        <v>383</v>
      </c>
      <c r="H273" s="140" t="n">
        <v>1.5</v>
      </c>
    </row>
    <row r="274" customFormat="false" ht="22.5" hidden="false" customHeight="true" outlineLevel="0" collapsed="false">
      <c r="A274" s="141" t="s">
        <v>194</v>
      </c>
      <c r="B274" s="142" t="s">
        <v>195</v>
      </c>
      <c r="C274" s="139" t="n">
        <v>2268</v>
      </c>
      <c r="D274" s="139" t="n">
        <v>1991</v>
      </c>
      <c r="E274" s="140" t="n">
        <v>5.3</v>
      </c>
      <c r="F274" s="139" t="n">
        <v>2015</v>
      </c>
      <c r="G274" s="139" t="n">
        <v>1683</v>
      </c>
      <c r="H274" s="140" t="n">
        <v>7.2</v>
      </c>
    </row>
    <row r="275" customFormat="false" ht="22.5" hidden="false" customHeight="true" outlineLevel="0" collapsed="false">
      <c r="A275" s="141" t="s">
        <v>196</v>
      </c>
      <c r="B275" s="142" t="s">
        <v>197</v>
      </c>
      <c r="C275" s="139" t="n">
        <v>752</v>
      </c>
      <c r="D275" s="139" t="n">
        <v>659</v>
      </c>
      <c r="E275" s="140" t="n">
        <v>1.6</v>
      </c>
      <c r="F275" s="139" t="n">
        <v>506</v>
      </c>
      <c r="G275" s="139" t="n">
        <v>399</v>
      </c>
      <c r="H275" s="140" t="n">
        <v>-0.2</v>
      </c>
    </row>
    <row r="276" customFormat="false" ht="11.25" hidden="false" customHeight="false" outlineLevel="0" collapsed="false">
      <c r="A276" s="128" t="s">
        <v>198</v>
      </c>
      <c r="B276" s="128" t="s">
        <v>199</v>
      </c>
      <c r="C276" s="139" t="n">
        <v>313</v>
      </c>
      <c r="D276" s="139" t="n">
        <v>284</v>
      </c>
      <c r="E276" s="140" t="n">
        <v>12.2</v>
      </c>
      <c r="F276" s="139" t="n">
        <v>194</v>
      </c>
      <c r="G276" s="139" t="n">
        <v>145</v>
      </c>
      <c r="H276" s="140" t="n">
        <v>5.4</v>
      </c>
    </row>
    <row r="277" customFormat="false" ht="11.25" hidden="false" customHeight="false" outlineLevel="0" collapsed="false">
      <c r="A277" s="128" t="s">
        <v>200</v>
      </c>
      <c r="B277" s="128" t="s">
        <v>201</v>
      </c>
      <c r="C277" s="139" t="n">
        <v>9806</v>
      </c>
      <c r="D277" s="139" t="n">
        <v>8217</v>
      </c>
      <c r="E277" s="140" t="n">
        <v>8.2</v>
      </c>
      <c r="F277" s="139" t="n">
        <v>8818</v>
      </c>
      <c r="G277" s="139" t="n">
        <v>6885</v>
      </c>
      <c r="H277" s="140" t="n">
        <v>3.3</v>
      </c>
    </row>
    <row r="278" customFormat="false" ht="11.25" hidden="false" customHeight="false" outlineLevel="0" collapsed="false">
      <c r="B278" s="128" t="s">
        <v>202</v>
      </c>
      <c r="C278" s="139" t="n">
        <v>101</v>
      </c>
      <c r="D278" s="139" t="n">
        <v>73</v>
      </c>
      <c r="E278" s="140" t="n">
        <v>-50.2</v>
      </c>
      <c r="F278" s="139" t="n">
        <v>51</v>
      </c>
      <c r="G278" s="139" t="n">
        <v>35</v>
      </c>
      <c r="H278" s="98" t="s">
        <v>127</v>
      </c>
    </row>
    <row r="279" s="144" customFormat="true" ht="21" hidden="false" customHeight="true" outlineLevel="0" collapsed="false">
      <c r="B279" s="143" t="s">
        <v>223</v>
      </c>
      <c r="C279" s="143"/>
      <c r="D279" s="143"/>
      <c r="E279" s="143"/>
      <c r="F279" s="143"/>
      <c r="G279" s="143"/>
      <c r="H279" s="143"/>
    </row>
    <row r="280" customFormat="false" ht="15" hidden="false" customHeight="true" outlineLevel="0" collapsed="false">
      <c r="A280" s="128" t="s">
        <v>180</v>
      </c>
      <c r="B280" s="128" t="s">
        <v>181</v>
      </c>
      <c r="C280" s="139" t="n">
        <v>31</v>
      </c>
      <c r="D280" s="139" t="n">
        <v>26</v>
      </c>
      <c r="E280" s="140" t="n">
        <v>24</v>
      </c>
      <c r="F280" s="139" t="n">
        <v>15</v>
      </c>
      <c r="G280" s="139" t="n">
        <v>13</v>
      </c>
      <c r="H280" s="140" t="n">
        <v>-44.4</v>
      </c>
    </row>
    <row r="281" customFormat="false" ht="11.25" hidden="false" customHeight="false" outlineLevel="0" collapsed="false">
      <c r="A281" s="128" t="s">
        <v>182</v>
      </c>
      <c r="B281" s="128" t="s">
        <v>183</v>
      </c>
      <c r="C281" s="139" t="n">
        <v>56</v>
      </c>
      <c r="D281" s="139" t="n">
        <v>41</v>
      </c>
      <c r="E281" s="140" t="n">
        <v>-33.3</v>
      </c>
      <c r="F281" s="139" t="n">
        <v>100</v>
      </c>
      <c r="G281" s="139" t="n">
        <v>76</v>
      </c>
      <c r="H281" s="140" t="n">
        <v>-10.7</v>
      </c>
    </row>
    <row r="282" customFormat="false" ht="11.25" hidden="false" customHeight="false" outlineLevel="0" collapsed="false">
      <c r="A282" s="128" t="s">
        <v>184</v>
      </c>
      <c r="B282" s="128" t="s">
        <v>185</v>
      </c>
      <c r="C282" s="139" t="n">
        <v>153</v>
      </c>
      <c r="D282" s="139" t="n">
        <v>131</v>
      </c>
      <c r="E282" s="140" t="n">
        <v>12.5</v>
      </c>
      <c r="F282" s="139" t="n">
        <v>145</v>
      </c>
      <c r="G282" s="139" t="n">
        <v>124</v>
      </c>
      <c r="H282" s="140" t="n">
        <v>-22</v>
      </c>
    </row>
    <row r="283" customFormat="false" ht="22.5" hidden="false" customHeight="true" outlineLevel="0" collapsed="false">
      <c r="A283" s="141" t="s">
        <v>186</v>
      </c>
      <c r="B283" s="142" t="s">
        <v>187</v>
      </c>
      <c r="C283" s="139" t="n">
        <v>787</v>
      </c>
      <c r="D283" s="139" t="n">
        <v>624</v>
      </c>
      <c r="E283" s="140" t="n">
        <v>6.5</v>
      </c>
      <c r="F283" s="139" t="n">
        <v>774</v>
      </c>
      <c r="G283" s="139" t="n">
        <v>622</v>
      </c>
      <c r="H283" s="140" t="n">
        <v>1.4</v>
      </c>
    </row>
    <row r="284" customFormat="false" ht="11.25" hidden="false" customHeight="false" outlineLevel="0" collapsed="false">
      <c r="A284" s="128" t="s">
        <v>188</v>
      </c>
      <c r="B284" s="128" t="s">
        <v>189</v>
      </c>
      <c r="C284" s="139" t="n">
        <v>228</v>
      </c>
      <c r="D284" s="139" t="n">
        <v>131</v>
      </c>
      <c r="E284" s="140" t="n">
        <v>4.1</v>
      </c>
      <c r="F284" s="139" t="n">
        <v>241</v>
      </c>
      <c r="G284" s="139" t="n">
        <v>167</v>
      </c>
      <c r="H284" s="140" t="n">
        <v>8.6</v>
      </c>
    </row>
    <row r="285" customFormat="false" ht="11.25" hidden="false" customHeight="false" outlineLevel="0" collapsed="false">
      <c r="A285" s="128" t="s">
        <v>190</v>
      </c>
      <c r="B285" s="128" t="s">
        <v>191</v>
      </c>
      <c r="C285" s="139" t="n">
        <v>91</v>
      </c>
      <c r="D285" s="139" t="n">
        <v>80</v>
      </c>
      <c r="E285" s="140" t="n">
        <v>54.2</v>
      </c>
      <c r="F285" s="139" t="n">
        <v>101</v>
      </c>
      <c r="G285" s="139" t="n">
        <v>85</v>
      </c>
      <c r="H285" s="140" t="n">
        <v>17.4</v>
      </c>
    </row>
    <row r="286" customFormat="false" ht="11.25" hidden="false" customHeight="false" outlineLevel="0" collapsed="false">
      <c r="A286" s="128" t="s">
        <v>192</v>
      </c>
      <c r="B286" s="128" t="s">
        <v>193</v>
      </c>
      <c r="C286" s="139" t="n">
        <v>134</v>
      </c>
      <c r="D286" s="139" t="n">
        <v>121</v>
      </c>
      <c r="E286" s="140" t="n">
        <v>-8.8</v>
      </c>
      <c r="F286" s="139" t="n">
        <v>119</v>
      </c>
      <c r="G286" s="139" t="n">
        <v>98</v>
      </c>
      <c r="H286" s="140" t="n">
        <v>-3.3</v>
      </c>
    </row>
    <row r="287" customFormat="false" ht="22.5" hidden="false" customHeight="true" outlineLevel="0" collapsed="false">
      <c r="A287" s="141" t="s">
        <v>194</v>
      </c>
      <c r="B287" s="142" t="s">
        <v>195</v>
      </c>
      <c r="C287" s="139" t="n">
        <v>506</v>
      </c>
      <c r="D287" s="139" t="n">
        <v>452</v>
      </c>
      <c r="E287" s="140" t="n">
        <v>16.9</v>
      </c>
      <c r="F287" s="139" t="n">
        <v>465</v>
      </c>
      <c r="G287" s="139" t="n">
        <v>384</v>
      </c>
      <c r="H287" s="140" t="n">
        <v>33.6</v>
      </c>
    </row>
    <row r="288" customFormat="false" ht="22.5" hidden="false" customHeight="true" outlineLevel="0" collapsed="false">
      <c r="A288" s="141" t="s">
        <v>196</v>
      </c>
      <c r="B288" s="142" t="s">
        <v>197</v>
      </c>
      <c r="C288" s="139" t="n">
        <v>191</v>
      </c>
      <c r="D288" s="139" t="n">
        <v>165</v>
      </c>
      <c r="E288" s="140" t="n">
        <v>-23.9</v>
      </c>
      <c r="F288" s="139" t="n">
        <v>229</v>
      </c>
      <c r="G288" s="139" t="n">
        <v>185</v>
      </c>
      <c r="H288" s="140" t="n">
        <v>8.5</v>
      </c>
    </row>
    <row r="289" customFormat="false" ht="11.25" hidden="false" customHeight="false" outlineLevel="0" collapsed="false">
      <c r="A289" s="128" t="s">
        <v>198</v>
      </c>
      <c r="B289" s="128" t="s">
        <v>199</v>
      </c>
      <c r="C289" s="139" t="n">
        <v>54</v>
      </c>
      <c r="D289" s="139" t="n">
        <v>48</v>
      </c>
      <c r="E289" s="140" t="n">
        <v>50</v>
      </c>
      <c r="F289" s="139" t="n">
        <v>32</v>
      </c>
      <c r="G289" s="139" t="n">
        <v>20</v>
      </c>
      <c r="H289" s="140" t="n">
        <v>33.3</v>
      </c>
    </row>
    <row r="290" customFormat="false" ht="11.25" hidden="false" customHeight="false" outlineLevel="0" collapsed="false">
      <c r="A290" s="128" t="s">
        <v>200</v>
      </c>
      <c r="B290" s="128" t="s">
        <v>201</v>
      </c>
      <c r="C290" s="139" t="n">
        <v>2231</v>
      </c>
      <c r="D290" s="139" t="n">
        <v>1819</v>
      </c>
      <c r="E290" s="140" t="n">
        <v>4.8</v>
      </c>
      <c r="F290" s="139" t="n">
        <v>2221</v>
      </c>
      <c r="G290" s="139" t="n">
        <v>1774</v>
      </c>
      <c r="H290" s="140" t="n">
        <v>5.7</v>
      </c>
    </row>
    <row r="291" customFormat="false" ht="11.25" hidden="false" customHeight="false" outlineLevel="0" collapsed="false">
      <c r="B291" s="128" t="s">
        <v>202</v>
      </c>
      <c r="C291" s="139" t="n">
        <v>10</v>
      </c>
      <c r="D291" s="139" t="n">
        <v>9</v>
      </c>
      <c r="E291" s="140" t="n">
        <v>11.1</v>
      </c>
      <c r="F291" s="98" t="s">
        <v>155</v>
      </c>
      <c r="G291" s="98" t="s">
        <v>155</v>
      </c>
      <c r="H291" s="98" t="s">
        <v>127</v>
      </c>
    </row>
    <row r="292" s="144" customFormat="true" ht="18" hidden="false" customHeight="true" outlineLevel="0" collapsed="false">
      <c r="B292" s="143" t="s">
        <v>224</v>
      </c>
      <c r="C292" s="143"/>
      <c r="D292" s="143"/>
      <c r="E292" s="143"/>
      <c r="F292" s="143"/>
      <c r="G292" s="143"/>
      <c r="H292" s="143"/>
    </row>
    <row r="293" customFormat="false" ht="15" hidden="false" customHeight="true" outlineLevel="0" collapsed="false">
      <c r="A293" s="128" t="s">
        <v>180</v>
      </c>
      <c r="B293" s="128" t="s">
        <v>181</v>
      </c>
      <c r="C293" s="139" t="n">
        <v>29</v>
      </c>
      <c r="D293" s="139" t="n">
        <v>25</v>
      </c>
      <c r="E293" s="140" t="n">
        <v>20.8</v>
      </c>
      <c r="F293" s="139" t="n">
        <v>22</v>
      </c>
      <c r="G293" s="139" t="n">
        <v>20</v>
      </c>
      <c r="H293" s="140" t="n">
        <v>29.4</v>
      </c>
    </row>
    <row r="294" customFormat="false" ht="11.25" hidden="false" customHeight="false" outlineLevel="0" collapsed="false">
      <c r="A294" s="128" t="s">
        <v>182</v>
      </c>
      <c r="B294" s="128" t="s">
        <v>183</v>
      </c>
      <c r="C294" s="139" t="n">
        <v>60</v>
      </c>
      <c r="D294" s="139" t="n">
        <v>42</v>
      </c>
      <c r="E294" s="140" t="n">
        <v>-20</v>
      </c>
      <c r="F294" s="139" t="n">
        <v>72</v>
      </c>
      <c r="G294" s="139" t="n">
        <v>55</v>
      </c>
      <c r="H294" s="140" t="n">
        <v>10.8</v>
      </c>
    </row>
    <row r="295" customFormat="false" ht="11.25" hidden="false" customHeight="false" outlineLevel="0" collapsed="false">
      <c r="A295" s="128" t="s">
        <v>184</v>
      </c>
      <c r="B295" s="128" t="s">
        <v>185</v>
      </c>
      <c r="C295" s="139" t="n">
        <v>129</v>
      </c>
      <c r="D295" s="139" t="n">
        <v>114</v>
      </c>
      <c r="E295" s="140" t="n">
        <v>0.8</v>
      </c>
      <c r="F295" s="139" t="n">
        <v>95</v>
      </c>
      <c r="G295" s="139" t="n">
        <v>76</v>
      </c>
      <c r="H295" s="140" t="n">
        <v>-15.9</v>
      </c>
    </row>
    <row r="296" customFormat="false" ht="22.5" hidden="false" customHeight="true" outlineLevel="0" collapsed="false">
      <c r="A296" s="141" t="s">
        <v>186</v>
      </c>
      <c r="B296" s="142" t="s">
        <v>187</v>
      </c>
      <c r="C296" s="139" t="n">
        <v>718</v>
      </c>
      <c r="D296" s="139" t="n">
        <v>563</v>
      </c>
      <c r="E296" s="140" t="n">
        <v>32.5</v>
      </c>
      <c r="F296" s="139" t="n">
        <v>616</v>
      </c>
      <c r="G296" s="139" t="n">
        <v>453</v>
      </c>
      <c r="H296" s="140" t="n">
        <v>18.2</v>
      </c>
    </row>
    <row r="297" customFormat="false" ht="11.25" hidden="false" customHeight="false" outlineLevel="0" collapsed="false">
      <c r="A297" s="128" t="s">
        <v>188</v>
      </c>
      <c r="B297" s="128" t="s">
        <v>189</v>
      </c>
      <c r="C297" s="139" t="n">
        <v>170</v>
      </c>
      <c r="D297" s="139" t="n">
        <v>80</v>
      </c>
      <c r="E297" s="140" t="n">
        <v>7.6</v>
      </c>
      <c r="F297" s="139" t="n">
        <v>161</v>
      </c>
      <c r="G297" s="139" t="n">
        <v>111</v>
      </c>
      <c r="H297" s="140" t="n">
        <v>-1.8</v>
      </c>
    </row>
    <row r="298" customFormat="false" ht="11.25" hidden="false" customHeight="false" outlineLevel="0" collapsed="false">
      <c r="A298" s="128" t="s">
        <v>190</v>
      </c>
      <c r="B298" s="128" t="s">
        <v>191</v>
      </c>
      <c r="C298" s="139" t="n">
        <v>109</v>
      </c>
      <c r="D298" s="139" t="n">
        <v>88</v>
      </c>
      <c r="E298" s="140" t="n">
        <v>43.4</v>
      </c>
      <c r="F298" s="139" t="n">
        <v>85</v>
      </c>
      <c r="G298" s="139" t="n">
        <v>64</v>
      </c>
      <c r="H298" s="140" t="n">
        <v>23.2</v>
      </c>
    </row>
    <row r="299" customFormat="false" ht="11.25" hidden="false" customHeight="false" outlineLevel="0" collapsed="false">
      <c r="A299" s="128" t="s">
        <v>192</v>
      </c>
      <c r="B299" s="128" t="s">
        <v>193</v>
      </c>
      <c r="C299" s="139" t="n">
        <v>196</v>
      </c>
      <c r="D299" s="139" t="n">
        <v>156</v>
      </c>
      <c r="E299" s="140" t="n">
        <v>34.2</v>
      </c>
      <c r="F299" s="139" t="n">
        <v>136</v>
      </c>
      <c r="G299" s="139" t="n">
        <v>104</v>
      </c>
      <c r="H299" s="140" t="n">
        <v>17.2</v>
      </c>
    </row>
    <row r="300" customFormat="false" ht="22.5" hidden="false" customHeight="true" outlineLevel="0" collapsed="false">
      <c r="A300" s="141" t="s">
        <v>194</v>
      </c>
      <c r="B300" s="142" t="s">
        <v>195</v>
      </c>
      <c r="C300" s="139" t="n">
        <v>448</v>
      </c>
      <c r="D300" s="139" t="n">
        <v>396</v>
      </c>
      <c r="E300" s="140" t="n">
        <v>15.5</v>
      </c>
      <c r="F300" s="139" t="n">
        <v>324</v>
      </c>
      <c r="G300" s="139" t="n">
        <v>263</v>
      </c>
      <c r="H300" s="140" t="n">
        <v>10.2</v>
      </c>
    </row>
    <row r="301" customFormat="false" ht="22.5" hidden="false" customHeight="true" outlineLevel="0" collapsed="false">
      <c r="A301" s="141" t="s">
        <v>196</v>
      </c>
      <c r="B301" s="142" t="s">
        <v>197</v>
      </c>
      <c r="C301" s="139" t="n">
        <v>144</v>
      </c>
      <c r="D301" s="139" t="n">
        <v>120</v>
      </c>
      <c r="E301" s="140" t="n">
        <v>35.8</v>
      </c>
      <c r="F301" s="139" t="n">
        <v>86</v>
      </c>
      <c r="G301" s="139" t="n">
        <v>69</v>
      </c>
      <c r="H301" s="140" t="n">
        <v>-1.1</v>
      </c>
    </row>
    <row r="302" customFormat="false" ht="11.25" hidden="false" customHeight="false" outlineLevel="0" collapsed="false">
      <c r="A302" s="128" t="s">
        <v>198</v>
      </c>
      <c r="B302" s="128" t="s">
        <v>199</v>
      </c>
      <c r="C302" s="139" t="n">
        <v>57</v>
      </c>
      <c r="D302" s="139" t="n">
        <v>54</v>
      </c>
      <c r="E302" s="140" t="n">
        <v>46.2</v>
      </c>
      <c r="F302" s="139" t="n">
        <v>28</v>
      </c>
      <c r="G302" s="139" t="n">
        <v>24</v>
      </c>
      <c r="H302" s="140" t="n">
        <v>7.7</v>
      </c>
    </row>
    <row r="303" customFormat="false" ht="11.25" hidden="false" customHeight="false" outlineLevel="0" collapsed="false">
      <c r="A303" s="128" t="s">
        <v>200</v>
      </c>
      <c r="B303" s="128" t="s">
        <v>201</v>
      </c>
      <c r="C303" s="139" t="n">
        <v>2060</v>
      </c>
      <c r="D303" s="139" t="n">
        <v>1638</v>
      </c>
      <c r="E303" s="140" t="n">
        <v>22.5</v>
      </c>
      <c r="F303" s="139" t="n">
        <v>1625</v>
      </c>
      <c r="G303" s="139" t="n">
        <v>1239</v>
      </c>
      <c r="H303" s="140" t="n">
        <v>10.4</v>
      </c>
    </row>
    <row r="304" customFormat="false" ht="11.25" hidden="false" customHeight="false" outlineLevel="0" collapsed="false">
      <c r="B304" s="128" t="s">
        <v>202</v>
      </c>
      <c r="C304" s="139" t="n">
        <v>24</v>
      </c>
      <c r="D304" s="139" t="n">
        <v>17</v>
      </c>
      <c r="E304" s="140" t="n">
        <v>-40</v>
      </c>
      <c r="F304" s="139" t="n">
        <v>8</v>
      </c>
      <c r="G304" s="139" t="n">
        <v>7</v>
      </c>
      <c r="H304" s="98" t="s">
        <v>127</v>
      </c>
    </row>
    <row r="305" s="144" customFormat="true" ht="18" hidden="false" customHeight="true" outlineLevel="0" collapsed="false">
      <c r="B305" s="143" t="s">
        <v>225</v>
      </c>
      <c r="C305" s="143"/>
      <c r="D305" s="143"/>
      <c r="E305" s="143"/>
      <c r="F305" s="143"/>
      <c r="G305" s="143"/>
      <c r="H305" s="143"/>
    </row>
    <row r="306" customFormat="false" ht="15" hidden="false" customHeight="true" outlineLevel="0" collapsed="false">
      <c r="A306" s="128" t="s">
        <v>180</v>
      </c>
      <c r="B306" s="128" t="s">
        <v>181</v>
      </c>
      <c r="C306" s="139" t="n">
        <v>18</v>
      </c>
      <c r="D306" s="139" t="n">
        <v>17</v>
      </c>
      <c r="E306" s="140" t="n">
        <v>-10</v>
      </c>
      <c r="F306" s="139" t="n">
        <v>9</v>
      </c>
      <c r="G306" s="139" t="n">
        <v>8</v>
      </c>
      <c r="H306" s="140" t="n">
        <v>-35.7</v>
      </c>
    </row>
    <row r="307" customFormat="false" ht="11.25" hidden="false" customHeight="false" outlineLevel="0" collapsed="false">
      <c r="A307" s="128" t="s">
        <v>182</v>
      </c>
      <c r="B307" s="128" t="s">
        <v>183</v>
      </c>
      <c r="C307" s="139" t="n">
        <v>47</v>
      </c>
      <c r="D307" s="139" t="n">
        <v>35</v>
      </c>
      <c r="E307" s="140" t="n">
        <v>23.7</v>
      </c>
      <c r="F307" s="139" t="n">
        <v>42</v>
      </c>
      <c r="G307" s="139" t="n">
        <v>34</v>
      </c>
      <c r="H307" s="140" t="n">
        <v>13.5</v>
      </c>
    </row>
    <row r="308" customFormat="false" ht="11.25" hidden="false" customHeight="false" outlineLevel="0" collapsed="false">
      <c r="A308" s="128" t="s">
        <v>184</v>
      </c>
      <c r="B308" s="128" t="s">
        <v>185</v>
      </c>
      <c r="C308" s="139" t="n">
        <v>90</v>
      </c>
      <c r="D308" s="139" t="n">
        <v>81</v>
      </c>
      <c r="E308" s="140" t="n">
        <v>42.9</v>
      </c>
      <c r="F308" s="139" t="n">
        <v>68</v>
      </c>
      <c r="G308" s="139" t="n">
        <v>55</v>
      </c>
      <c r="H308" s="140" t="n">
        <v>15.3</v>
      </c>
    </row>
    <row r="309" customFormat="false" ht="22.5" hidden="false" customHeight="true" outlineLevel="0" collapsed="false">
      <c r="A309" s="141" t="s">
        <v>186</v>
      </c>
      <c r="B309" s="142" t="s">
        <v>187</v>
      </c>
      <c r="C309" s="139" t="n">
        <v>403</v>
      </c>
      <c r="D309" s="139" t="n">
        <v>336</v>
      </c>
      <c r="E309" s="140" t="n">
        <v>19.2</v>
      </c>
      <c r="F309" s="139" t="n">
        <v>320</v>
      </c>
      <c r="G309" s="139" t="n">
        <v>274</v>
      </c>
      <c r="H309" s="140" t="n">
        <v>-7.5</v>
      </c>
    </row>
    <row r="310" customFormat="false" ht="11.25" hidden="false" customHeight="false" outlineLevel="0" collapsed="false">
      <c r="A310" s="128" t="s">
        <v>188</v>
      </c>
      <c r="B310" s="128" t="s">
        <v>189</v>
      </c>
      <c r="C310" s="139" t="n">
        <v>97</v>
      </c>
      <c r="D310" s="139" t="n">
        <v>55</v>
      </c>
      <c r="E310" s="140" t="n">
        <v>-20.5</v>
      </c>
      <c r="F310" s="139" t="n">
        <v>117</v>
      </c>
      <c r="G310" s="139" t="n">
        <v>83</v>
      </c>
      <c r="H310" s="140" t="n">
        <v>-4.9</v>
      </c>
    </row>
    <row r="311" customFormat="false" ht="11.25" hidden="false" customHeight="false" outlineLevel="0" collapsed="false">
      <c r="A311" s="128" t="s">
        <v>190</v>
      </c>
      <c r="B311" s="128" t="s">
        <v>191</v>
      </c>
      <c r="C311" s="139" t="n">
        <v>47</v>
      </c>
      <c r="D311" s="139" t="n">
        <v>37</v>
      </c>
      <c r="E311" s="140" t="n">
        <v>-9.6</v>
      </c>
      <c r="F311" s="139" t="n">
        <v>43</v>
      </c>
      <c r="G311" s="139" t="n">
        <v>33</v>
      </c>
      <c r="H311" s="140" t="n">
        <v>10.3</v>
      </c>
    </row>
    <row r="312" customFormat="false" ht="11.25" hidden="false" customHeight="false" outlineLevel="0" collapsed="false">
      <c r="A312" s="128" t="s">
        <v>192</v>
      </c>
      <c r="B312" s="128" t="s">
        <v>193</v>
      </c>
      <c r="C312" s="139" t="n">
        <v>86</v>
      </c>
      <c r="D312" s="139" t="n">
        <v>81</v>
      </c>
      <c r="E312" s="140" t="n">
        <v>22.9</v>
      </c>
      <c r="F312" s="139" t="n">
        <v>56</v>
      </c>
      <c r="G312" s="139" t="n">
        <v>42</v>
      </c>
      <c r="H312" s="140" t="n">
        <v>7.7</v>
      </c>
    </row>
    <row r="313" customFormat="false" ht="22.5" hidden="false" customHeight="true" outlineLevel="0" collapsed="false">
      <c r="A313" s="141" t="s">
        <v>194</v>
      </c>
      <c r="B313" s="142" t="s">
        <v>195</v>
      </c>
      <c r="C313" s="139" t="n">
        <v>163</v>
      </c>
      <c r="D313" s="139" t="n">
        <v>145</v>
      </c>
      <c r="E313" s="140" t="n">
        <v>-6.9</v>
      </c>
      <c r="F313" s="139" t="n">
        <v>129</v>
      </c>
      <c r="G313" s="139" t="n">
        <v>102</v>
      </c>
      <c r="H313" s="140" t="n">
        <v>-7.9</v>
      </c>
    </row>
    <row r="314" customFormat="false" ht="22.5" hidden="false" customHeight="true" outlineLevel="0" collapsed="false">
      <c r="A314" s="141" t="s">
        <v>196</v>
      </c>
      <c r="B314" s="142" t="s">
        <v>197</v>
      </c>
      <c r="C314" s="139" t="n">
        <v>80</v>
      </c>
      <c r="D314" s="139" t="n">
        <v>72</v>
      </c>
      <c r="E314" s="140" t="n">
        <v>63.3</v>
      </c>
      <c r="F314" s="139" t="n">
        <v>46</v>
      </c>
      <c r="G314" s="139" t="n">
        <v>40</v>
      </c>
      <c r="H314" s="140" t="n">
        <v>43.8</v>
      </c>
    </row>
    <row r="315" customFormat="false" ht="11.25" hidden="false" customHeight="false" outlineLevel="0" collapsed="false">
      <c r="A315" s="128" t="s">
        <v>198</v>
      </c>
      <c r="B315" s="128" t="s">
        <v>199</v>
      </c>
      <c r="C315" s="139" t="n">
        <v>62</v>
      </c>
      <c r="D315" s="139" t="n">
        <v>59</v>
      </c>
      <c r="E315" s="140" t="n">
        <v>29.2</v>
      </c>
      <c r="F315" s="139" t="n">
        <v>17</v>
      </c>
      <c r="G315" s="139" t="n">
        <v>11</v>
      </c>
      <c r="H315" s="140" t="n">
        <v>-39.3</v>
      </c>
    </row>
    <row r="316" customFormat="false" ht="11.25" hidden="false" customHeight="false" outlineLevel="0" collapsed="false">
      <c r="A316" s="128" t="s">
        <v>200</v>
      </c>
      <c r="B316" s="128" t="s">
        <v>201</v>
      </c>
      <c r="C316" s="139" t="n">
        <v>1093</v>
      </c>
      <c r="D316" s="139" t="n">
        <v>918</v>
      </c>
      <c r="E316" s="140" t="n">
        <v>12.1</v>
      </c>
      <c r="F316" s="139" t="n">
        <v>847</v>
      </c>
      <c r="G316" s="139" t="n">
        <v>682</v>
      </c>
      <c r="H316" s="140" t="n">
        <v>-2.6</v>
      </c>
    </row>
    <row r="317" customFormat="false" ht="10.5" hidden="false" customHeight="true" outlineLevel="0" collapsed="false">
      <c r="B317" s="128" t="s">
        <v>202</v>
      </c>
      <c r="C317" s="139" t="n">
        <v>16</v>
      </c>
      <c r="D317" s="139" t="n">
        <v>11</v>
      </c>
      <c r="E317" s="140" t="n">
        <v>-11.1</v>
      </c>
      <c r="F317" s="139" t="n">
        <v>5</v>
      </c>
      <c r="G317" s="139" t="n">
        <v>3</v>
      </c>
      <c r="H317" s="98" t="s">
        <v>127</v>
      </c>
    </row>
    <row r="318" s="144" customFormat="true" ht="21" hidden="false" customHeight="true" outlineLevel="0" collapsed="false">
      <c r="B318" s="143" t="s">
        <v>226</v>
      </c>
      <c r="C318" s="143"/>
      <c r="D318" s="143"/>
      <c r="E318" s="143"/>
      <c r="F318" s="143"/>
      <c r="G318" s="143"/>
      <c r="H318" s="143"/>
    </row>
    <row r="319" customFormat="false" ht="15" hidden="false" customHeight="true" outlineLevel="0" collapsed="false">
      <c r="A319" s="128" t="s">
        <v>180</v>
      </c>
      <c r="B319" s="128" t="s">
        <v>181</v>
      </c>
      <c r="C319" s="139" t="n">
        <v>28</v>
      </c>
      <c r="D319" s="139" t="n">
        <v>24</v>
      </c>
      <c r="E319" s="140" t="n">
        <v>-15.2</v>
      </c>
      <c r="F319" s="139" t="n">
        <v>31</v>
      </c>
      <c r="G319" s="139" t="n">
        <v>25</v>
      </c>
      <c r="H319" s="140" t="n">
        <v>24</v>
      </c>
    </row>
    <row r="320" customFormat="false" ht="11.25" hidden="false" customHeight="false" outlineLevel="0" collapsed="false">
      <c r="A320" s="128" t="s">
        <v>182</v>
      </c>
      <c r="B320" s="128" t="s">
        <v>183</v>
      </c>
      <c r="C320" s="139" t="n">
        <v>68</v>
      </c>
      <c r="D320" s="139" t="n">
        <v>59</v>
      </c>
      <c r="E320" s="140" t="n">
        <v>-8.1</v>
      </c>
      <c r="F320" s="139" t="n">
        <v>81</v>
      </c>
      <c r="G320" s="139" t="n">
        <v>66</v>
      </c>
      <c r="H320" s="140" t="n">
        <v>11</v>
      </c>
    </row>
    <row r="321" customFormat="false" ht="11.25" hidden="false" customHeight="false" outlineLevel="0" collapsed="false">
      <c r="A321" s="128" t="s">
        <v>184</v>
      </c>
      <c r="B321" s="128" t="s">
        <v>185</v>
      </c>
      <c r="C321" s="139" t="n">
        <v>150</v>
      </c>
      <c r="D321" s="139" t="n">
        <v>125</v>
      </c>
      <c r="E321" s="140" t="n">
        <v>4.2</v>
      </c>
      <c r="F321" s="139" t="n">
        <v>136</v>
      </c>
      <c r="G321" s="139" t="n">
        <v>118</v>
      </c>
      <c r="H321" s="140" t="n">
        <v>-3.5</v>
      </c>
    </row>
    <row r="322" customFormat="false" ht="22.5" hidden="false" customHeight="true" outlineLevel="0" collapsed="false">
      <c r="A322" s="141" t="s">
        <v>186</v>
      </c>
      <c r="B322" s="142" t="s">
        <v>187</v>
      </c>
      <c r="C322" s="139" t="n">
        <v>746</v>
      </c>
      <c r="D322" s="139" t="n">
        <v>648</v>
      </c>
      <c r="E322" s="140" t="n">
        <v>4.9</v>
      </c>
      <c r="F322" s="139" t="n">
        <v>680</v>
      </c>
      <c r="G322" s="139" t="n">
        <v>555</v>
      </c>
      <c r="H322" s="140" t="n">
        <v>-5.2</v>
      </c>
    </row>
    <row r="323" customFormat="false" ht="11.25" hidden="false" customHeight="false" outlineLevel="0" collapsed="false">
      <c r="A323" s="128" t="s">
        <v>188</v>
      </c>
      <c r="B323" s="128" t="s">
        <v>189</v>
      </c>
      <c r="C323" s="139" t="n">
        <v>152</v>
      </c>
      <c r="D323" s="139" t="n">
        <v>123</v>
      </c>
      <c r="E323" s="140" t="n">
        <v>4.1</v>
      </c>
      <c r="F323" s="139" t="n">
        <v>129</v>
      </c>
      <c r="G323" s="139" t="n">
        <v>98</v>
      </c>
      <c r="H323" s="140" t="n">
        <v>-12.8</v>
      </c>
    </row>
    <row r="324" customFormat="false" ht="11.25" hidden="false" customHeight="false" outlineLevel="0" collapsed="false">
      <c r="A324" s="128" t="s">
        <v>190</v>
      </c>
      <c r="B324" s="128" t="s">
        <v>191</v>
      </c>
      <c r="C324" s="139" t="n">
        <v>105</v>
      </c>
      <c r="D324" s="139" t="n">
        <v>96</v>
      </c>
      <c r="E324" s="140" t="n">
        <v>19.3</v>
      </c>
      <c r="F324" s="139" t="n">
        <v>82</v>
      </c>
      <c r="G324" s="139" t="n">
        <v>68</v>
      </c>
      <c r="H324" s="140" t="n">
        <v>-19.6</v>
      </c>
    </row>
    <row r="325" customFormat="false" ht="11.25" hidden="false" customHeight="false" outlineLevel="0" collapsed="false">
      <c r="A325" s="128" t="s">
        <v>192</v>
      </c>
      <c r="B325" s="128" t="s">
        <v>193</v>
      </c>
      <c r="C325" s="139" t="n">
        <v>155</v>
      </c>
      <c r="D325" s="139" t="n">
        <v>140</v>
      </c>
      <c r="E325" s="140" t="n">
        <v>20.2</v>
      </c>
      <c r="F325" s="139" t="n">
        <v>114</v>
      </c>
      <c r="G325" s="139" t="n">
        <v>95</v>
      </c>
      <c r="H325" s="140" t="n">
        <v>-14.3</v>
      </c>
    </row>
    <row r="326" customFormat="false" ht="22.5" hidden="false" customHeight="true" outlineLevel="0" collapsed="false">
      <c r="A326" s="141" t="s">
        <v>194</v>
      </c>
      <c r="B326" s="142" t="s">
        <v>195</v>
      </c>
      <c r="C326" s="139" t="n">
        <v>418</v>
      </c>
      <c r="D326" s="139" t="n">
        <v>367</v>
      </c>
      <c r="E326" s="140" t="n">
        <v>-5.4</v>
      </c>
      <c r="F326" s="139" t="n">
        <v>322</v>
      </c>
      <c r="G326" s="139" t="n">
        <v>264</v>
      </c>
      <c r="H326" s="140" t="n">
        <v>5.2</v>
      </c>
    </row>
    <row r="327" customFormat="false" ht="22.5" hidden="false" customHeight="true" outlineLevel="0" collapsed="false">
      <c r="A327" s="141" t="s">
        <v>196</v>
      </c>
      <c r="B327" s="142" t="s">
        <v>197</v>
      </c>
      <c r="C327" s="139" t="n">
        <v>158</v>
      </c>
      <c r="D327" s="139" t="n">
        <v>140</v>
      </c>
      <c r="E327" s="140" t="n">
        <v>16.2</v>
      </c>
      <c r="F327" s="139" t="n">
        <v>107</v>
      </c>
      <c r="G327" s="139" t="n">
        <v>88</v>
      </c>
      <c r="H327" s="140" t="n">
        <v>4.9</v>
      </c>
    </row>
    <row r="328" customFormat="false" ht="11.25" hidden="false" customHeight="false" outlineLevel="0" collapsed="false">
      <c r="A328" s="128" t="s">
        <v>198</v>
      </c>
      <c r="B328" s="128" t="s">
        <v>199</v>
      </c>
      <c r="C328" s="139" t="n">
        <v>108</v>
      </c>
      <c r="D328" s="139" t="n">
        <v>98</v>
      </c>
      <c r="E328" s="140" t="n">
        <v>33.3</v>
      </c>
      <c r="F328" s="139" t="n">
        <v>31</v>
      </c>
      <c r="G328" s="139" t="n">
        <v>24</v>
      </c>
      <c r="H328" s="140" t="n">
        <v>-16.2</v>
      </c>
    </row>
    <row r="329" customFormat="false" ht="11.25" hidden="false" customHeight="false" outlineLevel="0" collapsed="false">
      <c r="A329" s="128" t="s">
        <v>200</v>
      </c>
      <c r="B329" s="128" t="s">
        <v>144</v>
      </c>
      <c r="C329" s="139" t="n">
        <v>2088</v>
      </c>
      <c r="D329" s="139" t="n">
        <v>1820</v>
      </c>
      <c r="E329" s="140" t="n">
        <v>5.2</v>
      </c>
      <c r="F329" s="139" t="n">
        <v>1713</v>
      </c>
      <c r="G329" s="139" t="n">
        <v>1401</v>
      </c>
      <c r="H329" s="140" t="n">
        <v>-4</v>
      </c>
    </row>
    <row r="330" customFormat="false" ht="11.25" hidden="false" customHeight="false" outlineLevel="0" collapsed="false">
      <c r="B330" s="128" t="s">
        <v>227</v>
      </c>
      <c r="C330" s="139" t="n">
        <v>30</v>
      </c>
      <c r="D330" s="139" t="n">
        <v>25</v>
      </c>
      <c r="E330" s="140" t="n">
        <v>-50</v>
      </c>
      <c r="F330" s="139" t="n">
        <v>26</v>
      </c>
      <c r="G330" s="139" t="n">
        <v>20</v>
      </c>
      <c r="H330" s="98" t="s">
        <v>127</v>
      </c>
    </row>
    <row r="331" s="144" customFormat="true" ht="18" hidden="false" customHeight="true" outlineLevel="0" collapsed="false">
      <c r="B331" s="143" t="s">
        <v>228</v>
      </c>
      <c r="C331" s="143"/>
      <c r="D331" s="143"/>
      <c r="E331" s="143"/>
      <c r="F331" s="143"/>
      <c r="G331" s="143"/>
      <c r="H331" s="143"/>
    </row>
    <row r="332" customFormat="false" ht="15" hidden="false" customHeight="true" outlineLevel="0" collapsed="false">
      <c r="A332" s="128" t="s">
        <v>180</v>
      </c>
      <c r="B332" s="128" t="s">
        <v>181</v>
      </c>
      <c r="C332" s="139" t="n">
        <v>34</v>
      </c>
      <c r="D332" s="139" t="n">
        <v>24</v>
      </c>
      <c r="E332" s="140" t="n">
        <v>3</v>
      </c>
      <c r="F332" s="139" t="n">
        <v>26</v>
      </c>
      <c r="G332" s="139" t="n">
        <v>14</v>
      </c>
      <c r="H332" s="140" t="n">
        <v>-23.5</v>
      </c>
    </row>
    <row r="333" customFormat="false" ht="11.25" hidden="false" customHeight="false" outlineLevel="0" collapsed="false">
      <c r="A333" s="128" t="s">
        <v>182</v>
      </c>
      <c r="B333" s="128" t="s">
        <v>183</v>
      </c>
      <c r="C333" s="139" t="n">
        <v>60</v>
      </c>
      <c r="D333" s="139" t="n">
        <v>52</v>
      </c>
      <c r="E333" s="140" t="n">
        <v>-13</v>
      </c>
      <c r="F333" s="139" t="n">
        <v>62</v>
      </c>
      <c r="G333" s="139" t="n">
        <v>48</v>
      </c>
      <c r="H333" s="140" t="n">
        <v>-1.6</v>
      </c>
    </row>
    <row r="334" customFormat="false" ht="11.25" hidden="false" customHeight="false" outlineLevel="0" collapsed="false">
      <c r="A334" s="128" t="s">
        <v>184</v>
      </c>
      <c r="B334" s="128" t="s">
        <v>185</v>
      </c>
      <c r="C334" s="139" t="n">
        <v>140</v>
      </c>
      <c r="D334" s="139" t="n">
        <v>130</v>
      </c>
      <c r="E334" s="140" t="n">
        <v>25</v>
      </c>
      <c r="F334" s="139" t="n">
        <v>106</v>
      </c>
      <c r="G334" s="139" t="n">
        <v>89</v>
      </c>
      <c r="H334" s="140" t="n">
        <v>-24.3</v>
      </c>
    </row>
    <row r="335" customFormat="false" ht="22.5" hidden="false" customHeight="true" outlineLevel="0" collapsed="false">
      <c r="A335" s="141" t="s">
        <v>186</v>
      </c>
      <c r="B335" s="142" t="s">
        <v>187</v>
      </c>
      <c r="C335" s="139" t="n">
        <v>520</v>
      </c>
      <c r="D335" s="139" t="n">
        <v>446</v>
      </c>
      <c r="E335" s="140" t="n">
        <v>21.2</v>
      </c>
      <c r="F335" s="139" t="n">
        <v>462</v>
      </c>
      <c r="G335" s="139" t="n">
        <v>381</v>
      </c>
      <c r="H335" s="140" t="n">
        <v>7.2</v>
      </c>
    </row>
    <row r="336" customFormat="false" ht="11.25" hidden="false" customHeight="false" outlineLevel="0" collapsed="false">
      <c r="A336" s="128" t="s">
        <v>188</v>
      </c>
      <c r="B336" s="128" t="s">
        <v>189</v>
      </c>
      <c r="C336" s="139" t="n">
        <v>160</v>
      </c>
      <c r="D336" s="139" t="n">
        <v>103</v>
      </c>
      <c r="E336" s="140" t="n">
        <v>22.1</v>
      </c>
      <c r="F336" s="139" t="n">
        <v>142</v>
      </c>
      <c r="G336" s="139" t="n">
        <v>103</v>
      </c>
      <c r="H336" s="140" t="n">
        <v>0.7</v>
      </c>
    </row>
    <row r="337" customFormat="false" ht="11.25" hidden="false" customHeight="false" outlineLevel="0" collapsed="false">
      <c r="A337" s="128" t="s">
        <v>190</v>
      </c>
      <c r="B337" s="128" t="s">
        <v>191</v>
      </c>
      <c r="C337" s="139" t="n">
        <v>62</v>
      </c>
      <c r="D337" s="139" t="n">
        <v>53</v>
      </c>
      <c r="E337" s="140" t="n">
        <v>17</v>
      </c>
      <c r="F337" s="139" t="n">
        <v>47</v>
      </c>
      <c r="G337" s="139" t="n">
        <v>42</v>
      </c>
      <c r="H337" s="140" t="n">
        <v>-7.8</v>
      </c>
    </row>
    <row r="338" customFormat="false" ht="11.25" hidden="false" customHeight="false" outlineLevel="0" collapsed="false">
      <c r="A338" s="128" t="s">
        <v>192</v>
      </c>
      <c r="B338" s="128" t="s">
        <v>193</v>
      </c>
      <c r="C338" s="139" t="n">
        <v>73</v>
      </c>
      <c r="D338" s="139" t="n">
        <v>68</v>
      </c>
      <c r="E338" s="140" t="n">
        <v>-19.8</v>
      </c>
      <c r="F338" s="139" t="n">
        <v>71</v>
      </c>
      <c r="G338" s="139" t="n">
        <v>64</v>
      </c>
      <c r="H338" s="140" t="n">
        <v>-9</v>
      </c>
    </row>
    <row r="339" customFormat="false" ht="22.5" hidden="false" customHeight="true" outlineLevel="0" collapsed="false">
      <c r="A339" s="141" t="s">
        <v>194</v>
      </c>
      <c r="B339" s="142" t="s">
        <v>195</v>
      </c>
      <c r="C339" s="139" t="n">
        <v>264</v>
      </c>
      <c r="D339" s="139" t="n">
        <v>232</v>
      </c>
      <c r="E339" s="140" t="n">
        <v>38.9</v>
      </c>
      <c r="F339" s="139" t="n">
        <v>175</v>
      </c>
      <c r="G339" s="139" t="n">
        <v>149</v>
      </c>
      <c r="H339" s="140" t="n">
        <v>1.7</v>
      </c>
    </row>
    <row r="340" customFormat="false" ht="22.5" hidden="false" customHeight="true" outlineLevel="0" collapsed="false">
      <c r="A340" s="141" t="s">
        <v>196</v>
      </c>
      <c r="B340" s="142" t="s">
        <v>197</v>
      </c>
      <c r="C340" s="139" t="n">
        <v>124</v>
      </c>
      <c r="D340" s="139" t="n">
        <v>117</v>
      </c>
      <c r="E340" s="140" t="n">
        <v>18.1</v>
      </c>
      <c r="F340" s="139" t="n">
        <v>77</v>
      </c>
      <c r="G340" s="139" t="n">
        <v>56</v>
      </c>
      <c r="H340" s="140" t="n">
        <v>-11.5</v>
      </c>
    </row>
    <row r="341" customFormat="false" ht="11.25" hidden="false" customHeight="false" outlineLevel="0" collapsed="false">
      <c r="A341" s="128" t="s">
        <v>198</v>
      </c>
      <c r="B341" s="128" t="s">
        <v>199</v>
      </c>
      <c r="C341" s="139" t="n">
        <v>64</v>
      </c>
      <c r="D341" s="139" t="n">
        <v>60</v>
      </c>
      <c r="E341" s="140" t="n">
        <v>77.8</v>
      </c>
      <c r="F341" s="139" t="n">
        <v>32</v>
      </c>
      <c r="G341" s="139" t="n">
        <v>24</v>
      </c>
      <c r="H341" s="140" t="n">
        <v>60</v>
      </c>
    </row>
    <row r="342" customFormat="false" ht="11.25" hidden="false" customHeight="false" outlineLevel="0" collapsed="false">
      <c r="A342" s="128" t="s">
        <v>200</v>
      </c>
      <c r="B342" s="128" t="s">
        <v>201</v>
      </c>
      <c r="C342" s="139" t="n">
        <v>1501</v>
      </c>
      <c r="D342" s="139" t="n">
        <v>1285</v>
      </c>
      <c r="E342" s="140" t="n">
        <v>20.2</v>
      </c>
      <c r="F342" s="139" t="n">
        <v>1200</v>
      </c>
      <c r="G342" s="139" t="n">
        <v>970</v>
      </c>
      <c r="H342" s="140" t="n">
        <v>-1.4</v>
      </c>
    </row>
    <row r="343" customFormat="false" ht="11.25" hidden="false" customHeight="false" outlineLevel="0" collapsed="false">
      <c r="B343" s="128" t="s">
        <v>202</v>
      </c>
      <c r="C343" s="139" t="n">
        <v>32</v>
      </c>
      <c r="D343" s="139" t="n">
        <v>26</v>
      </c>
      <c r="E343" s="140" t="n">
        <v>-8.6</v>
      </c>
      <c r="F343" s="139" t="n">
        <v>5</v>
      </c>
      <c r="G343" s="139" t="n">
        <v>4</v>
      </c>
      <c r="H343" s="98" t="s">
        <v>127</v>
      </c>
    </row>
    <row r="344" s="144" customFormat="true" ht="18" hidden="false" customHeight="true" outlineLevel="0" collapsed="false">
      <c r="B344" s="143" t="s">
        <v>229</v>
      </c>
      <c r="C344" s="143"/>
      <c r="D344" s="143"/>
      <c r="E344" s="143"/>
      <c r="F344" s="143"/>
      <c r="G344" s="143"/>
      <c r="H344" s="143"/>
    </row>
    <row r="345" customFormat="false" ht="15" hidden="false" customHeight="true" outlineLevel="0" collapsed="false">
      <c r="A345" s="128" t="s">
        <v>180</v>
      </c>
      <c r="B345" s="128" t="s">
        <v>181</v>
      </c>
      <c r="C345" s="139" t="n">
        <v>32</v>
      </c>
      <c r="D345" s="139" t="n">
        <v>30</v>
      </c>
      <c r="E345" s="140" t="n">
        <v>68.4</v>
      </c>
      <c r="F345" s="139" t="n">
        <v>17</v>
      </c>
      <c r="G345" s="139" t="n">
        <v>17</v>
      </c>
      <c r="H345" s="140" t="n">
        <v>-19</v>
      </c>
    </row>
    <row r="346" customFormat="false" ht="11.25" hidden="false" customHeight="false" outlineLevel="0" collapsed="false">
      <c r="A346" s="128" t="s">
        <v>182</v>
      </c>
      <c r="B346" s="128" t="s">
        <v>183</v>
      </c>
      <c r="C346" s="139" t="n">
        <v>62</v>
      </c>
      <c r="D346" s="139" t="n">
        <v>48</v>
      </c>
      <c r="E346" s="140" t="n">
        <v>-3.1</v>
      </c>
      <c r="F346" s="139" t="n">
        <v>51</v>
      </c>
      <c r="G346" s="139" t="n">
        <v>40</v>
      </c>
      <c r="H346" s="140" t="n">
        <v>24.4</v>
      </c>
    </row>
    <row r="347" customFormat="false" ht="11.25" hidden="false" customHeight="false" outlineLevel="0" collapsed="false">
      <c r="A347" s="128" t="s">
        <v>184</v>
      </c>
      <c r="B347" s="128" t="s">
        <v>185</v>
      </c>
      <c r="C347" s="139" t="n">
        <v>98</v>
      </c>
      <c r="D347" s="139" t="n">
        <v>83</v>
      </c>
      <c r="E347" s="140" t="n">
        <v>4.3</v>
      </c>
      <c r="F347" s="139" t="n">
        <v>93</v>
      </c>
      <c r="G347" s="139" t="n">
        <v>77</v>
      </c>
      <c r="H347" s="140" t="n">
        <v>13.4</v>
      </c>
    </row>
    <row r="348" customFormat="false" ht="22.5" hidden="false" customHeight="true" outlineLevel="0" collapsed="false">
      <c r="A348" s="141" t="s">
        <v>186</v>
      </c>
      <c r="B348" s="142" t="s">
        <v>187</v>
      </c>
      <c r="C348" s="139" t="n">
        <v>480</v>
      </c>
      <c r="D348" s="139" t="n">
        <v>418</v>
      </c>
      <c r="E348" s="140" t="n">
        <v>15.4</v>
      </c>
      <c r="F348" s="139" t="n">
        <v>413</v>
      </c>
      <c r="G348" s="139" t="n">
        <v>335</v>
      </c>
      <c r="H348" s="140" t="n">
        <v>-2.8</v>
      </c>
    </row>
    <row r="349" customFormat="false" ht="11.25" hidden="false" customHeight="false" outlineLevel="0" collapsed="false">
      <c r="A349" s="128" t="s">
        <v>188</v>
      </c>
      <c r="B349" s="128" t="s">
        <v>189</v>
      </c>
      <c r="C349" s="139" t="n">
        <v>173</v>
      </c>
      <c r="D349" s="139" t="n">
        <v>122</v>
      </c>
      <c r="E349" s="98" t="s">
        <v>155</v>
      </c>
      <c r="F349" s="139" t="n">
        <v>181</v>
      </c>
      <c r="G349" s="139" t="n">
        <v>119</v>
      </c>
      <c r="H349" s="140" t="n">
        <v>-3.2</v>
      </c>
    </row>
    <row r="350" customFormat="false" ht="11.25" hidden="false" customHeight="false" outlineLevel="0" collapsed="false">
      <c r="A350" s="128" t="s">
        <v>190</v>
      </c>
      <c r="B350" s="128" t="s">
        <v>191</v>
      </c>
      <c r="C350" s="139" t="n">
        <v>63</v>
      </c>
      <c r="D350" s="139" t="n">
        <v>42</v>
      </c>
      <c r="E350" s="140" t="n">
        <v>12.5</v>
      </c>
      <c r="F350" s="139" t="n">
        <v>59</v>
      </c>
      <c r="G350" s="139" t="n">
        <v>42</v>
      </c>
      <c r="H350" s="140" t="n">
        <v>37.2</v>
      </c>
    </row>
    <row r="351" customFormat="false" ht="11.25" hidden="false" customHeight="false" outlineLevel="0" collapsed="false">
      <c r="A351" s="128" t="s">
        <v>192</v>
      </c>
      <c r="B351" s="128" t="s">
        <v>193</v>
      </c>
      <c r="C351" s="139" t="n">
        <v>75</v>
      </c>
      <c r="D351" s="139" t="n">
        <v>68</v>
      </c>
      <c r="E351" s="140" t="n">
        <v>1.4</v>
      </c>
      <c r="F351" s="139" t="n">
        <v>57</v>
      </c>
      <c r="G351" s="139" t="n">
        <v>48</v>
      </c>
      <c r="H351" s="140" t="n">
        <v>-3.4</v>
      </c>
    </row>
    <row r="352" customFormat="false" ht="22.5" hidden="false" customHeight="true" outlineLevel="0" collapsed="false">
      <c r="A352" s="141" t="s">
        <v>194</v>
      </c>
      <c r="B352" s="142" t="s">
        <v>195</v>
      </c>
      <c r="C352" s="139" t="n">
        <v>239</v>
      </c>
      <c r="D352" s="139" t="n">
        <v>218</v>
      </c>
      <c r="E352" s="140" t="n">
        <v>11.2</v>
      </c>
      <c r="F352" s="139" t="n">
        <v>164</v>
      </c>
      <c r="G352" s="139" t="n">
        <v>142</v>
      </c>
      <c r="H352" s="140" t="n">
        <v>-23</v>
      </c>
    </row>
    <row r="353" customFormat="false" ht="22.5" hidden="false" customHeight="true" outlineLevel="0" collapsed="false">
      <c r="A353" s="141" t="s">
        <v>196</v>
      </c>
      <c r="B353" s="142" t="s">
        <v>197</v>
      </c>
      <c r="C353" s="139" t="n">
        <v>121</v>
      </c>
      <c r="D353" s="139" t="n">
        <v>103</v>
      </c>
      <c r="E353" s="140" t="n">
        <v>51.3</v>
      </c>
      <c r="F353" s="139" t="n">
        <v>70</v>
      </c>
      <c r="G353" s="139" t="n">
        <v>56</v>
      </c>
      <c r="H353" s="140" t="n">
        <v>6.1</v>
      </c>
    </row>
    <row r="354" customFormat="false" ht="11.25" hidden="false" customHeight="false" outlineLevel="0" collapsed="false">
      <c r="A354" s="128" t="s">
        <v>198</v>
      </c>
      <c r="B354" s="128" t="s">
        <v>199</v>
      </c>
      <c r="C354" s="139" t="n">
        <v>59</v>
      </c>
      <c r="D354" s="139" t="n">
        <v>55</v>
      </c>
      <c r="E354" s="140" t="n">
        <v>-15.7</v>
      </c>
      <c r="F354" s="139" t="n">
        <v>24</v>
      </c>
      <c r="G354" s="139" t="n">
        <v>19</v>
      </c>
      <c r="H354" s="140" t="n">
        <v>-14.3</v>
      </c>
    </row>
    <row r="355" customFormat="false" ht="11.25" hidden="false" customHeight="false" outlineLevel="0" collapsed="false">
      <c r="A355" s="128" t="s">
        <v>200</v>
      </c>
      <c r="B355" s="128" t="s">
        <v>201</v>
      </c>
      <c r="C355" s="139" t="n">
        <v>1402</v>
      </c>
      <c r="D355" s="139" t="n">
        <v>1187</v>
      </c>
      <c r="E355" s="140" t="n">
        <v>11.2</v>
      </c>
      <c r="F355" s="139" t="n">
        <v>1129</v>
      </c>
      <c r="G355" s="139" t="n">
        <v>895</v>
      </c>
      <c r="H355" s="140" t="n">
        <v>-3.1</v>
      </c>
    </row>
    <row r="356" customFormat="false" ht="11.25" hidden="false" customHeight="false" outlineLevel="0" collapsed="false">
      <c r="B356" s="128" t="s">
        <v>202</v>
      </c>
      <c r="C356" s="139" t="n">
        <v>11</v>
      </c>
      <c r="D356" s="139" t="n">
        <v>7</v>
      </c>
      <c r="E356" s="140" t="n">
        <v>-65.6</v>
      </c>
      <c r="F356" s="139" t="n">
        <v>2</v>
      </c>
      <c r="G356" s="139" t="n">
        <v>2</v>
      </c>
      <c r="H356" s="98" t="s">
        <v>127</v>
      </c>
    </row>
    <row r="357" s="144" customFormat="true" ht="21" hidden="false" customHeight="true" outlineLevel="0" collapsed="false">
      <c r="B357" s="143" t="s">
        <v>230</v>
      </c>
      <c r="C357" s="143"/>
      <c r="D357" s="143"/>
      <c r="E357" s="143"/>
      <c r="F357" s="143"/>
      <c r="G357" s="143"/>
      <c r="H357" s="143"/>
    </row>
    <row r="358" customFormat="false" ht="15" hidden="false" customHeight="true" outlineLevel="0" collapsed="false">
      <c r="A358" s="128" t="s">
        <v>180</v>
      </c>
      <c r="B358" s="128" t="s">
        <v>181</v>
      </c>
      <c r="C358" s="139" t="n">
        <v>31</v>
      </c>
      <c r="D358" s="139" t="n">
        <v>27</v>
      </c>
      <c r="E358" s="140" t="n">
        <v>40.9</v>
      </c>
      <c r="F358" s="139" t="n">
        <v>21</v>
      </c>
      <c r="G358" s="139" t="n">
        <v>16</v>
      </c>
      <c r="H358" s="140" t="n">
        <v>5</v>
      </c>
    </row>
    <row r="359" customFormat="false" ht="11.25" hidden="false" customHeight="false" outlineLevel="0" collapsed="false">
      <c r="A359" s="128" t="s">
        <v>182</v>
      </c>
      <c r="B359" s="128" t="s">
        <v>183</v>
      </c>
      <c r="C359" s="139" t="n">
        <v>56</v>
      </c>
      <c r="D359" s="139" t="n">
        <v>44</v>
      </c>
      <c r="E359" s="140" t="n">
        <v>51.4</v>
      </c>
      <c r="F359" s="139" t="n">
        <v>39</v>
      </c>
      <c r="G359" s="139" t="n">
        <v>25</v>
      </c>
      <c r="H359" s="140" t="n">
        <v>8.3</v>
      </c>
    </row>
    <row r="360" customFormat="false" ht="11.25" hidden="false" customHeight="false" outlineLevel="0" collapsed="false">
      <c r="A360" s="128" t="s">
        <v>184</v>
      </c>
      <c r="B360" s="128" t="s">
        <v>185</v>
      </c>
      <c r="C360" s="139" t="n">
        <v>78</v>
      </c>
      <c r="D360" s="139" t="n">
        <v>70</v>
      </c>
      <c r="E360" s="140" t="n">
        <v>16.4</v>
      </c>
      <c r="F360" s="139" t="n">
        <v>71</v>
      </c>
      <c r="G360" s="139" t="n">
        <v>56</v>
      </c>
      <c r="H360" s="140" t="n">
        <v>12.7</v>
      </c>
    </row>
    <row r="361" customFormat="false" ht="22.5" hidden="false" customHeight="true" outlineLevel="0" collapsed="false">
      <c r="A361" s="141" t="s">
        <v>186</v>
      </c>
      <c r="B361" s="142" t="s">
        <v>187</v>
      </c>
      <c r="C361" s="139" t="n">
        <v>325</v>
      </c>
      <c r="D361" s="139" t="n">
        <v>290</v>
      </c>
      <c r="E361" s="140" t="n">
        <v>7.6</v>
      </c>
      <c r="F361" s="139" t="n">
        <v>287</v>
      </c>
      <c r="G361" s="139" t="n">
        <v>235</v>
      </c>
      <c r="H361" s="140" t="n">
        <v>-13</v>
      </c>
    </row>
    <row r="362" customFormat="false" ht="11.25" hidden="false" customHeight="false" outlineLevel="0" collapsed="false">
      <c r="A362" s="128" t="s">
        <v>188</v>
      </c>
      <c r="B362" s="128" t="s">
        <v>189</v>
      </c>
      <c r="C362" s="139" t="n">
        <v>102</v>
      </c>
      <c r="D362" s="139" t="n">
        <v>72</v>
      </c>
      <c r="E362" s="140" t="n">
        <v>13.3</v>
      </c>
      <c r="F362" s="139" t="n">
        <v>97</v>
      </c>
      <c r="G362" s="139" t="n">
        <v>65</v>
      </c>
      <c r="H362" s="140" t="n">
        <v>6.6</v>
      </c>
    </row>
    <row r="363" customFormat="false" ht="11.25" hidden="false" customHeight="false" outlineLevel="0" collapsed="false">
      <c r="A363" s="128" t="s">
        <v>190</v>
      </c>
      <c r="B363" s="128" t="s">
        <v>191</v>
      </c>
      <c r="C363" s="139" t="n">
        <v>41</v>
      </c>
      <c r="D363" s="139" t="n">
        <v>40</v>
      </c>
      <c r="E363" s="140" t="n">
        <v>36.7</v>
      </c>
      <c r="F363" s="139" t="n">
        <v>31</v>
      </c>
      <c r="G363" s="139" t="n">
        <v>25</v>
      </c>
      <c r="H363" s="140" t="n">
        <v>-18.4</v>
      </c>
    </row>
    <row r="364" customFormat="false" ht="11.25" hidden="false" customHeight="false" outlineLevel="0" collapsed="false">
      <c r="A364" s="128" t="s">
        <v>192</v>
      </c>
      <c r="B364" s="128" t="s">
        <v>193</v>
      </c>
      <c r="C364" s="139" t="n">
        <v>54</v>
      </c>
      <c r="D364" s="139" t="n">
        <v>50</v>
      </c>
      <c r="E364" s="140" t="n">
        <v>17.4</v>
      </c>
      <c r="F364" s="139" t="n">
        <v>50</v>
      </c>
      <c r="G364" s="139" t="n">
        <v>41</v>
      </c>
      <c r="H364" s="140" t="n">
        <v>-18</v>
      </c>
    </row>
    <row r="365" customFormat="false" ht="22.5" hidden="false" customHeight="true" outlineLevel="0" collapsed="false">
      <c r="A365" s="141" t="s">
        <v>194</v>
      </c>
      <c r="B365" s="142" t="s">
        <v>195</v>
      </c>
      <c r="C365" s="139" t="n">
        <v>186</v>
      </c>
      <c r="D365" s="139" t="n">
        <v>170</v>
      </c>
      <c r="E365" s="140" t="n">
        <v>46.5</v>
      </c>
      <c r="F365" s="139" t="n">
        <v>122</v>
      </c>
      <c r="G365" s="139" t="n">
        <v>97</v>
      </c>
      <c r="H365" s="140" t="n">
        <v>45.2</v>
      </c>
    </row>
    <row r="366" customFormat="false" ht="22.5" hidden="false" customHeight="true" outlineLevel="0" collapsed="false">
      <c r="A366" s="141" t="s">
        <v>196</v>
      </c>
      <c r="B366" s="142" t="s">
        <v>197</v>
      </c>
      <c r="C366" s="139" t="n">
        <v>65</v>
      </c>
      <c r="D366" s="139" t="n">
        <v>59</v>
      </c>
      <c r="E366" s="140" t="n">
        <v>16.1</v>
      </c>
      <c r="F366" s="139" t="n">
        <v>50</v>
      </c>
      <c r="G366" s="139" t="n">
        <v>42</v>
      </c>
      <c r="H366" s="140" t="n">
        <v>2</v>
      </c>
    </row>
    <row r="367" customFormat="false" ht="11.25" hidden="false" customHeight="false" outlineLevel="0" collapsed="false">
      <c r="A367" s="128" t="s">
        <v>198</v>
      </c>
      <c r="B367" s="128" t="s">
        <v>199</v>
      </c>
      <c r="C367" s="139" t="n">
        <v>49</v>
      </c>
      <c r="D367" s="139" t="n">
        <v>48</v>
      </c>
      <c r="E367" s="140" t="n">
        <v>81.5</v>
      </c>
      <c r="F367" s="139" t="n">
        <v>11</v>
      </c>
      <c r="G367" s="139" t="n">
        <v>9</v>
      </c>
      <c r="H367" s="140" t="n">
        <v>-21.4</v>
      </c>
    </row>
    <row r="368" customFormat="false" ht="11.25" hidden="false" customHeight="false" outlineLevel="0" collapsed="false">
      <c r="A368" s="128" t="s">
        <v>200</v>
      </c>
      <c r="B368" s="128" t="s">
        <v>201</v>
      </c>
      <c r="C368" s="139" t="n">
        <v>987</v>
      </c>
      <c r="D368" s="139" t="n">
        <v>870</v>
      </c>
      <c r="E368" s="140" t="n">
        <v>22.8</v>
      </c>
      <c r="F368" s="139" t="n">
        <v>779</v>
      </c>
      <c r="G368" s="139" t="n">
        <v>611</v>
      </c>
      <c r="H368" s="140" t="n">
        <v>-0.9</v>
      </c>
    </row>
    <row r="369" customFormat="false" ht="11.25" hidden="false" customHeight="false" outlineLevel="0" collapsed="false">
      <c r="B369" s="128" t="s">
        <v>202</v>
      </c>
      <c r="C369" s="139" t="n">
        <v>17</v>
      </c>
      <c r="D369" s="139" t="n">
        <v>14</v>
      </c>
      <c r="E369" s="140" t="n">
        <v>-50</v>
      </c>
      <c r="F369" s="139" t="n">
        <v>20</v>
      </c>
      <c r="G369" s="139" t="n">
        <v>13</v>
      </c>
      <c r="H369" s="98" t="s">
        <v>127</v>
      </c>
    </row>
    <row r="370" s="144" customFormat="true" ht="18" hidden="false" customHeight="true" outlineLevel="0" collapsed="false">
      <c r="B370" s="143" t="s">
        <v>231</v>
      </c>
      <c r="C370" s="143"/>
      <c r="D370" s="143"/>
      <c r="E370" s="143"/>
      <c r="F370" s="143"/>
      <c r="G370" s="143"/>
      <c r="H370" s="143"/>
    </row>
    <row r="371" customFormat="false" ht="15" hidden="false" customHeight="true" outlineLevel="0" collapsed="false">
      <c r="A371" s="128" t="s">
        <v>180</v>
      </c>
      <c r="B371" s="128" t="s">
        <v>181</v>
      </c>
      <c r="C371" s="139" t="n">
        <v>203</v>
      </c>
      <c r="D371" s="139" t="n">
        <v>173</v>
      </c>
      <c r="E371" s="140" t="n">
        <v>15.3</v>
      </c>
      <c r="F371" s="139" t="n">
        <v>141</v>
      </c>
      <c r="G371" s="139" t="n">
        <v>113</v>
      </c>
      <c r="H371" s="140" t="n">
        <v>-10.8</v>
      </c>
    </row>
    <row r="372" customFormat="false" ht="11.25" hidden="false" customHeight="false" outlineLevel="0" collapsed="false">
      <c r="A372" s="128" t="s">
        <v>182</v>
      </c>
      <c r="B372" s="128" t="s">
        <v>183</v>
      </c>
      <c r="C372" s="139" t="n">
        <v>409</v>
      </c>
      <c r="D372" s="139" t="n">
        <v>321</v>
      </c>
      <c r="E372" s="140" t="n">
        <v>-7.3</v>
      </c>
      <c r="F372" s="139" t="n">
        <v>447</v>
      </c>
      <c r="G372" s="139" t="n">
        <v>344</v>
      </c>
      <c r="H372" s="140" t="n">
        <v>4.7</v>
      </c>
    </row>
    <row r="373" customFormat="false" ht="11.25" hidden="false" customHeight="false" outlineLevel="0" collapsed="false">
      <c r="A373" s="128" t="s">
        <v>184</v>
      </c>
      <c r="B373" s="128" t="s">
        <v>185</v>
      </c>
      <c r="C373" s="139" t="n">
        <v>838</v>
      </c>
      <c r="D373" s="139" t="n">
        <v>734</v>
      </c>
      <c r="E373" s="140" t="n">
        <v>12.6</v>
      </c>
      <c r="F373" s="139" t="n">
        <v>714</v>
      </c>
      <c r="G373" s="139" t="n">
        <v>595</v>
      </c>
      <c r="H373" s="140" t="n">
        <v>-8.9</v>
      </c>
    </row>
    <row r="374" customFormat="false" ht="22.5" hidden="false" customHeight="true" outlineLevel="0" collapsed="false">
      <c r="A374" s="141" t="s">
        <v>186</v>
      </c>
      <c r="B374" s="142" t="s">
        <v>187</v>
      </c>
      <c r="C374" s="139" t="n">
        <v>3979</v>
      </c>
      <c r="D374" s="139" t="n">
        <v>3325</v>
      </c>
      <c r="E374" s="140" t="n">
        <v>14.4</v>
      </c>
      <c r="F374" s="139" t="n">
        <v>3552</v>
      </c>
      <c r="G374" s="139" t="n">
        <v>2855</v>
      </c>
      <c r="H374" s="140" t="n">
        <v>0.5</v>
      </c>
    </row>
    <row r="375" customFormat="false" ht="11.25" hidden="false" customHeight="false" outlineLevel="0" collapsed="false">
      <c r="A375" s="128" t="s">
        <v>188</v>
      </c>
      <c r="B375" s="128" t="s">
        <v>189</v>
      </c>
      <c r="C375" s="139" t="n">
        <v>1082</v>
      </c>
      <c r="D375" s="139" t="n">
        <v>686</v>
      </c>
      <c r="E375" s="140" t="n">
        <v>4.1</v>
      </c>
      <c r="F375" s="139" t="n">
        <v>1068</v>
      </c>
      <c r="G375" s="139" t="n">
        <v>746</v>
      </c>
      <c r="H375" s="140" t="n">
        <v>-0.7</v>
      </c>
    </row>
    <row r="376" customFormat="false" ht="11.25" hidden="false" customHeight="false" outlineLevel="0" collapsed="false">
      <c r="A376" s="128" t="s">
        <v>190</v>
      </c>
      <c r="B376" s="128" t="s">
        <v>191</v>
      </c>
      <c r="C376" s="139" t="n">
        <v>518</v>
      </c>
      <c r="D376" s="139" t="n">
        <v>436</v>
      </c>
      <c r="E376" s="140" t="n">
        <v>25.1</v>
      </c>
      <c r="F376" s="139" t="n">
        <v>448</v>
      </c>
      <c r="G376" s="139" t="n">
        <v>359</v>
      </c>
      <c r="H376" s="140" t="n">
        <v>4.7</v>
      </c>
    </row>
    <row r="377" customFormat="false" ht="11.25" hidden="false" customHeight="false" outlineLevel="0" collapsed="false">
      <c r="A377" s="128" t="s">
        <v>192</v>
      </c>
      <c r="B377" s="128" t="s">
        <v>193</v>
      </c>
      <c r="C377" s="139" t="n">
        <v>773</v>
      </c>
      <c r="D377" s="139" t="n">
        <v>684</v>
      </c>
      <c r="E377" s="140" t="n">
        <v>10</v>
      </c>
      <c r="F377" s="139" t="n">
        <v>603</v>
      </c>
      <c r="G377" s="139" t="n">
        <v>492</v>
      </c>
      <c r="H377" s="140" t="n">
        <v>-3.1</v>
      </c>
    </row>
    <row r="378" customFormat="false" ht="22.5" hidden="false" customHeight="true" outlineLevel="0" collapsed="false">
      <c r="A378" s="141" t="s">
        <v>194</v>
      </c>
      <c r="B378" s="142" t="s">
        <v>195</v>
      </c>
      <c r="C378" s="139" t="n">
        <v>2224</v>
      </c>
      <c r="D378" s="139" t="n">
        <v>1980</v>
      </c>
      <c r="E378" s="140" t="n">
        <v>12.9</v>
      </c>
      <c r="F378" s="139" t="n">
        <v>1701</v>
      </c>
      <c r="G378" s="139" t="n">
        <v>1401</v>
      </c>
      <c r="H378" s="140" t="n">
        <v>9.2</v>
      </c>
    </row>
    <row r="379" customFormat="false" ht="22.5" hidden="false" customHeight="true" outlineLevel="0" collapsed="false">
      <c r="A379" s="141" t="s">
        <v>196</v>
      </c>
      <c r="B379" s="142" t="s">
        <v>197</v>
      </c>
      <c r="C379" s="139" t="n">
        <v>883</v>
      </c>
      <c r="D379" s="139" t="n">
        <v>776</v>
      </c>
      <c r="E379" s="140" t="n">
        <v>12.8</v>
      </c>
      <c r="F379" s="139" t="n">
        <v>665</v>
      </c>
      <c r="G379" s="139" t="n">
        <v>536</v>
      </c>
      <c r="H379" s="140" t="n">
        <v>4.9</v>
      </c>
    </row>
    <row r="380" customFormat="false" ht="11.25" hidden="false" customHeight="false" outlineLevel="0" collapsed="false">
      <c r="A380" s="128" t="s">
        <v>198</v>
      </c>
      <c r="B380" s="128" t="s">
        <v>199</v>
      </c>
      <c r="C380" s="139" t="n">
        <v>453</v>
      </c>
      <c r="D380" s="139" t="n">
        <v>422</v>
      </c>
      <c r="E380" s="140" t="n">
        <v>34.4</v>
      </c>
      <c r="F380" s="139" t="n">
        <v>175</v>
      </c>
      <c r="G380" s="139" t="n">
        <v>131</v>
      </c>
      <c r="H380" s="140" t="n">
        <v>-1.1</v>
      </c>
    </row>
    <row r="381" customFormat="false" ht="11.25" hidden="false" customHeight="false" outlineLevel="0" collapsed="false">
      <c r="A381" s="128" t="s">
        <v>200</v>
      </c>
      <c r="B381" s="128" t="s">
        <v>201</v>
      </c>
      <c r="C381" s="139" t="n">
        <v>11362</v>
      </c>
      <c r="D381" s="139" t="n">
        <v>9537</v>
      </c>
      <c r="E381" s="140" t="n">
        <v>12.7</v>
      </c>
      <c r="F381" s="139" t="n">
        <v>9514</v>
      </c>
      <c r="G381" s="139" t="n">
        <v>7572</v>
      </c>
      <c r="H381" s="140" t="n">
        <v>1.3</v>
      </c>
    </row>
    <row r="382" customFormat="false" ht="11.25" hidden="false" customHeight="false" outlineLevel="0" collapsed="false">
      <c r="A382" s="144"/>
      <c r="B382" s="128" t="s">
        <v>202</v>
      </c>
      <c r="C382" s="139" t="n">
        <v>140</v>
      </c>
      <c r="D382" s="139" t="n">
        <v>109</v>
      </c>
      <c r="E382" s="140" t="n">
        <v>-38.6</v>
      </c>
      <c r="F382" s="139" t="n">
        <v>66</v>
      </c>
      <c r="G382" s="139" t="n">
        <v>49</v>
      </c>
      <c r="H382" s="98" t="s">
        <v>127</v>
      </c>
    </row>
    <row r="383" s="144" customFormat="true" ht="18" hidden="false" customHeight="true" outlineLevel="0" collapsed="false">
      <c r="B383" s="143" t="s">
        <v>232</v>
      </c>
      <c r="C383" s="143"/>
      <c r="D383" s="143"/>
      <c r="E383" s="143"/>
      <c r="F383" s="143"/>
      <c r="G383" s="143"/>
      <c r="H383" s="143"/>
    </row>
    <row r="384" customFormat="false" ht="15" hidden="false" customHeight="true" outlineLevel="0" collapsed="false">
      <c r="A384" s="128" t="s">
        <v>180</v>
      </c>
      <c r="B384" s="128" t="s">
        <v>181</v>
      </c>
      <c r="C384" s="139" t="n">
        <v>800</v>
      </c>
      <c r="D384" s="139" t="n">
        <v>704</v>
      </c>
      <c r="E384" s="140" t="n">
        <v>6.4</v>
      </c>
      <c r="F384" s="139" t="n">
        <v>666</v>
      </c>
      <c r="G384" s="139" t="n">
        <v>559</v>
      </c>
      <c r="H384" s="140" t="n">
        <v>-4.2</v>
      </c>
    </row>
    <row r="385" customFormat="false" ht="11.25" hidden="false" customHeight="false" outlineLevel="0" collapsed="false">
      <c r="A385" s="128" t="s">
        <v>182</v>
      </c>
      <c r="B385" s="128" t="s">
        <v>183</v>
      </c>
      <c r="C385" s="139" t="n">
        <v>2144</v>
      </c>
      <c r="D385" s="139" t="n">
        <v>1600</v>
      </c>
      <c r="E385" s="140" t="n">
        <v>-2.1</v>
      </c>
      <c r="F385" s="139" t="n">
        <v>2303</v>
      </c>
      <c r="G385" s="139" t="n">
        <v>1701</v>
      </c>
      <c r="H385" s="140" t="n">
        <v>-2.2</v>
      </c>
    </row>
    <row r="386" customFormat="false" ht="11.25" hidden="false" customHeight="false" outlineLevel="0" collapsed="false">
      <c r="A386" s="128" t="s">
        <v>184</v>
      </c>
      <c r="B386" s="128" t="s">
        <v>185</v>
      </c>
      <c r="C386" s="139" t="n">
        <v>4821</v>
      </c>
      <c r="D386" s="139" t="n">
        <v>4122</v>
      </c>
      <c r="E386" s="140" t="n">
        <v>13.8</v>
      </c>
      <c r="F386" s="139" t="n">
        <v>4285</v>
      </c>
      <c r="G386" s="139" t="n">
        <v>3455</v>
      </c>
      <c r="H386" s="140" t="n">
        <v>-1.3</v>
      </c>
    </row>
    <row r="387" customFormat="false" ht="22.5" hidden="false" customHeight="true" outlineLevel="0" collapsed="false">
      <c r="A387" s="141" t="s">
        <v>186</v>
      </c>
      <c r="B387" s="142" t="s">
        <v>187</v>
      </c>
      <c r="C387" s="139" t="n">
        <v>20178</v>
      </c>
      <c r="D387" s="139" t="n">
        <v>16892</v>
      </c>
      <c r="E387" s="140" t="n">
        <v>11.4</v>
      </c>
      <c r="F387" s="139" t="n">
        <v>18691</v>
      </c>
      <c r="G387" s="139" t="n">
        <v>14771</v>
      </c>
      <c r="H387" s="140" t="n">
        <v>1.9</v>
      </c>
    </row>
    <row r="388" customFormat="false" ht="11.25" hidden="false" customHeight="false" outlineLevel="0" collapsed="false">
      <c r="A388" s="128" t="s">
        <v>188</v>
      </c>
      <c r="B388" s="128" t="s">
        <v>189</v>
      </c>
      <c r="C388" s="139" t="n">
        <v>4955</v>
      </c>
      <c r="D388" s="139" t="n">
        <v>3086</v>
      </c>
      <c r="E388" s="140" t="n">
        <v>5.2</v>
      </c>
      <c r="F388" s="139" t="n">
        <v>4766</v>
      </c>
      <c r="G388" s="139" t="n">
        <v>3358</v>
      </c>
      <c r="H388" s="140" t="n">
        <v>2.5</v>
      </c>
    </row>
    <row r="389" customFormat="false" ht="11.25" hidden="false" customHeight="false" outlineLevel="0" collapsed="false">
      <c r="A389" s="128" t="s">
        <v>190</v>
      </c>
      <c r="B389" s="128" t="s">
        <v>191</v>
      </c>
      <c r="C389" s="139" t="n">
        <v>3668</v>
      </c>
      <c r="D389" s="139" t="n">
        <v>3144</v>
      </c>
      <c r="E389" s="140" t="n">
        <v>13.6</v>
      </c>
      <c r="F389" s="139" t="n">
        <v>3523</v>
      </c>
      <c r="G389" s="139" t="n">
        <v>2863</v>
      </c>
      <c r="H389" s="140" t="n">
        <v>8.3</v>
      </c>
    </row>
    <row r="390" customFormat="false" ht="11.25" hidden="false" customHeight="false" outlineLevel="0" collapsed="false">
      <c r="A390" s="128" t="s">
        <v>192</v>
      </c>
      <c r="B390" s="128" t="s">
        <v>193</v>
      </c>
      <c r="C390" s="139" t="n">
        <v>3462</v>
      </c>
      <c r="D390" s="139" t="n">
        <v>2998</v>
      </c>
      <c r="E390" s="140" t="n">
        <v>8.4</v>
      </c>
      <c r="F390" s="139" t="n">
        <v>2928</v>
      </c>
      <c r="G390" s="139" t="n">
        <v>2341</v>
      </c>
      <c r="H390" s="140" t="n">
        <v>4.1</v>
      </c>
    </row>
    <row r="391" customFormat="false" ht="22.5" hidden="false" customHeight="true" outlineLevel="0" collapsed="false">
      <c r="A391" s="141" t="s">
        <v>194</v>
      </c>
      <c r="B391" s="142" t="s">
        <v>195</v>
      </c>
      <c r="C391" s="139" t="n">
        <v>18974</v>
      </c>
      <c r="D391" s="139" t="n">
        <v>16389</v>
      </c>
      <c r="E391" s="140" t="n">
        <v>6.1</v>
      </c>
      <c r="F391" s="139" t="n">
        <v>15124</v>
      </c>
      <c r="G391" s="139" t="n">
        <v>12175</v>
      </c>
      <c r="H391" s="140" t="n">
        <v>6.7</v>
      </c>
    </row>
    <row r="392" customFormat="false" ht="22.5" hidden="false" customHeight="true" outlineLevel="0" collapsed="false">
      <c r="A392" s="141" t="s">
        <v>196</v>
      </c>
      <c r="B392" s="142" t="s">
        <v>197</v>
      </c>
      <c r="C392" s="139" t="n">
        <v>6162</v>
      </c>
      <c r="D392" s="139" t="n">
        <v>5404</v>
      </c>
      <c r="E392" s="140" t="n">
        <v>17.4</v>
      </c>
      <c r="F392" s="139" t="n">
        <v>4340</v>
      </c>
      <c r="G392" s="139" t="n">
        <v>3481</v>
      </c>
      <c r="H392" s="140" t="n">
        <v>0.4</v>
      </c>
    </row>
    <row r="393" customFormat="false" ht="11.25" hidden="false" customHeight="false" outlineLevel="0" collapsed="false">
      <c r="A393" s="128" t="s">
        <v>198</v>
      </c>
      <c r="B393" s="128" t="s">
        <v>199</v>
      </c>
      <c r="C393" s="139" t="n">
        <v>1882</v>
      </c>
      <c r="D393" s="139" t="n">
        <v>1702</v>
      </c>
      <c r="E393" s="140" t="n">
        <v>20.6</v>
      </c>
      <c r="F393" s="139" t="n">
        <v>986</v>
      </c>
      <c r="G393" s="139" t="n">
        <v>760</v>
      </c>
      <c r="H393" s="140" t="n">
        <v>-3</v>
      </c>
    </row>
    <row r="394" customFormat="false" ht="11.25" hidden="false" customHeight="false" outlineLevel="0" collapsed="false">
      <c r="A394" s="128" t="s">
        <v>200</v>
      </c>
      <c r="B394" s="128" t="s">
        <v>144</v>
      </c>
      <c r="C394" s="139" t="n">
        <v>67046</v>
      </c>
      <c r="D394" s="139" t="n">
        <v>56041</v>
      </c>
      <c r="E394" s="140" t="n">
        <v>9.7</v>
      </c>
      <c r="F394" s="139" t="n">
        <v>57612</v>
      </c>
      <c r="G394" s="139" t="n">
        <v>45464</v>
      </c>
      <c r="H394" s="140" t="n">
        <v>2.9</v>
      </c>
    </row>
    <row r="395" customFormat="false" ht="11.25" hidden="false" customHeight="false" outlineLevel="0" collapsed="false">
      <c r="B395" s="128" t="s">
        <v>202</v>
      </c>
      <c r="C395" s="139" t="n">
        <v>741</v>
      </c>
      <c r="D395" s="139" t="n">
        <v>536</v>
      </c>
      <c r="E395" s="140" t="n">
        <v>-30.4</v>
      </c>
      <c r="F395" s="139" t="n">
        <v>282</v>
      </c>
      <c r="G395" s="139" t="n">
        <v>202</v>
      </c>
      <c r="H395" s="98" t="s">
        <v>127</v>
      </c>
    </row>
    <row r="396" customFormat="false" ht="46.5" hidden="false" customHeight="true" outlineLevel="0" collapsed="false">
      <c r="A396" s="145" t="s">
        <v>172</v>
      </c>
      <c r="B396" s="146"/>
      <c r="C396" s="146"/>
      <c r="D396" s="146"/>
      <c r="E396" s="146"/>
      <c r="F396" s="146"/>
      <c r="G396" s="146"/>
      <c r="H396" s="146"/>
    </row>
    <row r="397" customFormat="false" ht="15" hidden="false" customHeight="true" outlineLevel="0" collapsed="false">
      <c r="A397" s="147" t="s">
        <v>233</v>
      </c>
      <c r="B397" s="147"/>
      <c r="C397" s="147"/>
      <c r="D397" s="147"/>
      <c r="E397" s="147"/>
      <c r="F397" s="147"/>
      <c r="G397" s="147"/>
      <c r="H397" s="147"/>
    </row>
  </sheetData>
  <sheetProtection sheet="true" password="cfa3" objects="true" scenarios="true"/>
  <mergeCells count="41">
    <mergeCell ref="B1:D1"/>
    <mergeCell ref="A2:H2"/>
    <mergeCell ref="A3:A5"/>
    <mergeCell ref="B3:B5"/>
    <mergeCell ref="C3:E3"/>
    <mergeCell ref="F3:H3"/>
    <mergeCell ref="C4:C5"/>
    <mergeCell ref="E4:E5"/>
    <mergeCell ref="F4:F5"/>
    <mergeCell ref="H4:H5"/>
    <mergeCell ref="B6:H6"/>
    <mergeCell ref="B19:H19"/>
    <mergeCell ref="B32:H32"/>
    <mergeCell ref="B45:H45"/>
    <mergeCell ref="B58:H58"/>
    <mergeCell ref="B71:H71"/>
    <mergeCell ref="B84:H84"/>
    <mergeCell ref="B97:H97"/>
    <mergeCell ref="B110:H110"/>
    <mergeCell ref="B123:H123"/>
    <mergeCell ref="B136:H136"/>
    <mergeCell ref="B149:H149"/>
    <mergeCell ref="B162:H162"/>
    <mergeCell ref="B175:H175"/>
    <mergeCell ref="B188:H188"/>
    <mergeCell ref="B201:H201"/>
    <mergeCell ref="B214:H214"/>
    <mergeCell ref="B227:H227"/>
    <mergeCell ref="B240:H240"/>
    <mergeCell ref="B253:H253"/>
    <mergeCell ref="B266:H266"/>
    <mergeCell ref="B279:H279"/>
    <mergeCell ref="B292:H292"/>
    <mergeCell ref="B305:H305"/>
    <mergeCell ref="B318:H318"/>
    <mergeCell ref="B331:H331"/>
    <mergeCell ref="B344:H344"/>
    <mergeCell ref="B357:H357"/>
    <mergeCell ref="B370:H370"/>
    <mergeCell ref="B383:H383"/>
    <mergeCell ref="A397:H397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&amp;8– &amp;P –</oddHeader>
    <oddFooter/>
  </headerFooter>
  <rowBreaks count="9" manualBreakCount="9">
    <brk id="44" man="true" max="16383" min="0"/>
    <brk id="83" man="true" max="16383" min="0"/>
    <brk id="122" man="true" max="16383" min="0"/>
    <brk id="161" man="true" max="16383" min="0"/>
    <brk id="200" man="true" max="16383" min="0"/>
    <brk id="239" man="true" max="16383" min="0"/>
    <brk id="278" man="true" max="16383" min="0"/>
    <brk id="317" man="true" max="16383" min="0"/>
    <brk id="3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8" width="23.85"/>
    <col collapsed="false" customWidth="true" hidden="false" outlineLevel="0" max="3" min="3" style="148" width="7.7"/>
    <col collapsed="false" customWidth="true" hidden="false" outlineLevel="0" max="4" min="4" style="148" width="9.28"/>
    <col collapsed="false" customWidth="true" hidden="false" outlineLevel="0" max="5" min="5" style="148" width="6.7"/>
    <col collapsed="false" customWidth="true" hidden="false" outlineLevel="0" max="6" min="6" style="148" width="8.99"/>
    <col collapsed="false" customWidth="true" hidden="false" outlineLevel="0" max="7" min="7" style="148" width="7.7"/>
    <col collapsed="false" customWidth="true" hidden="false" outlineLevel="0" max="8" min="8" style="148" width="9.28"/>
    <col collapsed="false" customWidth="true" hidden="false" outlineLevel="0" max="9" min="9" style="148" width="6.7"/>
    <col collapsed="false" customWidth="true" hidden="false" outlineLevel="0" max="10" min="10" style="148" width="8.99"/>
    <col collapsed="false" customWidth="false" hidden="false" outlineLevel="0" max="257" min="11" style="148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150" customFormat="true" ht="18" hidden="false" customHeight="true" outlineLevel="0" collapsed="false">
      <c r="A2" s="149" t="s">
        <v>234</v>
      </c>
      <c r="B2" s="149"/>
      <c r="C2" s="149"/>
      <c r="D2" s="149"/>
      <c r="E2" s="149"/>
      <c r="F2" s="149"/>
      <c r="G2" s="149"/>
      <c r="H2" s="149"/>
      <c r="I2" s="149"/>
      <c r="J2" s="149"/>
    </row>
    <row r="3" s="150" customFormat="true" ht="18" hidden="false" customHeight="true" outlineLevel="0" collapsed="false">
      <c r="A3" s="151" t="s">
        <v>235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6.5" hidden="false" customHeight="true" outlineLevel="0" collapsed="false">
      <c r="A4" s="152" t="s">
        <v>236</v>
      </c>
      <c r="B4" s="152" t="s">
        <v>237</v>
      </c>
      <c r="C4" s="153" t="s">
        <v>238</v>
      </c>
      <c r="D4" s="153"/>
      <c r="E4" s="153"/>
      <c r="F4" s="153"/>
      <c r="G4" s="154" t="s">
        <v>239</v>
      </c>
      <c r="H4" s="154"/>
      <c r="I4" s="154"/>
      <c r="J4" s="154"/>
    </row>
    <row r="5" customFormat="false" ht="16.5" hidden="false" customHeight="true" outlineLevel="0" collapsed="false">
      <c r="A5" s="152"/>
      <c r="B5" s="152"/>
      <c r="C5" s="155" t="s">
        <v>114</v>
      </c>
      <c r="D5" s="156" t="s">
        <v>135</v>
      </c>
      <c r="E5" s="156"/>
      <c r="F5" s="157" t="s">
        <v>136</v>
      </c>
      <c r="G5" s="155" t="s">
        <v>114</v>
      </c>
      <c r="H5" s="153" t="s">
        <v>135</v>
      </c>
      <c r="I5" s="153"/>
      <c r="J5" s="157" t="s">
        <v>136</v>
      </c>
    </row>
    <row r="6" customFormat="false" ht="64.5" hidden="false" customHeight="true" outlineLevel="0" collapsed="false">
      <c r="A6" s="152"/>
      <c r="B6" s="152"/>
      <c r="C6" s="155"/>
      <c r="D6" s="155" t="s">
        <v>137</v>
      </c>
      <c r="E6" s="155" t="s">
        <v>240</v>
      </c>
      <c r="F6" s="157"/>
      <c r="G6" s="155"/>
      <c r="H6" s="155" t="s">
        <v>138</v>
      </c>
      <c r="I6" s="152" t="s">
        <v>240</v>
      </c>
      <c r="J6" s="157"/>
    </row>
    <row r="7" s="150" customFormat="true" ht="25.5" hidden="false" customHeight="true" outlineLevel="0" collapsed="false">
      <c r="A7" s="158" t="n">
        <v>1</v>
      </c>
      <c r="B7" s="159" t="s">
        <v>241</v>
      </c>
      <c r="C7" s="139" t="n">
        <v>1672</v>
      </c>
      <c r="D7" s="139" t="n">
        <v>1231</v>
      </c>
      <c r="E7" s="139" t="n">
        <v>9</v>
      </c>
      <c r="F7" s="140" t="n">
        <v>7.2</v>
      </c>
      <c r="G7" s="139" t="n">
        <v>1751</v>
      </c>
      <c r="H7" s="139" t="n">
        <v>1213</v>
      </c>
      <c r="I7" s="139" t="n">
        <v>9</v>
      </c>
      <c r="J7" s="140" t="n">
        <v>17.6</v>
      </c>
    </row>
    <row r="8" s="150" customFormat="true" ht="12.75" hidden="false" customHeight="true" outlineLevel="0" collapsed="false">
      <c r="A8" s="158" t="n">
        <v>2</v>
      </c>
      <c r="B8" s="150" t="s">
        <v>242</v>
      </c>
      <c r="C8" s="139" t="n">
        <v>8517</v>
      </c>
      <c r="D8" s="139" t="n">
        <v>7339</v>
      </c>
      <c r="E8" s="139" t="n">
        <v>11</v>
      </c>
      <c r="F8" s="140" t="n">
        <v>6.6</v>
      </c>
      <c r="G8" s="139" t="n">
        <v>7413</v>
      </c>
      <c r="H8" s="139" t="n">
        <v>6021</v>
      </c>
      <c r="I8" s="139" t="n">
        <v>9</v>
      </c>
      <c r="J8" s="140" t="n">
        <v>-1.7</v>
      </c>
    </row>
    <row r="9" s="150" customFormat="true" ht="12.75" hidden="false" customHeight="true" outlineLevel="0" collapsed="false">
      <c r="A9" s="158" t="n">
        <v>3</v>
      </c>
      <c r="B9" s="150" t="s">
        <v>243</v>
      </c>
      <c r="C9" s="139" t="n">
        <v>1636</v>
      </c>
      <c r="D9" s="139" t="n">
        <v>1461</v>
      </c>
      <c r="E9" s="139" t="n">
        <v>12</v>
      </c>
      <c r="F9" s="140" t="n">
        <v>8.5</v>
      </c>
      <c r="G9" s="139" t="n">
        <v>1462</v>
      </c>
      <c r="H9" s="139" t="n">
        <v>1334</v>
      </c>
      <c r="I9" s="139" t="n">
        <v>11</v>
      </c>
      <c r="J9" s="140" t="n">
        <v>3.2</v>
      </c>
    </row>
    <row r="10" s="150" customFormat="true" ht="12.75" hidden="false" customHeight="true" outlineLevel="0" collapsed="false">
      <c r="A10" s="158" t="n">
        <v>4</v>
      </c>
      <c r="B10" s="150" t="s">
        <v>244</v>
      </c>
      <c r="C10" s="139" t="n">
        <v>2983</v>
      </c>
      <c r="D10" s="139" t="n">
        <v>2631</v>
      </c>
      <c r="E10" s="139" t="n">
        <v>10</v>
      </c>
      <c r="F10" s="140" t="n">
        <v>8.8</v>
      </c>
      <c r="G10" s="139" t="n">
        <v>2775</v>
      </c>
      <c r="H10" s="139" t="n">
        <v>2330</v>
      </c>
      <c r="I10" s="139" t="n">
        <v>9</v>
      </c>
      <c r="J10" s="140" t="n">
        <v>6.7</v>
      </c>
    </row>
    <row r="11" s="150" customFormat="true" ht="21" hidden="false" customHeight="true" outlineLevel="0" collapsed="false">
      <c r="A11" s="158" t="n">
        <v>5</v>
      </c>
      <c r="B11" s="150" t="s">
        <v>245</v>
      </c>
      <c r="C11" s="139" t="n">
        <v>2942</v>
      </c>
      <c r="D11" s="139" t="n">
        <v>2460</v>
      </c>
      <c r="E11" s="139" t="n">
        <v>9</v>
      </c>
      <c r="F11" s="140" t="n">
        <v>14</v>
      </c>
      <c r="G11" s="139" t="n">
        <v>2437</v>
      </c>
      <c r="H11" s="139" t="n">
        <v>1887</v>
      </c>
      <c r="I11" s="139" t="n">
        <v>7</v>
      </c>
      <c r="J11" s="98" t="s">
        <v>155</v>
      </c>
    </row>
    <row r="12" s="150" customFormat="true" ht="12.75" hidden="false" customHeight="true" outlineLevel="0" collapsed="false">
      <c r="A12" s="158" t="n">
        <v>6</v>
      </c>
      <c r="B12" s="150" t="s">
        <v>246</v>
      </c>
      <c r="C12" s="139" t="n">
        <v>3365</v>
      </c>
      <c r="D12" s="139" t="n">
        <v>2737</v>
      </c>
      <c r="E12" s="139" t="n">
        <v>9</v>
      </c>
      <c r="F12" s="140" t="n">
        <v>12.3</v>
      </c>
      <c r="G12" s="139" t="n">
        <v>2698</v>
      </c>
      <c r="H12" s="139" t="n">
        <v>2114</v>
      </c>
      <c r="I12" s="139" t="n">
        <v>7</v>
      </c>
      <c r="J12" s="140" t="n">
        <v>0.3</v>
      </c>
    </row>
    <row r="13" s="150" customFormat="true" ht="12.75" hidden="false" customHeight="true" outlineLevel="0" collapsed="false">
      <c r="A13" s="158" t="n">
        <v>7</v>
      </c>
      <c r="B13" s="150" t="s">
        <v>247</v>
      </c>
      <c r="C13" s="139" t="n">
        <v>2709</v>
      </c>
      <c r="D13" s="139" t="n">
        <v>2242</v>
      </c>
      <c r="E13" s="139" t="n">
        <v>9</v>
      </c>
      <c r="F13" s="140" t="n">
        <v>6</v>
      </c>
      <c r="G13" s="139" t="n">
        <v>2396</v>
      </c>
      <c r="H13" s="139" t="n">
        <v>1841</v>
      </c>
      <c r="I13" s="139" t="n">
        <v>7</v>
      </c>
      <c r="J13" s="140" t="n">
        <v>-1.9</v>
      </c>
    </row>
    <row r="14" s="150" customFormat="true" ht="12.75" hidden="false" customHeight="true" outlineLevel="0" collapsed="false">
      <c r="A14" s="158" t="n">
        <v>8</v>
      </c>
      <c r="B14" s="150" t="s">
        <v>248</v>
      </c>
      <c r="C14" s="139" t="n">
        <v>3166</v>
      </c>
      <c r="D14" s="139" t="n">
        <v>2521</v>
      </c>
      <c r="E14" s="139" t="n">
        <v>11</v>
      </c>
      <c r="F14" s="140" t="n">
        <v>13.2</v>
      </c>
      <c r="G14" s="139" t="n">
        <v>2506</v>
      </c>
      <c r="H14" s="139" t="n">
        <v>1863</v>
      </c>
      <c r="I14" s="139" t="n">
        <v>8</v>
      </c>
      <c r="J14" s="140" t="n">
        <v>5.4</v>
      </c>
    </row>
    <row r="15" s="150" customFormat="true" ht="12.75" hidden="false" customHeight="true" outlineLevel="0" collapsed="false">
      <c r="A15" s="158" t="n">
        <v>9</v>
      </c>
      <c r="B15" s="150" t="s">
        <v>249</v>
      </c>
      <c r="C15" s="139" t="n">
        <v>4585</v>
      </c>
      <c r="D15" s="139" t="n">
        <v>3853</v>
      </c>
      <c r="E15" s="139" t="n">
        <v>9</v>
      </c>
      <c r="F15" s="140" t="n">
        <v>8.3</v>
      </c>
      <c r="G15" s="139" t="n">
        <v>3713</v>
      </c>
      <c r="H15" s="139" t="n">
        <v>2933</v>
      </c>
      <c r="I15" s="139" t="n">
        <v>7</v>
      </c>
      <c r="J15" s="140" t="n">
        <v>7.9</v>
      </c>
    </row>
    <row r="16" s="150" customFormat="true" ht="12.75" hidden="false" customHeight="true" outlineLevel="0" collapsed="false">
      <c r="A16" s="158" t="n">
        <v>10</v>
      </c>
      <c r="B16" s="150" t="s">
        <v>250</v>
      </c>
      <c r="C16" s="139" t="n">
        <v>3028</v>
      </c>
      <c r="D16" s="139" t="n">
        <v>2502</v>
      </c>
      <c r="E16" s="139" t="n">
        <v>11</v>
      </c>
      <c r="F16" s="140" t="n">
        <v>19.1</v>
      </c>
      <c r="G16" s="139" t="n">
        <v>2417</v>
      </c>
      <c r="H16" s="139" t="n">
        <v>1847</v>
      </c>
      <c r="I16" s="139" t="n">
        <v>8</v>
      </c>
      <c r="J16" s="140" t="n">
        <v>17.7</v>
      </c>
    </row>
    <row r="17" s="150" customFormat="true" ht="12.75" hidden="false" customHeight="true" outlineLevel="0" collapsed="false">
      <c r="A17" s="158" t="n">
        <v>11</v>
      </c>
      <c r="B17" s="150" t="s">
        <v>251</v>
      </c>
      <c r="C17" s="139" t="n">
        <v>969</v>
      </c>
      <c r="D17" s="139" t="n">
        <v>765</v>
      </c>
      <c r="E17" s="139" t="n">
        <v>8</v>
      </c>
      <c r="F17" s="140" t="n">
        <v>4.1</v>
      </c>
      <c r="G17" s="139" t="n">
        <v>852</v>
      </c>
      <c r="H17" s="139" t="n">
        <v>620</v>
      </c>
      <c r="I17" s="139" t="n">
        <v>6</v>
      </c>
      <c r="J17" s="140" t="n">
        <v>-0.2</v>
      </c>
    </row>
    <row r="18" s="150" customFormat="true" ht="12.75" hidden="false" customHeight="true" outlineLevel="0" collapsed="false">
      <c r="A18" s="158" t="n">
        <v>12</v>
      </c>
      <c r="B18" s="150" t="s">
        <v>252</v>
      </c>
      <c r="C18" s="139" t="n">
        <v>4737</v>
      </c>
      <c r="D18" s="139" t="n">
        <v>3876</v>
      </c>
      <c r="E18" s="139" t="n">
        <v>11</v>
      </c>
      <c r="F18" s="140" t="n">
        <v>3.5</v>
      </c>
      <c r="G18" s="139" t="n">
        <v>4245</v>
      </c>
      <c r="H18" s="139" t="n">
        <v>3308</v>
      </c>
      <c r="I18" s="139" t="n">
        <v>10</v>
      </c>
      <c r="J18" s="140" t="n">
        <v>0.7</v>
      </c>
    </row>
    <row r="19" s="150" customFormat="true" ht="12.75" hidden="false" customHeight="true" outlineLevel="0" collapsed="false">
      <c r="A19" s="158" t="n">
        <v>13</v>
      </c>
      <c r="B19" s="150" t="s">
        <v>253</v>
      </c>
      <c r="C19" s="139" t="n">
        <v>2014</v>
      </c>
      <c r="D19" s="139" t="n">
        <v>1679</v>
      </c>
      <c r="E19" s="139" t="n">
        <v>9</v>
      </c>
      <c r="F19" s="140" t="n">
        <v>12.1</v>
      </c>
      <c r="G19" s="139" t="n">
        <v>1610</v>
      </c>
      <c r="H19" s="139" t="n">
        <v>1285</v>
      </c>
      <c r="I19" s="139" t="n">
        <v>7</v>
      </c>
      <c r="J19" s="140" t="n">
        <v>5.6</v>
      </c>
    </row>
    <row r="20" s="150" customFormat="true" ht="12.75" hidden="false" customHeight="true" outlineLevel="0" collapsed="false">
      <c r="A20" s="158" t="n">
        <v>14</v>
      </c>
      <c r="B20" s="150" t="s">
        <v>254</v>
      </c>
      <c r="C20" s="139" t="n">
        <v>3555</v>
      </c>
      <c r="D20" s="139" t="n">
        <v>2990</v>
      </c>
      <c r="E20" s="139" t="n">
        <v>10</v>
      </c>
      <c r="F20" s="140" t="n">
        <v>12.7</v>
      </c>
      <c r="G20" s="139" t="n">
        <v>3005</v>
      </c>
      <c r="H20" s="139" t="n">
        <v>2411</v>
      </c>
      <c r="I20" s="139" t="n">
        <v>8</v>
      </c>
      <c r="J20" s="140" t="n">
        <v>1.9</v>
      </c>
    </row>
    <row r="21" s="150" customFormat="true" ht="24" hidden="false" customHeight="true" outlineLevel="0" collapsed="false">
      <c r="A21" s="158" t="n">
        <v>15</v>
      </c>
      <c r="B21" s="160" t="s">
        <v>255</v>
      </c>
      <c r="C21" s="139" t="n">
        <v>45878</v>
      </c>
      <c r="D21" s="139" t="n">
        <v>38287</v>
      </c>
      <c r="E21" s="139" t="n">
        <v>10</v>
      </c>
      <c r="F21" s="140" t="n">
        <v>9.3</v>
      </c>
      <c r="G21" s="139" t="n">
        <v>39280</v>
      </c>
      <c r="H21" s="139" t="n">
        <v>31007</v>
      </c>
      <c r="I21" s="139" t="n">
        <v>8</v>
      </c>
      <c r="J21" s="140" t="n">
        <v>3.3</v>
      </c>
    </row>
    <row r="22" s="150" customFormat="true" ht="21" hidden="false" customHeight="true" outlineLevel="0" collapsed="false">
      <c r="A22" s="158" t="n">
        <v>16</v>
      </c>
      <c r="B22" s="150" t="s">
        <v>256</v>
      </c>
      <c r="C22" s="139" t="n">
        <v>2491</v>
      </c>
      <c r="D22" s="139" t="n">
        <v>2068</v>
      </c>
      <c r="E22" s="139" t="n">
        <v>8</v>
      </c>
      <c r="F22" s="140" t="n">
        <v>2.3</v>
      </c>
      <c r="G22" s="139" t="n">
        <v>2320</v>
      </c>
      <c r="H22" s="139" t="n">
        <v>1768</v>
      </c>
      <c r="I22" s="139" t="n">
        <v>7</v>
      </c>
      <c r="J22" s="140" t="n">
        <v>8</v>
      </c>
    </row>
    <row r="23" s="150" customFormat="true" ht="12.75" hidden="false" customHeight="true" outlineLevel="0" collapsed="false">
      <c r="A23" s="158" t="n">
        <v>17</v>
      </c>
      <c r="B23" s="150" t="s">
        <v>257</v>
      </c>
      <c r="C23" s="139" t="n">
        <v>2383</v>
      </c>
      <c r="D23" s="139" t="n">
        <v>1922</v>
      </c>
      <c r="E23" s="139" t="n">
        <v>7</v>
      </c>
      <c r="F23" s="140" t="n">
        <v>8.7</v>
      </c>
      <c r="G23" s="139" t="n">
        <v>2281</v>
      </c>
      <c r="H23" s="139" t="n">
        <v>1739</v>
      </c>
      <c r="I23" s="139" t="n">
        <v>7</v>
      </c>
      <c r="J23" s="140" t="n">
        <v>0.7</v>
      </c>
    </row>
    <row r="24" s="150" customFormat="true" ht="12.75" hidden="false" customHeight="true" outlineLevel="0" collapsed="false">
      <c r="A24" s="158" t="n">
        <v>18</v>
      </c>
      <c r="B24" s="150" t="s">
        <v>258</v>
      </c>
      <c r="C24" s="139" t="n">
        <v>1891</v>
      </c>
      <c r="D24" s="139" t="n">
        <v>1562</v>
      </c>
      <c r="E24" s="139" t="n">
        <v>9</v>
      </c>
      <c r="F24" s="140" t="n">
        <v>7.1</v>
      </c>
      <c r="G24" s="139" t="n">
        <v>1722</v>
      </c>
      <c r="H24" s="139" t="n">
        <v>1340</v>
      </c>
      <c r="I24" s="139" t="n">
        <v>8</v>
      </c>
      <c r="J24" s="140" t="n">
        <v>-0.8</v>
      </c>
    </row>
    <row r="25" s="150" customFormat="true" ht="12.75" hidden="false" customHeight="true" outlineLevel="0" collapsed="false">
      <c r="A25" s="158" t="n">
        <v>19</v>
      </c>
      <c r="B25" s="150" t="s">
        <v>259</v>
      </c>
      <c r="C25" s="139" t="n">
        <v>2107</v>
      </c>
      <c r="D25" s="139" t="n">
        <v>1868</v>
      </c>
      <c r="E25" s="139" t="n">
        <v>7</v>
      </c>
      <c r="F25" s="140" t="n">
        <v>14.3</v>
      </c>
      <c r="G25" s="139" t="n">
        <v>1731</v>
      </c>
      <c r="H25" s="139" t="n">
        <v>1427</v>
      </c>
      <c r="I25" s="139" t="n">
        <v>6</v>
      </c>
      <c r="J25" s="140" t="n">
        <v>7.6</v>
      </c>
    </row>
    <row r="26" s="150" customFormat="true" ht="12.75" hidden="false" customHeight="true" outlineLevel="0" collapsed="false">
      <c r="A26" s="158" t="n">
        <v>20</v>
      </c>
      <c r="B26" s="150" t="s">
        <v>260</v>
      </c>
      <c r="C26" s="139" t="n">
        <v>934</v>
      </c>
      <c r="D26" s="139" t="n">
        <v>797</v>
      </c>
      <c r="E26" s="139" t="n">
        <v>7</v>
      </c>
      <c r="F26" s="140" t="n">
        <v>13.1</v>
      </c>
      <c r="G26" s="139" t="n">
        <v>764</v>
      </c>
      <c r="H26" s="139" t="n">
        <v>611</v>
      </c>
      <c r="I26" s="139" t="n">
        <v>5</v>
      </c>
      <c r="J26" s="140" t="n">
        <v>-1.5</v>
      </c>
    </row>
    <row r="27" s="150" customFormat="true" ht="24" hidden="false" customHeight="true" outlineLevel="0" collapsed="false">
      <c r="A27" s="158" t="n">
        <v>21</v>
      </c>
      <c r="B27" s="160" t="s">
        <v>261</v>
      </c>
      <c r="C27" s="139" t="n">
        <v>9806</v>
      </c>
      <c r="D27" s="139" t="n">
        <v>8217</v>
      </c>
      <c r="E27" s="139" t="n">
        <v>8</v>
      </c>
      <c r="F27" s="140" t="n">
        <v>8.2</v>
      </c>
      <c r="G27" s="139" t="n">
        <v>8818</v>
      </c>
      <c r="H27" s="139" t="n">
        <v>6885</v>
      </c>
      <c r="I27" s="139" t="n">
        <v>6</v>
      </c>
      <c r="J27" s="140" t="n">
        <v>3.3</v>
      </c>
    </row>
    <row r="28" s="150" customFormat="true" ht="21" hidden="false" customHeight="true" outlineLevel="0" collapsed="false">
      <c r="A28" s="158" t="n">
        <v>22</v>
      </c>
      <c r="B28" s="150" t="s">
        <v>262</v>
      </c>
      <c r="C28" s="139" t="n">
        <v>2231</v>
      </c>
      <c r="D28" s="139" t="n">
        <v>1819</v>
      </c>
      <c r="E28" s="139" t="n">
        <v>9</v>
      </c>
      <c r="F28" s="140" t="n">
        <v>4.8</v>
      </c>
      <c r="G28" s="139" t="n">
        <v>2221</v>
      </c>
      <c r="H28" s="139" t="n">
        <v>1774</v>
      </c>
      <c r="I28" s="139" t="n">
        <v>9</v>
      </c>
      <c r="J28" s="140" t="n">
        <v>5.7</v>
      </c>
    </row>
    <row r="29" s="150" customFormat="true" ht="21" hidden="false" customHeight="true" outlineLevel="0" collapsed="false">
      <c r="A29" s="158" t="n">
        <v>23</v>
      </c>
      <c r="B29" s="150" t="s">
        <v>263</v>
      </c>
      <c r="C29" s="139" t="n">
        <v>2060</v>
      </c>
      <c r="D29" s="139" t="n">
        <v>1638</v>
      </c>
      <c r="E29" s="139" t="n">
        <v>7</v>
      </c>
      <c r="F29" s="140" t="n">
        <v>22.5</v>
      </c>
      <c r="G29" s="139" t="n">
        <v>1625</v>
      </c>
      <c r="H29" s="139" t="n">
        <v>1239</v>
      </c>
      <c r="I29" s="139" t="n">
        <v>6</v>
      </c>
      <c r="J29" s="140" t="n">
        <v>10.4</v>
      </c>
    </row>
    <row r="30" s="150" customFormat="true" ht="12.75" hidden="false" customHeight="true" outlineLevel="0" collapsed="false">
      <c r="A30" s="158" t="n">
        <v>24</v>
      </c>
      <c r="B30" s="150" t="s">
        <v>264</v>
      </c>
      <c r="C30" s="139" t="n">
        <v>1093</v>
      </c>
      <c r="D30" s="139" t="n">
        <v>918</v>
      </c>
      <c r="E30" s="139" t="n">
        <v>7</v>
      </c>
      <c r="F30" s="140" t="n">
        <v>12.1</v>
      </c>
      <c r="G30" s="139" t="n">
        <v>847</v>
      </c>
      <c r="H30" s="139" t="n">
        <v>682</v>
      </c>
      <c r="I30" s="139" t="n">
        <v>5</v>
      </c>
      <c r="J30" s="140" t="n">
        <v>-2.6</v>
      </c>
    </row>
    <row r="31" s="150" customFormat="true" ht="12.75" hidden="false" customHeight="true" outlineLevel="0" collapsed="false">
      <c r="A31" s="158" t="n">
        <v>25</v>
      </c>
      <c r="B31" s="150" t="s">
        <v>265</v>
      </c>
      <c r="C31" s="139" t="n">
        <v>2088</v>
      </c>
      <c r="D31" s="139" t="n">
        <v>1820</v>
      </c>
      <c r="E31" s="139" t="n">
        <v>7</v>
      </c>
      <c r="F31" s="140" t="n">
        <v>5.2</v>
      </c>
      <c r="G31" s="139" t="n">
        <v>1713</v>
      </c>
      <c r="H31" s="139" t="n">
        <v>1401</v>
      </c>
      <c r="I31" s="139" t="n">
        <v>6</v>
      </c>
      <c r="J31" s="140" t="n">
        <v>-4</v>
      </c>
    </row>
    <row r="32" s="150" customFormat="true" ht="12.75" hidden="false" customHeight="true" outlineLevel="0" collapsed="false">
      <c r="A32" s="158" t="n">
        <v>26</v>
      </c>
      <c r="B32" s="150" t="s">
        <v>266</v>
      </c>
      <c r="C32" s="139" t="n">
        <v>1501</v>
      </c>
      <c r="D32" s="139" t="n">
        <v>1285</v>
      </c>
      <c r="E32" s="139" t="n">
        <v>7</v>
      </c>
      <c r="F32" s="140" t="n">
        <v>20.2</v>
      </c>
      <c r="G32" s="139" t="n">
        <v>1200</v>
      </c>
      <c r="H32" s="139" t="n">
        <v>970</v>
      </c>
      <c r="I32" s="139" t="n">
        <v>5</v>
      </c>
      <c r="J32" s="140" t="n">
        <v>-1.4</v>
      </c>
    </row>
    <row r="33" s="150" customFormat="true" ht="12.75" hidden="false" customHeight="true" outlineLevel="0" collapsed="false">
      <c r="A33" s="158" t="n">
        <v>27</v>
      </c>
      <c r="B33" s="150" t="s">
        <v>267</v>
      </c>
      <c r="C33" s="139" t="n">
        <v>1402</v>
      </c>
      <c r="D33" s="139" t="n">
        <v>1187</v>
      </c>
      <c r="E33" s="139" t="n">
        <v>7</v>
      </c>
      <c r="F33" s="140" t="n">
        <v>11.2</v>
      </c>
      <c r="G33" s="139" t="n">
        <v>1129</v>
      </c>
      <c r="H33" s="139" t="n">
        <v>895</v>
      </c>
      <c r="I33" s="139" t="n">
        <v>5</v>
      </c>
      <c r="J33" s="140" t="n">
        <v>-3.1</v>
      </c>
    </row>
    <row r="34" s="150" customFormat="true" ht="12.75" hidden="false" customHeight="true" outlineLevel="0" collapsed="false">
      <c r="A34" s="158" t="n">
        <v>28</v>
      </c>
      <c r="B34" s="150" t="s">
        <v>268</v>
      </c>
      <c r="C34" s="139" t="n">
        <v>987</v>
      </c>
      <c r="D34" s="139" t="n">
        <v>870</v>
      </c>
      <c r="E34" s="139" t="n">
        <v>8</v>
      </c>
      <c r="F34" s="140" t="n">
        <v>22.8</v>
      </c>
      <c r="G34" s="139" t="n">
        <v>779</v>
      </c>
      <c r="H34" s="139" t="n">
        <v>611</v>
      </c>
      <c r="I34" s="139" t="n">
        <v>5</v>
      </c>
      <c r="J34" s="140" t="n">
        <v>-0.9</v>
      </c>
    </row>
    <row r="35" s="150" customFormat="true" ht="24" hidden="false" customHeight="true" outlineLevel="0" collapsed="false">
      <c r="A35" s="158" t="n">
        <v>29</v>
      </c>
      <c r="B35" s="160" t="s">
        <v>269</v>
      </c>
      <c r="C35" s="139" t="n">
        <v>11362</v>
      </c>
      <c r="D35" s="139" t="n">
        <v>9537</v>
      </c>
      <c r="E35" s="139" t="n">
        <v>8</v>
      </c>
      <c r="F35" s="140" t="n">
        <v>12.7</v>
      </c>
      <c r="G35" s="139" t="n">
        <v>9514</v>
      </c>
      <c r="H35" s="139" t="n">
        <v>7572</v>
      </c>
      <c r="I35" s="139" t="n">
        <v>6</v>
      </c>
      <c r="J35" s="140" t="n">
        <v>1.3</v>
      </c>
    </row>
    <row r="36" s="150" customFormat="true" ht="24" hidden="false" customHeight="true" outlineLevel="0" collapsed="false">
      <c r="A36" s="158" t="n">
        <v>30</v>
      </c>
      <c r="B36" s="160" t="s">
        <v>270</v>
      </c>
      <c r="C36" s="139" t="n">
        <v>67046</v>
      </c>
      <c r="D36" s="139" t="n">
        <v>56041</v>
      </c>
      <c r="E36" s="139" t="n">
        <v>9</v>
      </c>
      <c r="F36" s="140" t="n">
        <v>9.7</v>
      </c>
      <c r="G36" s="139" t="n">
        <v>57612</v>
      </c>
      <c r="H36" s="139" t="n">
        <v>45464</v>
      </c>
      <c r="I36" s="139" t="n">
        <v>7</v>
      </c>
      <c r="J36" s="140" t="n">
        <v>2.9</v>
      </c>
    </row>
    <row r="37" s="150" customFormat="true" ht="38.25" hidden="false" customHeight="true" outlineLevel="0" collapsed="false">
      <c r="A37" s="158" t="n">
        <v>31</v>
      </c>
      <c r="B37" s="161" t="s">
        <v>271</v>
      </c>
      <c r="C37" s="139" t="n">
        <v>28310</v>
      </c>
      <c r="D37" s="139" t="n">
        <v>23743</v>
      </c>
      <c r="E37" s="139" t="n">
        <v>3</v>
      </c>
      <c r="F37" s="140" t="n">
        <v>9.1</v>
      </c>
      <c r="G37" s="139" t="n">
        <v>24097</v>
      </c>
      <c r="H37" s="139" t="n">
        <v>19116</v>
      </c>
      <c r="I37" s="139" t="n">
        <v>2</v>
      </c>
      <c r="J37" s="140" t="n">
        <v>-7.1</v>
      </c>
    </row>
    <row r="38" s="150" customFormat="true" ht="63" hidden="false" customHeight="true" outlineLevel="0" collapsed="false">
      <c r="A38" s="162" t="s">
        <v>172</v>
      </c>
      <c r="B38" s="163"/>
      <c r="C38" s="139"/>
      <c r="D38" s="139"/>
      <c r="E38" s="139"/>
      <c r="F38" s="139"/>
      <c r="G38" s="139"/>
      <c r="H38" s="139"/>
      <c r="I38" s="139"/>
      <c r="J38" s="139"/>
    </row>
    <row r="39" s="150" customFormat="true" ht="15" hidden="false" customHeight="true" outlineLevel="0" collapsed="false">
      <c r="A39" s="147" t="s">
        <v>272</v>
      </c>
      <c r="B39" s="147"/>
      <c r="C39" s="147"/>
      <c r="D39" s="147"/>
      <c r="E39" s="147"/>
      <c r="F39" s="147"/>
      <c r="G39" s="147"/>
      <c r="H39" s="147"/>
      <c r="I39" s="164"/>
      <c r="J39" s="164"/>
    </row>
  </sheetData>
  <sheetProtection sheet="true" password="cfa3" objects="true" scenarios="true"/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39:H3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5" width="3.56"/>
    <col collapsed="false" customWidth="true" hidden="false" outlineLevel="0" max="2" min="2" style="165" width="22.99"/>
    <col collapsed="false" customWidth="true" hidden="false" outlineLevel="0" max="3" min="3" style="165" width="7.42"/>
    <col collapsed="false" customWidth="true" hidden="false" outlineLevel="0" max="4" min="4" style="165" width="7.7"/>
    <col collapsed="false" customWidth="true" hidden="false" outlineLevel="0" max="5" min="5" style="165" width="9.42"/>
    <col collapsed="false" customWidth="true" hidden="false" outlineLevel="0" max="6" min="6" style="165" width="7.42"/>
    <col collapsed="false" customWidth="true" hidden="false" outlineLevel="0" max="7" min="7" style="165" width="9.42"/>
    <col collapsed="false" customWidth="true" hidden="false" outlineLevel="0" max="8" min="8" style="165" width="7.42"/>
    <col collapsed="false" customWidth="true" hidden="false" outlineLevel="0" max="9" min="9" style="165" width="7.7"/>
    <col collapsed="false" customWidth="true" hidden="false" outlineLevel="0" max="10" min="10" style="165" width="9.42"/>
    <col collapsed="false" customWidth="false" hidden="false" outlineLevel="0" max="257" min="11" style="165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customFormat="false" ht="18" hidden="false" customHeight="true" outlineLevel="0" collapsed="false">
      <c r="A2" s="166" t="s">
        <v>273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16.5" hidden="false" customHeight="true" outlineLevel="0" collapsed="false">
      <c r="A3" s="167" t="s">
        <v>236</v>
      </c>
      <c r="B3" s="167" t="s">
        <v>237</v>
      </c>
      <c r="C3" s="168" t="s">
        <v>110</v>
      </c>
      <c r="D3" s="168"/>
      <c r="E3" s="168"/>
      <c r="F3" s="168" t="s">
        <v>274</v>
      </c>
      <c r="G3" s="168"/>
      <c r="H3" s="169" t="s">
        <v>111</v>
      </c>
      <c r="I3" s="169"/>
      <c r="J3" s="169"/>
    </row>
    <row r="4" customFormat="false" ht="16.5" hidden="false" customHeight="true" outlineLevel="0" collapsed="false">
      <c r="A4" s="167"/>
      <c r="B4" s="167"/>
      <c r="C4" s="170" t="s">
        <v>114</v>
      </c>
      <c r="D4" s="171" t="s">
        <v>135</v>
      </c>
      <c r="E4" s="172" t="s">
        <v>136</v>
      </c>
      <c r="F4" s="173" t="s">
        <v>114</v>
      </c>
      <c r="G4" s="172" t="s">
        <v>136</v>
      </c>
      <c r="H4" s="173" t="s">
        <v>114</v>
      </c>
      <c r="I4" s="171" t="s">
        <v>135</v>
      </c>
      <c r="J4" s="174" t="s">
        <v>136</v>
      </c>
    </row>
    <row r="5" customFormat="false" ht="57" hidden="false" customHeight="true" outlineLevel="0" collapsed="false">
      <c r="A5" s="167"/>
      <c r="B5" s="167"/>
      <c r="C5" s="170"/>
      <c r="D5" s="175" t="s">
        <v>275</v>
      </c>
      <c r="E5" s="172"/>
      <c r="F5" s="173"/>
      <c r="G5" s="172"/>
      <c r="H5" s="173"/>
      <c r="I5" s="175" t="s">
        <v>138</v>
      </c>
      <c r="J5" s="174"/>
    </row>
    <row r="6" customFormat="false" ht="25.5" hidden="false" customHeight="true" outlineLevel="0" collapsed="false">
      <c r="A6" s="176" t="n">
        <v>1</v>
      </c>
      <c r="B6" s="177" t="s">
        <v>241</v>
      </c>
      <c r="C6" s="178" t="n">
        <v>1672</v>
      </c>
      <c r="D6" s="178" t="n">
        <v>1231</v>
      </c>
      <c r="E6" s="179" t="n">
        <v>7.2</v>
      </c>
      <c r="F6" s="178" t="n">
        <v>507</v>
      </c>
      <c r="G6" s="179" t="n">
        <v>21.3</v>
      </c>
      <c r="H6" s="178" t="n">
        <v>1751</v>
      </c>
      <c r="I6" s="178" t="n">
        <v>1213</v>
      </c>
      <c r="J6" s="179" t="n">
        <v>17.6</v>
      </c>
    </row>
    <row r="7" customFormat="false" ht="12.75" hidden="false" customHeight="true" outlineLevel="0" collapsed="false">
      <c r="A7" s="176" t="n">
        <v>2</v>
      </c>
      <c r="B7" s="177" t="s">
        <v>242</v>
      </c>
      <c r="C7" s="178" t="n">
        <v>8517</v>
      </c>
      <c r="D7" s="178" t="n">
        <v>7339</v>
      </c>
      <c r="E7" s="179" t="n">
        <v>6.6</v>
      </c>
      <c r="F7" s="178" t="n">
        <v>2396</v>
      </c>
      <c r="G7" s="179" t="n">
        <v>3.7</v>
      </c>
      <c r="H7" s="178" t="n">
        <v>7413</v>
      </c>
      <c r="I7" s="178" t="n">
        <v>6021</v>
      </c>
      <c r="J7" s="179" t="n">
        <v>-1.7</v>
      </c>
    </row>
    <row r="8" customFormat="false" ht="12.75" hidden="false" customHeight="true" outlineLevel="0" collapsed="false">
      <c r="A8" s="176" t="n">
        <v>3</v>
      </c>
      <c r="B8" s="177" t="s">
        <v>243</v>
      </c>
      <c r="C8" s="178" t="n">
        <v>1636</v>
      </c>
      <c r="D8" s="178" t="n">
        <v>1461</v>
      </c>
      <c r="E8" s="179" t="n">
        <v>8.5</v>
      </c>
      <c r="F8" s="178" t="n">
        <v>285</v>
      </c>
      <c r="G8" s="179" t="n">
        <v>-8.7</v>
      </c>
      <c r="H8" s="178" t="n">
        <v>1462</v>
      </c>
      <c r="I8" s="178" t="n">
        <v>1334</v>
      </c>
      <c r="J8" s="179" t="n">
        <v>3.2</v>
      </c>
    </row>
    <row r="9" customFormat="false" ht="12.75" hidden="false" customHeight="true" outlineLevel="0" collapsed="false">
      <c r="A9" s="176" t="n">
        <v>4</v>
      </c>
      <c r="B9" s="177" t="s">
        <v>244</v>
      </c>
      <c r="C9" s="178" t="n">
        <v>2983</v>
      </c>
      <c r="D9" s="178" t="n">
        <v>2631</v>
      </c>
      <c r="E9" s="179" t="n">
        <v>8.8</v>
      </c>
      <c r="F9" s="178" t="n">
        <v>1610</v>
      </c>
      <c r="G9" s="179" t="n">
        <v>-35.6</v>
      </c>
      <c r="H9" s="178" t="n">
        <v>2775</v>
      </c>
      <c r="I9" s="178" t="n">
        <v>2330</v>
      </c>
      <c r="J9" s="179" t="n">
        <v>6.7</v>
      </c>
    </row>
    <row r="10" customFormat="false" ht="21" hidden="false" customHeight="true" outlineLevel="0" collapsed="false">
      <c r="A10" s="176" t="n">
        <v>5</v>
      </c>
      <c r="B10" s="177" t="s">
        <v>245</v>
      </c>
      <c r="C10" s="178" t="n">
        <v>2942</v>
      </c>
      <c r="D10" s="178" t="n">
        <v>2460</v>
      </c>
      <c r="E10" s="179" t="n">
        <v>14</v>
      </c>
      <c r="F10" s="178" t="n">
        <v>681</v>
      </c>
      <c r="G10" s="179" t="n">
        <v>-13.2</v>
      </c>
      <c r="H10" s="178" t="n">
        <v>2437</v>
      </c>
      <c r="I10" s="178" t="n">
        <v>1887</v>
      </c>
      <c r="J10" s="98" t="s">
        <v>155</v>
      </c>
    </row>
    <row r="11" customFormat="false" ht="12.75" hidden="false" customHeight="true" outlineLevel="0" collapsed="false">
      <c r="A11" s="176" t="n">
        <v>6</v>
      </c>
      <c r="B11" s="177" t="s">
        <v>246</v>
      </c>
      <c r="C11" s="178" t="n">
        <v>3365</v>
      </c>
      <c r="D11" s="178" t="n">
        <v>2737</v>
      </c>
      <c r="E11" s="179" t="n">
        <v>12.3</v>
      </c>
      <c r="F11" s="178" t="n">
        <v>623</v>
      </c>
      <c r="G11" s="179" t="n">
        <v>10.5</v>
      </c>
      <c r="H11" s="178" t="n">
        <v>2698</v>
      </c>
      <c r="I11" s="178" t="n">
        <v>2114</v>
      </c>
      <c r="J11" s="179" t="n">
        <v>0.3</v>
      </c>
    </row>
    <row r="12" customFormat="false" ht="12.75" hidden="false" customHeight="true" outlineLevel="0" collapsed="false">
      <c r="A12" s="176" t="n">
        <v>7</v>
      </c>
      <c r="B12" s="177" t="s">
        <v>247</v>
      </c>
      <c r="C12" s="178" t="n">
        <v>2709</v>
      </c>
      <c r="D12" s="178" t="n">
        <v>2242</v>
      </c>
      <c r="E12" s="179" t="n">
        <v>6</v>
      </c>
      <c r="F12" s="178" t="n">
        <v>538</v>
      </c>
      <c r="G12" s="179" t="n">
        <v>-11.9</v>
      </c>
      <c r="H12" s="178" t="n">
        <v>2396</v>
      </c>
      <c r="I12" s="178" t="n">
        <v>1841</v>
      </c>
      <c r="J12" s="179" t="n">
        <v>-1.9</v>
      </c>
    </row>
    <row r="13" customFormat="false" ht="12.75" hidden="false" customHeight="true" outlineLevel="0" collapsed="false">
      <c r="A13" s="176" t="n">
        <v>8</v>
      </c>
      <c r="B13" s="177" t="s">
        <v>248</v>
      </c>
      <c r="C13" s="178" t="n">
        <v>3166</v>
      </c>
      <c r="D13" s="178" t="n">
        <v>2521</v>
      </c>
      <c r="E13" s="179" t="n">
        <v>13.2</v>
      </c>
      <c r="F13" s="178" t="n">
        <v>714</v>
      </c>
      <c r="G13" s="179" t="n">
        <v>-3</v>
      </c>
      <c r="H13" s="178" t="n">
        <v>2506</v>
      </c>
      <c r="I13" s="178" t="n">
        <v>1863</v>
      </c>
      <c r="J13" s="179" t="n">
        <v>5.4</v>
      </c>
    </row>
    <row r="14" customFormat="false" ht="12.75" hidden="false" customHeight="true" outlineLevel="0" collapsed="false">
      <c r="A14" s="176" t="n">
        <v>9</v>
      </c>
      <c r="B14" s="177" t="s">
        <v>249</v>
      </c>
      <c r="C14" s="178" t="n">
        <v>4585</v>
      </c>
      <c r="D14" s="178" t="n">
        <v>3853</v>
      </c>
      <c r="E14" s="179" t="n">
        <v>8.3</v>
      </c>
      <c r="F14" s="178" t="n">
        <v>918</v>
      </c>
      <c r="G14" s="179" t="n">
        <v>10.7</v>
      </c>
      <c r="H14" s="178" t="n">
        <v>3713</v>
      </c>
      <c r="I14" s="178" t="n">
        <v>2933</v>
      </c>
      <c r="J14" s="179" t="n">
        <v>7.9</v>
      </c>
    </row>
    <row r="15" customFormat="false" ht="12.75" hidden="false" customHeight="true" outlineLevel="0" collapsed="false">
      <c r="A15" s="176" t="n">
        <v>10</v>
      </c>
      <c r="B15" s="177" t="s">
        <v>250</v>
      </c>
      <c r="C15" s="178" t="n">
        <v>3028</v>
      </c>
      <c r="D15" s="178" t="n">
        <v>2502</v>
      </c>
      <c r="E15" s="179" t="n">
        <v>19.1</v>
      </c>
      <c r="F15" s="178" t="n">
        <v>617</v>
      </c>
      <c r="G15" s="179" t="n">
        <v>8.1</v>
      </c>
      <c r="H15" s="178" t="n">
        <v>2417</v>
      </c>
      <c r="I15" s="178" t="n">
        <v>1847</v>
      </c>
      <c r="J15" s="179" t="n">
        <v>17.7</v>
      </c>
    </row>
    <row r="16" customFormat="false" ht="12.75" hidden="false" customHeight="true" outlineLevel="0" collapsed="false">
      <c r="A16" s="176" t="n">
        <v>11</v>
      </c>
      <c r="B16" s="177" t="s">
        <v>251</v>
      </c>
      <c r="C16" s="178" t="n">
        <v>969</v>
      </c>
      <c r="D16" s="178" t="n">
        <v>765</v>
      </c>
      <c r="E16" s="179" t="n">
        <v>4.1</v>
      </c>
      <c r="F16" s="178" t="n">
        <v>212</v>
      </c>
      <c r="G16" s="179" t="n">
        <v>42.3</v>
      </c>
      <c r="H16" s="178" t="n">
        <v>852</v>
      </c>
      <c r="I16" s="178" t="n">
        <v>620</v>
      </c>
      <c r="J16" s="179" t="n">
        <v>-0.2</v>
      </c>
    </row>
    <row r="17" customFormat="false" ht="12.75" hidden="false" customHeight="true" outlineLevel="0" collapsed="false">
      <c r="A17" s="176" t="n">
        <v>12</v>
      </c>
      <c r="B17" s="177" t="s">
        <v>252</v>
      </c>
      <c r="C17" s="178" t="n">
        <v>4737</v>
      </c>
      <c r="D17" s="178" t="n">
        <v>3876</v>
      </c>
      <c r="E17" s="179" t="n">
        <v>3.5</v>
      </c>
      <c r="F17" s="178" t="n">
        <v>978</v>
      </c>
      <c r="G17" s="179" t="n">
        <v>3.4</v>
      </c>
      <c r="H17" s="178" t="n">
        <v>4245</v>
      </c>
      <c r="I17" s="178" t="n">
        <v>3308</v>
      </c>
      <c r="J17" s="179" t="n">
        <v>0.7</v>
      </c>
    </row>
    <row r="18" customFormat="false" ht="12.75" hidden="false" customHeight="true" outlineLevel="0" collapsed="false">
      <c r="A18" s="176" t="n">
        <v>13</v>
      </c>
      <c r="B18" s="177" t="s">
        <v>253</v>
      </c>
      <c r="C18" s="178" t="n">
        <v>2014</v>
      </c>
      <c r="D18" s="178" t="n">
        <v>1679</v>
      </c>
      <c r="E18" s="179" t="n">
        <v>12.1</v>
      </c>
      <c r="F18" s="178" t="n">
        <v>376</v>
      </c>
      <c r="G18" s="179" t="n">
        <v>9.6</v>
      </c>
      <c r="H18" s="178" t="n">
        <v>1610</v>
      </c>
      <c r="I18" s="178" t="n">
        <v>1285</v>
      </c>
      <c r="J18" s="179" t="n">
        <v>5.6</v>
      </c>
    </row>
    <row r="19" customFormat="false" ht="12.75" hidden="false" customHeight="true" outlineLevel="0" collapsed="false">
      <c r="A19" s="176" t="n">
        <v>14</v>
      </c>
      <c r="B19" s="177" t="s">
        <v>254</v>
      </c>
      <c r="C19" s="178" t="n">
        <v>3555</v>
      </c>
      <c r="D19" s="178" t="n">
        <v>2990</v>
      </c>
      <c r="E19" s="179" t="n">
        <v>12.7</v>
      </c>
      <c r="F19" s="178" t="n">
        <v>633</v>
      </c>
      <c r="G19" s="179" t="n">
        <v>-2.2</v>
      </c>
      <c r="H19" s="178" t="n">
        <v>3005</v>
      </c>
      <c r="I19" s="178" t="n">
        <v>2411</v>
      </c>
      <c r="J19" s="179" t="n">
        <v>1.9</v>
      </c>
    </row>
    <row r="20" customFormat="false" ht="24" hidden="false" customHeight="true" outlineLevel="0" collapsed="false">
      <c r="A20" s="176" t="n">
        <v>15</v>
      </c>
      <c r="B20" s="180" t="s">
        <v>255</v>
      </c>
      <c r="C20" s="178" t="n">
        <v>45878</v>
      </c>
      <c r="D20" s="178" t="n">
        <v>38287</v>
      </c>
      <c r="E20" s="179" t="n">
        <v>9.3</v>
      </c>
      <c r="F20" s="178" t="n">
        <v>11088</v>
      </c>
      <c r="G20" s="179" t="n">
        <v>-5.4</v>
      </c>
      <c r="H20" s="178" t="n">
        <v>39280</v>
      </c>
      <c r="I20" s="178" t="n">
        <v>31007</v>
      </c>
      <c r="J20" s="179" t="n">
        <v>3.3</v>
      </c>
    </row>
    <row r="21" customFormat="false" ht="21" hidden="false" customHeight="true" outlineLevel="0" collapsed="false">
      <c r="A21" s="176" t="n">
        <v>16</v>
      </c>
      <c r="B21" s="177" t="s">
        <v>256</v>
      </c>
      <c r="C21" s="178" t="n">
        <v>2491</v>
      </c>
      <c r="D21" s="178" t="n">
        <v>2068</v>
      </c>
      <c r="E21" s="179" t="n">
        <v>2.3</v>
      </c>
      <c r="F21" s="178" t="n">
        <v>639</v>
      </c>
      <c r="G21" s="179" t="n">
        <v>8.5</v>
      </c>
      <c r="H21" s="178" t="n">
        <v>2320</v>
      </c>
      <c r="I21" s="178" t="n">
        <v>1768</v>
      </c>
      <c r="J21" s="179" t="n">
        <v>8</v>
      </c>
    </row>
    <row r="22" customFormat="false" ht="12.75" hidden="false" customHeight="true" outlineLevel="0" collapsed="false">
      <c r="A22" s="176" t="n">
        <v>17</v>
      </c>
      <c r="B22" s="177" t="s">
        <v>257</v>
      </c>
      <c r="C22" s="178" t="n">
        <v>2383</v>
      </c>
      <c r="D22" s="178" t="n">
        <v>1922</v>
      </c>
      <c r="E22" s="179" t="n">
        <v>8.7</v>
      </c>
      <c r="F22" s="178" t="n">
        <v>552</v>
      </c>
      <c r="G22" s="179" t="n">
        <v>-8.3</v>
      </c>
      <c r="H22" s="178" t="n">
        <v>2281</v>
      </c>
      <c r="I22" s="178" t="n">
        <v>1739</v>
      </c>
      <c r="J22" s="179" t="n">
        <v>0.7</v>
      </c>
    </row>
    <row r="23" customFormat="false" ht="12.75" hidden="false" customHeight="true" outlineLevel="0" collapsed="false">
      <c r="A23" s="176" t="n">
        <v>18</v>
      </c>
      <c r="B23" s="177" t="s">
        <v>258</v>
      </c>
      <c r="C23" s="178" t="n">
        <v>1891</v>
      </c>
      <c r="D23" s="178" t="n">
        <v>1562</v>
      </c>
      <c r="E23" s="179" t="n">
        <v>7.1</v>
      </c>
      <c r="F23" s="178" t="n">
        <v>368</v>
      </c>
      <c r="G23" s="179" t="n">
        <v>-3.9</v>
      </c>
      <c r="H23" s="178" t="n">
        <v>1722</v>
      </c>
      <c r="I23" s="178" t="n">
        <v>1340</v>
      </c>
      <c r="J23" s="179" t="n">
        <v>-0.8</v>
      </c>
    </row>
    <row r="24" customFormat="false" ht="12.75" hidden="false" customHeight="true" outlineLevel="0" collapsed="false">
      <c r="A24" s="176" t="n">
        <v>19</v>
      </c>
      <c r="B24" s="177" t="s">
        <v>259</v>
      </c>
      <c r="C24" s="178" t="n">
        <v>2107</v>
      </c>
      <c r="D24" s="178" t="n">
        <v>1868</v>
      </c>
      <c r="E24" s="179" t="n">
        <v>14.3</v>
      </c>
      <c r="F24" s="178" t="n">
        <v>377</v>
      </c>
      <c r="G24" s="179" t="n">
        <v>-7.1</v>
      </c>
      <c r="H24" s="178" t="n">
        <v>1731</v>
      </c>
      <c r="I24" s="178" t="n">
        <v>1427</v>
      </c>
      <c r="J24" s="179" t="n">
        <v>7.6</v>
      </c>
    </row>
    <row r="25" customFormat="false" ht="12.75" hidden="false" customHeight="true" outlineLevel="0" collapsed="false">
      <c r="A25" s="176" t="n">
        <v>20</v>
      </c>
      <c r="B25" s="177" t="s">
        <v>260</v>
      </c>
      <c r="C25" s="178" t="n">
        <v>934</v>
      </c>
      <c r="D25" s="178" t="n">
        <v>797</v>
      </c>
      <c r="E25" s="179" t="n">
        <v>13.1</v>
      </c>
      <c r="F25" s="178" t="n">
        <v>173</v>
      </c>
      <c r="G25" s="179" t="n">
        <v>8.8</v>
      </c>
      <c r="H25" s="178" t="n">
        <v>764</v>
      </c>
      <c r="I25" s="178" t="n">
        <v>611</v>
      </c>
      <c r="J25" s="179" t="n">
        <v>-1.5</v>
      </c>
    </row>
    <row r="26" customFormat="false" ht="24" hidden="false" customHeight="true" outlineLevel="0" collapsed="false">
      <c r="A26" s="176" t="n">
        <v>21</v>
      </c>
      <c r="B26" s="180" t="s">
        <v>261</v>
      </c>
      <c r="C26" s="178" t="n">
        <v>9806</v>
      </c>
      <c r="D26" s="178" t="n">
        <v>8217</v>
      </c>
      <c r="E26" s="179" t="n">
        <v>8.2</v>
      </c>
      <c r="F26" s="178" t="n">
        <v>2109</v>
      </c>
      <c r="G26" s="179" t="n">
        <v>-1.4</v>
      </c>
      <c r="H26" s="178" t="n">
        <v>8818</v>
      </c>
      <c r="I26" s="178" t="n">
        <v>6885</v>
      </c>
      <c r="J26" s="179" t="n">
        <v>3.3</v>
      </c>
    </row>
    <row r="27" customFormat="false" ht="21" hidden="false" customHeight="true" outlineLevel="0" collapsed="false">
      <c r="A27" s="176" t="n">
        <v>22</v>
      </c>
      <c r="B27" s="177" t="s">
        <v>262</v>
      </c>
      <c r="C27" s="178" t="n">
        <v>2231</v>
      </c>
      <c r="D27" s="178" t="n">
        <v>1819</v>
      </c>
      <c r="E27" s="179" t="n">
        <v>4.8</v>
      </c>
      <c r="F27" s="178" t="n">
        <v>733</v>
      </c>
      <c r="G27" s="179" t="n">
        <v>-0.8</v>
      </c>
      <c r="H27" s="178" t="n">
        <v>2221</v>
      </c>
      <c r="I27" s="178" t="n">
        <v>1774</v>
      </c>
      <c r="J27" s="179" t="n">
        <v>5.7</v>
      </c>
    </row>
    <row r="28" customFormat="false" ht="21" hidden="false" customHeight="true" outlineLevel="0" collapsed="false">
      <c r="A28" s="176" t="n">
        <v>23</v>
      </c>
      <c r="B28" s="177" t="s">
        <v>263</v>
      </c>
      <c r="C28" s="178" t="n">
        <v>2060</v>
      </c>
      <c r="D28" s="178" t="n">
        <v>1638</v>
      </c>
      <c r="E28" s="179" t="n">
        <v>22.5</v>
      </c>
      <c r="F28" s="178" t="n">
        <v>412</v>
      </c>
      <c r="G28" s="179" t="n">
        <v>2.2</v>
      </c>
      <c r="H28" s="178" t="n">
        <v>1625</v>
      </c>
      <c r="I28" s="178" t="n">
        <v>1239</v>
      </c>
      <c r="J28" s="179" t="n">
        <v>10.4</v>
      </c>
    </row>
    <row r="29" customFormat="false" ht="12.75" hidden="false" customHeight="true" outlineLevel="0" collapsed="false">
      <c r="A29" s="176" t="n">
        <v>24</v>
      </c>
      <c r="B29" s="177" t="s">
        <v>264</v>
      </c>
      <c r="C29" s="178" t="n">
        <v>1093</v>
      </c>
      <c r="D29" s="178" t="n">
        <v>918</v>
      </c>
      <c r="E29" s="179" t="n">
        <v>12.1</v>
      </c>
      <c r="F29" s="178" t="n">
        <v>208</v>
      </c>
      <c r="G29" s="179" t="n">
        <v>24.6</v>
      </c>
      <c r="H29" s="178" t="n">
        <v>847</v>
      </c>
      <c r="I29" s="178" t="n">
        <v>682</v>
      </c>
      <c r="J29" s="179" t="n">
        <v>-2.6</v>
      </c>
    </row>
    <row r="30" customFormat="false" ht="12.75" hidden="false" customHeight="true" outlineLevel="0" collapsed="false">
      <c r="A30" s="176" t="n">
        <v>25</v>
      </c>
      <c r="B30" s="177" t="s">
        <v>265</v>
      </c>
      <c r="C30" s="178" t="n">
        <v>2088</v>
      </c>
      <c r="D30" s="178" t="n">
        <v>1820</v>
      </c>
      <c r="E30" s="179" t="n">
        <v>5.2</v>
      </c>
      <c r="F30" s="178" t="n">
        <v>333</v>
      </c>
      <c r="G30" s="179" t="n">
        <v>-5.7</v>
      </c>
      <c r="H30" s="178" t="n">
        <v>1713</v>
      </c>
      <c r="I30" s="178" t="n">
        <v>1401</v>
      </c>
      <c r="J30" s="179" t="n">
        <v>-4</v>
      </c>
    </row>
    <row r="31" customFormat="false" ht="12.75" hidden="false" customHeight="true" outlineLevel="0" collapsed="false">
      <c r="A31" s="176" t="n">
        <v>26</v>
      </c>
      <c r="B31" s="177" t="s">
        <v>266</v>
      </c>
      <c r="C31" s="178" t="n">
        <v>1501</v>
      </c>
      <c r="D31" s="178" t="n">
        <v>1285</v>
      </c>
      <c r="E31" s="179" t="n">
        <v>20.2</v>
      </c>
      <c r="F31" s="178" t="n">
        <v>250</v>
      </c>
      <c r="G31" s="179" t="n">
        <v>-12.9</v>
      </c>
      <c r="H31" s="178" t="n">
        <v>1200</v>
      </c>
      <c r="I31" s="178" t="n">
        <v>970</v>
      </c>
      <c r="J31" s="179" t="n">
        <v>-1.4</v>
      </c>
    </row>
    <row r="32" customFormat="false" ht="12.75" hidden="false" customHeight="true" outlineLevel="0" collapsed="false">
      <c r="A32" s="176" t="n">
        <v>27</v>
      </c>
      <c r="B32" s="177" t="s">
        <v>267</v>
      </c>
      <c r="C32" s="178" t="n">
        <v>1402</v>
      </c>
      <c r="D32" s="178" t="n">
        <v>1187</v>
      </c>
      <c r="E32" s="179" t="n">
        <v>11.2</v>
      </c>
      <c r="F32" s="178" t="n">
        <v>304</v>
      </c>
      <c r="G32" s="179" t="n">
        <v>9</v>
      </c>
      <c r="H32" s="178" t="n">
        <v>1129</v>
      </c>
      <c r="I32" s="178" t="n">
        <v>895</v>
      </c>
      <c r="J32" s="179" t="n">
        <v>-3.1</v>
      </c>
    </row>
    <row r="33" customFormat="false" ht="12.75" hidden="false" customHeight="true" outlineLevel="0" collapsed="false">
      <c r="A33" s="176" t="n">
        <v>28</v>
      </c>
      <c r="B33" s="177" t="s">
        <v>268</v>
      </c>
      <c r="C33" s="178" t="n">
        <v>987</v>
      </c>
      <c r="D33" s="178" t="n">
        <v>870</v>
      </c>
      <c r="E33" s="179" t="n">
        <v>22.8</v>
      </c>
      <c r="F33" s="178" t="n">
        <v>183</v>
      </c>
      <c r="G33" s="179" t="n">
        <v>9.6</v>
      </c>
      <c r="H33" s="178" t="n">
        <v>779</v>
      </c>
      <c r="I33" s="178" t="n">
        <v>611</v>
      </c>
      <c r="J33" s="179" t="n">
        <v>-0.9</v>
      </c>
    </row>
    <row r="34" customFormat="false" ht="24" hidden="false" customHeight="true" outlineLevel="0" collapsed="false">
      <c r="A34" s="176" t="n">
        <v>29</v>
      </c>
      <c r="B34" s="180" t="s">
        <v>269</v>
      </c>
      <c r="C34" s="178" t="n">
        <v>11362</v>
      </c>
      <c r="D34" s="178" t="n">
        <v>9537</v>
      </c>
      <c r="E34" s="179" t="n">
        <v>12.7</v>
      </c>
      <c r="F34" s="178" t="n">
        <v>2423</v>
      </c>
      <c r="G34" s="179" t="n">
        <v>1.2</v>
      </c>
      <c r="H34" s="178" t="n">
        <v>9514</v>
      </c>
      <c r="I34" s="178" t="n">
        <v>7572</v>
      </c>
      <c r="J34" s="179" t="n">
        <v>1.3</v>
      </c>
    </row>
    <row r="35" customFormat="false" ht="24" hidden="false" customHeight="true" outlineLevel="0" collapsed="false">
      <c r="A35" s="176" t="n">
        <v>30</v>
      </c>
      <c r="B35" s="180" t="s">
        <v>270</v>
      </c>
      <c r="C35" s="178" t="n">
        <v>67046</v>
      </c>
      <c r="D35" s="178" t="n">
        <v>56041</v>
      </c>
      <c r="E35" s="179" t="n">
        <v>9.7</v>
      </c>
      <c r="F35" s="178" t="n">
        <v>15620</v>
      </c>
      <c r="G35" s="179" t="n">
        <v>-3.9</v>
      </c>
      <c r="H35" s="178" t="n">
        <v>57612</v>
      </c>
      <c r="I35" s="178" t="n">
        <v>45464</v>
      </c>
      <c r="J35" s="179" t="n">
        <v>2.9</v>
      </c>
    </row>
    <row r="36" customFormat="false" ht="38.25" hidden="false" customHeight="true" outlineLevel="0" collapsed="false">
      <c r="A36" s="158" t="n">
        <v>31</v>
      </c>
      <c r="B36" s="161" t="s">
        <v>271</v>
      </c>
      <c r="C36" s="178" t="n">
        <v>28310</v>
      </c>
      <c r="D36" s="178" t="n">
        <v>23743</v>
      </c>
      <c r="E36" s="179" t="n">
        <v>9.11</v>
      </c>
      <c r="F36" s="178" t="n">
        <v>6391</v>
      </c>
      <c r="G36" s="179" t="n">
        <v>2.5</v>
      </c>
      <c r="H36" s="178" t="n">
        <v>24097</v>
      </c>
      <c r="I36" s="178" t="n">
        <v>19116</v>
      </c>
      <c r="J36" s="179" t="n">
        <v>-7.1</v>
      </c>
    </row>
    <row r="37" s="150" customFormat="true" ht="88.5" hidden="false" customHeight="true" outlineLevel="0" collapsed="false">
      <c r="A37" s="162" t="s">
        <v>172</v>
      </c>
      <c r="B37" s="163"/>
      <c r="C37" s="163"/>
      <c r="D37" s="163"/>
      <c r="E37" s="163"/>
      <c r="F37" s="163"/>
      <c r="G37" s="163"/>
      <c r="H37" s="163"/>
    </row>
    <row r="38" s="150" customFormat="true" ht="15" hidden="false" customHeight="true" outlineLevel="0" collapsed="false">
      <c r="A38" s="147" t="s">
        <v>272</v>
      </c>
      <c r="B38" s="147"/>
      <c r="C38" s="147"/>
      <c r="D38" s="147"/>
      <c r="E38" s="147"/>
      <c r="F38" s="147"/>
      <c r="G38" s="147"/>
      <c r="H38" s="147"/>
      <c r="I38" s="164"/>
      <c r="J38" s="164"/>
    </row>
  </sheetData>
  <sheetProtection sheet="true" password="cfa3" objects="true" scenarios="true"/>
  <mergeCells count="14">
    <mergeCell ref="B1:D1"/>
    <mergeCell ref="A2:J2"/>
    <mergeCell ref="A3:A5"/>
    <mergeCell ref="B3:B5"/>
    <mergeCell ref="C3:E3"/>
    <mergeCell ref="F3:G3"/>
    <mergeCell ref="H3:J3"/>
    <mergeCell ref="C4:C5"/>
    <mergeCell ref="E4:E5"/>
    <mergeCell ref="F4:F5"/>
    <mergeCell ref="G4:G5"/>
    <mergeCell ref="H4:H5"/>
    <mergeCell ref="J4:J5"/>
    <mergeCell ref="A38:H38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7.42"/>
    <col collapsed="false" customWidth="true" hidden="false" outlineLevel="0" max="2" min="2" style="181" width="32.7"/>
    <col collapsed="false" customWidth="true" hidden="false" outlineLevel="0" max="3" min="3" style="181" width="6.28"/>
    <col collapsed="false" customWidth="true" hidden="false" outlineLevel="0" max="4" min="4" style="181" width="7.13"/>
    <col collapsed="false" customWidth="true" hidden="false" outlineLevel="0" max="5" min="5" style="181" width="6.7"/>
    <col collapsed="false" customWidth="true" hidden="false" outlineLevel="0" max="6" min="6" style="181" width="6.28"/>
    <col collapsed="false" customWidth="true" hidden="false" outlineLevel="0" max="7" min="7" style="181" width="6.13"/>
    <col collapsed="false" customWidth="true" hidden="false" outlineLevel="0" max="8" min="8" style="181" width="6.28"/>
    <col collapsed="false" customWidth="true" hidden="false" outlineLevel="0" max="9" min="9" style="181" width="6.7"/>
    <col collapsed="false" customWidth="true" hidden="false" outlineLevel="0" max="10" min="10" style="181" width="6.99"/>
    <col collapsed="false" customWidth="false" hidden="false" outlineLevel="0" max="257" min="11" style="181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183" customFormat="true" ht="18" hidden="false" customHeight="true" outlineLevel="0" collapsed="false">
      <c r="A2" s="182" t="s">
        <v>276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6.5" hidden="false" customHeight="true" outlineLevel="0" collapsed="false">
      <c r="A3" s="184" t="s">
        <v>277</v>
      </c>
      <c r="B3" s="185" t="s">
        <v>278</v>
      </c>
      <c r="C3" s="186" t="s">
        <v>279</v>
      </c>
      <c r="D3" s="186"/>
      <c r="E3" s="186"/>
      <c r="F3" s="186"/>
      <c r="G3" s="186" t="s">
        <v>280</v>
      </c>
      <c r="H3" s="187" t="s">
        <v>281</v>
      </c>
      <c r="I3" s="187" t="s">
        <v>114</v>
      </c>
      <c r="J3" s="188" t="s">
        <v>135</v>
      </c>
    </row>
    <row r="4" customFormat="false" ht="16.5" hidden="false" customHeight="true" outlineLevel="0" collapsed="false">
      <c r="A4" s="184"/>
      <c r="B4" s="185"/>
      <c r="C4" s="187" t="s">
        <v>167</v>
      </c>
      <c r="D4" s="187"/>
      <c r="E4" s="187" t="s">
        <v>282</v>
      </c>
      <c r="F4" s="187" t="s">
        <v>283</v>
      </c>
      <c r="G4" s="186"/>
      <c r="H4" s="186"/>
      <c r="I4" s="186"/>
      <c r="J4" s="189" t="s">
        <v>284</v>
      </c>
    </row>
    <row r="5" customFormat="false" ht="78.75" hidden="false" customHeight="false" outlineLevel="0" collapsed="false">
      <c r="A5" s="184"/>
      <c r="B5" s="185"/>
      <c r="C5" s="187" t="s">
        <v>285</v>
      </c>
      <c r="D5" s="190" t="s">
        <v>284</v>
      </c>
      <c r="E5" s="187"/>
      <c r="F5" s="187"/>
      <c r="G5" s="186"/>
      <c r="H5" s="186"/>
      <c r="I5" s="186"/>
      <c r="J5" s="189"/>
    </row>
    <row r="6" s="192" customFormat="true" ht="21" hidden="false" customHeight="true" outlineLevel="0" collapsed="false">
      <c r="A6" s="191" t="s">
        <v>286</v>
      </c>
      <c r="B6" s="191" t="s">
        <v>287</v>
      </c>
      <c r="C6" s="178" t="n">
        <v>74</v>
      </c>
      <c r="D6" s="178" t="n">
        <v>9</v>
      </c>
      <c r="E6" s="178" t="n">
        <v>620</v>
      </c>
      <c r="F6" s="178" t="n">
        <v>1</v>
      </c>
      <c r="G6" s="178" t="n">
        <v>59</v>
      </c>
      <c r="H6" s="178" t="n">
        <v>37</v>
      </c>
      <c r="I6" s="178" t="n">
        <v>800</v>
      </c>
      <c r="J6" s="178" t="n">
        <v>12</v>
      </c>
    </row>
    <row r="7" s="192" customFormat="true" ht="15" hidden="false" customHeight="true" outlineLevel="0" collapsed="false">
      <c r="A7" s="193" t="s">
        <v>288</v>
      </c>
      <c r="B7" s="194" t="s">
        <v>289</v>
      </c>
      <c r="C7" s="178" t="n">
        <v>67</v>
      </c>
      <c r="D7" s="178" t="n">
        <v>7</v>
      </c>
      <c r="E7" s="178" t="n">
        <v>541</v>
      </c>
      <c r="F7" s="178" t="n">
        <v>1</v>
      </c>
      <c r="G7" s="178" t="n">
        <v>54</v>
      </c>
      <c r="H7" s="178" t="n">
        <v>35</v>
      </c>
      <c r="I7" s="178" t="n">
        <v>705</v>
      </c>
      <c r="J7" s="178" t="n">
        <v>10</v>
      </c>
    </row>
    <row r="8" s="192" customFormat="true" ht="18" hidden="false" customHeight="true" outlineLevel="0" collapsed="false">
      <c r="A8" s="191" t="s">
        <v>182</v>
      </c>
      <c r="B8" s="191" t="s">
        <v>183</v>
      </c>
      <c r="C8" s="178" t="n">
        <v>504</v>
      </c>
      <c r="D8" s="178" t="n">
        <v>151</v>
      </c>
      <c r="E8" s="178" t="n">
        <v>918</v>
      </c>
      <c r="F8" s="178" t="n">
        <v>27</v>
      </c>
      <c r="G8" s="178" t="n">
        <v>236</v>
      </c>
      <c r="H8" s="178" t="n">
        <v>308</v>
      </c>
      <c r="I8" s="178" t="n">
        <v>2144</v>
      </c>
      <c r="J8" s="178" t="n">
        <v>232</v>
      </c>
    </row>
    <row r="9" s="192" customFormat="true" ht="15" hidden="false" customHeight="true" outlineLevel="0" collapsed="false">
      <c r="A9" s="193" t="n">
        <v>15</v>
      </c>
      <c r="B9" s="194" t="s">
        <v>290</v>
      </c>
      <c r="C9" s="178" t="n">
        <v>67</v>
      </c>
      <c r="D9" s="178" t="n">
        <v>24</v>
      </c>
      <c r="E9" s="178" t="n">
        <v>84</v>
      </c>
      <c r="F9" s="178" t="n">
        <v>1</v>
      </c>
      <c r="G9" s="178" t="n">
        <v>6</v>
      </c>
      <c r="H9" s="178" t="n">
        <v>96</v>
      </c>
      <c r="I9" s="178" t="n">
        <v>278</v>
      </c>
      <c r="J9" s="178" t="n">
        <v>50</v>
      </c>
    </row>
    <row r="10" s="192" customFormat="true" ht="15" hidden="false" customHeight="true" outlineLevel="0" collapsed="false">
      <c r="A10" s="193" t="n">
        <v>16</v>
      </c>
      <c r="B10" s="194" t="s">
        <v>291</v>
      </c>
      <c r="C10" s="98" t="s">
        <v>155</v>
      </c>
      <c r="D10" s="98" t="s">
        <v>155</v>
      </c>
      <c r="E10" s="98" t="s">
        <v>155</v>
      </c>
      <c r="F10" s="98" t="s">
        <v>155</v>
      </c>
      <c r="G10" s="98" t="s">
        <v>155</v>
      </c>
      <c r="H10" s="98" t="s">
        <v>155</v>
      </c>
      <c r="I10" s="98" t="s">
        <v>155</v>
      </c>
      <c r="J10" s="98" t="s">
        <v>155</v>
      </c>
    </row>
    <row r="11" s="192" customFormat="true" ht="15" hidden="false" customHeight="true" outlineLevel="0" collapsed="false">
      <c r="A11" s="193" t="n">
        <v>17</v>
      </c>
      <c r="B11" s="194" t="s">
        <v>292</v>
      </c>
      <c r="C11" s="178" t="n">
        <v>8</v>
      </c>
      <c r="D11" s="178" t="n">
        <v>1</v>
      </c>
      <c r="E11" s="178" t="n">
        <v>31</v>
      </c>
      <c r="F11" s="178" t="n">
        <v>1</v>
      </c>
      <c r="G11" s="178" t="n">
        <v>6</v>
      </c>
      <c r="H11" s="178" t="n">
        <v>3</v>
      </c>
      <c r="I11" s="178" t="n">
        <v>50</v>
      </c>
      <c r="J11" s="178" t="n">
        <v>1</v>
      </c>
    </row>
    <row r="12" s="192" customFormat="true" ht="15" hidden="false" customHeight="true" outlineLevel="0" collapsed="false">
      <c r="A12" s="193" t="n">
        <v>18</v>
      </c>
      <c r="B12" s="194" t="s">
        <v>293</v>
      </c>
      <c r="C12" s="178" t="n">
        <v>5</v>
      </c>
      <c r="D12" s="178" t="n">
        <v>3</v>
      </c>
      <c r="E12" s="178" t="n">
        <v>24</v>
      </c>
      <c r="F12" s="98" t="s">
        <v>155</v>
      </c>
      <c r="G12" s="98" t="s">
        <v>155</v>
      </c>
      <c r="H12" s="178" t="n">
        <v>6</v>
      </c>
      <c r="I12" s="178" t="n">
        <v>38</v>
      </c>
      <c r="J12" s="178" t="n">
        <v>5</v>
      </c>
      <c r="K12" s="139"/>
    </row>
    <row r="13" s="192" customFormat="true" ht="15" hidden="false" customHeight="true" outlineLevel="0" collapsed="false">
      <c r="A13" s="193" t="n">
        <v>19</v>
      </c>
      <c r="B13" s="194" t="s">
        <v>294</v>
      </c>
      <c r="C13" s="178" t="n">
        <v>4</v>
      </c>
      <c r="D13" s="178" t="n">
        <v>1</v>
      </c>
      <c r="E13" s="178" t="n">
        <v>6</v>
      </c>
      <c r="F13" s="98" t="s">
        <v>155</v>
      </c>
      <c r="G13" s="178" t="n">
        <v>2</v>
      </c>
      <c r="H13" s="98" t="s">
        <v>155</v>
      </c>
      <c r="I13" s="178" t="n">
        <v>13</v>
      </c>
      <c r="J13" s="178" t="n">
        <v>1</v>
      </c>
      <c r="K13" s="139"/>
    </row>
    <row r="14" s="192" customFormat="true" ht="15" hidden="false" customHeight="true" outlineLevel="0" collapsed="false">
      <c r="A14" s="193" t="n">
        <v>20</v>
      </c>
      <c r="B14" s="194" t="s">
        <v>295</v>
      </c>
      <c r="C14" s="178" t="n">
        <v>33</v>
      </c>
      <c r="D14" s="178" t="n">
        <v>3</v>
      </c>
      <c r="E14" s="178" t="n">
        <v>50</v>
      </c>
      <c r="F14" s="98" t="s">
        <v>155</v>
      </c>
      <c r="G14" s="178" t="n">
        <v>4</v>
      </c>
      <c r="H14" s="178" t="n">
        <v>25</v>
      </c>
      <c r="I14" s="178" t="n">
        <v>115</v>
      </c>
      <c r="J14" s="178" t="n">
        <v>3</v>
      </c>
      <c r="K14" s="139"/>
    </row>
    <row r="15" s="192" customFormat="true" ht="15" hidden="false" customHeight="true" outlineLevel="0" collapsed="false">
      <c r="A15" s="193" t="n">
        <v>21</v>
      </c>
      <c r="B15" s="194" t="s">
        <v>296</v>
      </c>
      <c r="C15" s="178" t="n">
        <v>1</v>
      </c>
      <c r="D15" s="178" t="n">
        <v>2</v>
      </c>
      <c r="E15" s="178" t="n">
        <v>6</v>
      </c>
      <c r="F15" s="178" t="n">
        <v>2</v>
      </c>
      <c r="G15" s="178" t="n">
        <v>3</v>
      </c>
      <c r="H15" s="178" t="n">
        <v>2</v>
      </c>
      <c r="I15" s="178" t="n">
        <v>16</v>
      </c>
      <c r="J15" s="178" t="n">
        <v>3</v>
      </c>
      <c r="K15" s="139"/>
    </row>
    <row r="16" s="192" customFormat="true" ht="15" hidden="false" customHeight="true" outlineLevel="0" collapsed="false">
      <c r="A16" s="193" t="n">
        <v>22</v>
      </c>
      <c r="B16" s="194" t="s">
        <v>297</v>
      </c>
      <c r="C16" s="178" t="n">
        <v>80</v>
      </c>
      <c r="D16" s="178" t="n">
        <v>13</v>
      </c>
      <c r="E16" s="178" t="n">
        <v>241</v>
      </c>
      <c r="F16" s="178" t="n">
        <v>5</v>
      </c>
      <c r="G16" s="178" t="n">
        <v>60</v>
      </c>
      <c r="H16" s="178" t="n">
        <v>39</v>
      </c>
      <c r="I16" s="178" t="n">
        <v>438</v>
      </c>
      <c r="J16" s="178" t="n">
        <v>16</v>
      </c>
      <c r="K16" s="139"/>
    </row>
    <row r="17" s="192" customFormat="true" ht="38.25" hidden="false" customHeight="true" outlineLevel="0" collapsed="false">
      <c r="A17" s="195" t="n">
        <v>23</v>
      </c>
      <c r="B17" s="196" t="s">
        <v>298</v>
      </c>
      <c r="C17" s="98" t="s">
        <v>155</v>
      </c>
      <c r="D17" s="178" t="n">
        <v>1</v>
      </c>
      <c r="E17" s="98" t="s">
        <v>155</v>
      </c>
      <c r="F17" s="98" t="s">
        <v>155</v>
      </c>
      <c r="G17" s="98" t="s">
        <v>155</v>
      </c>
      <c r="H17" s="98" t="s">
        <v>155</v>
      </c>
      <c r="I17" s="178" t="n">
        <v>1</v>
      </c>
      <c r="J17" s="178" t="n">
        <v>1</v>
      </c>
      <c r="K17" s="139"/>
    </row>
    <row r="18" s="192" customFormat="true" ht="15" hidden="false" customHeight="true" outlineLevel="0" collapsed="false">
      <c r="A18" s="193" t="n">
        <v>24</v>
      </c>
      <c r="B18" s="194" t="s">
        <v>299</v>
      </c>
      <c r="C18" s="178" t="n">
        <v>14</v>
      </c>
      <c r="D18" s="178" t="n">
        <v>6</v>
      </c>
      <c r="E18" s="178" t="n">
        <v>10</v>
      </c>
      <c r="F18" s="98" t="s">
        <v>155</v>
      </c>
      <c r="G18" s="178" t="n">
        <v>10</v>
      </c>
      <c r="H18" s="178" t="n">
        <v>6</v>
      </c>
      <c r="I18" s="178" t="n">
        <v>46</v>
      </c>
      <c r="J18" s="178" t="n">
        <v>9</v>
      </c>
      <c r="K18" s="139"/>
    </row>
    <row r="19" s="192" customFormat="true" ht="15" hidden="false" customHeight="true" outlineLevel="0" collapsed="false">
      <c r="A19" s="193" t="n">
        <v>25</v>
      </c>
      <c r="B19" s="194" t="s">
        <v>300</v>
      </c>
      <c r="C19" s="178" t="n">
        <v>19</v>
      </c>
      <c r="D19" s="178" t="n">
        <v>5</v>
      </c>
      <c r="E19" s="178" t="n">
        <v>10</v>
      </c>
      <c r="F19" s="178" t="n">
        <v>2</v>
      </c>
      <c r="G19" s="178" t="n">
        <v>6</v>
      </c>
      <c r="H19" s="178" t="n">
        <v>11</v>
      </c>
      <c r="I19" s="178" t="n">
        <v>53</v>
      </c>
      <c r="J19" s="178" t="n">
        <v>8</v>
      </c>
      <c r="K19" s="139"/>
    </row>
    <row r="20" s="192" customFormat="true" ht="24.75" hidden="false" customHeight="true" outlineLevel="0" collapsed="false">
      <c r="A20" s="195" t="n">
        <v>26</v>
      </c>
      <c r="B20" s="196" t="s">
        <v>301</v>
      </c>
      <c r="C20" s="178" t="n">
        <v>20</v>
      </c>
      <c r="D20" s="178" t="n">
        <v>7</v>
      </c>
      <c r="E20" s="178" t="n">
        <v>24</v>
      </c>
      <c r="F20" s="178" t="n">
        <v>2</v>
      </c>
      <c r="G20" s="178" t="n">
        <v>6</v>
      </c>
      <c r="H20" s="178" t="n">
        <v>11</v>
      </c>
      <c r="I20" s="178" t="n">
        <v>70</v>
      </c>
      <c r="J20" s="178" t="n">
        <v>13</v>
      </c>
      <c r="K20" s="139"/>
    </row>
    <row r="21" s="192" customFormat="true" ht="15" hidden="false" customHeight="true" outlineLevel="0" collapsed="false">
      <c r="A21" s="193" t="n">
        <v>27</v>
      </c>
      <c r="B21" s="194" t="s">
        <v>302</v>
      </c>
      <c r="C21" s="178" t="n">
        <v>10</v>
      </c>
      <c r="D21" s="178" t="n">
        <v>1</v>
      </c>
      <c r="E21" s="178" t="n">
        <v>1</v>
      </c>
      <c r="F21" s="98" t="s">
        <v>155</v>
      </c>
      <c r="G21" s="98" t="s">
        <v>155</v>
      </c>
      <c r="H21" s="178" t="n">
        <v>1</v>
      </c>
      <c r="I21" s="178" t="n">
        <v>13</v>
      </c>
      <c r="J21" s="178" t="n">
        <v>1</v>
      </c>
      <c r="K21" s="139"/>
    </row>
    <row r="22" s="192" customFormat="true" ht="15" hidden="false" customHeight="true" outlineLevel="0" collapsed="false">
      <c r="A22" s="193" t="n">
        <v>28</v>
      </c>
      <c r="B22" s="194" t="s">
        <v>303</v>
      </c>
      <c r="C22" s="178" t="n">
        <v>80</v>
      </c>
      <c r="D22" s="178" t="n">
        <v>21</v>
      </c>
      <c r="E22" s="178" t="n">
        <v>160</v>
      </c>
      <c r="F22" s="178" t="n">
        <v>5</v>
      </c>
      <c r="G22" s="178" t="n">
        <v>36</v>
      </c>
      <c r="H22" s="178" t="n">
        <v>39</v>
      </c>
      <c r="I22" s="178" t="n">
        <v>341</v>
      </c>
      <c r="J22" s="178" t="n">
        <v>30</v>
      </c>
      <c r="K22" s="139"/>
    </row>
    <row r="23" s="192" customFormat="true" ht="15" hidden="false" customHeight="true" outlineLevel="0" collapsed="false">
      <c r="A23" s="193" t="n">
        <v>29</v>
      </c>
      <c r="B23" s="194" t="s">
        <v>304</v>
      </c>
      <c r="C23" s="178" t="n">
        <v>47</v>
      </c>
      <c r="D23" s="178" t="n">
        <v>19</v>
      </c>
      <c r="E23" s="178" t="n">
        <v>63</v>
      </c>
      <c r="F23" s="178" t="n">
        <v>3</v>
      </c>
      <c r="G23" s="178" t="n">
        <v>24</v>
      </c>
      <c r="H23" s="178" t="n">
        <v>14</v>
      </c>
      <c r="I23" s="178" t="n">
        <v>170</v>
      </c>
      <c r="J23" s="178" t="n">
        <v>27</v>
      </c>
      <c r="K23" s="139"/>
    </row>
    <row r="24" s="192" customFormat="true" ht="24.75" hidden="false" customHeight="true" outlineLevel="0" collapsed="false">
      <c r="A24" s="195" t="n">
        <v>30</v>
      </c>
      <c r="B24" s="196" t="s">
        <v>305</v>
      </c>
      <c r="C24" s="178" t="n">
        <v>6</v>
      </c>
      <c r="D24" s="178" t="n">
        <v>7</v>
      </c>
      <c r="E24" s="178" t="n">
        <v>11</v>
      </c>
      <c r="F24" s="98" t="s">
        <v>155</v>
      </c>
      <c r="G24" s="178" t="n">
        <v>4</v>
      </c>
      <c r="H24" s="178" t="n">
        <v>2</v>
      </c>
      <c r="I24" s="178" t="n">
        <v>30</v>
      </c>
      <c r="J24" s="178" t="n">
        <v>8</v>
      </c>
      <c r="K24" s="139"/>
    </row>
    <row r="25" s="192" customFormat="true" ht="24.75" hidden="false" customHeight="true" outlineLevel="0" collapsed="false">
      <c r="A25" s="195" t="n">
        <v>31</v>
      </c>
      <c r="B25" s="196" t="s">
        <v>306</v>
      </c>
      <c r="C25" s="178" t="n">
        <v>7</v>
      </c>
      <c r="D25" s="178" t="n">
        <v>3</v>
      </c>
      <c r="E25" s="178" t="n">
        <v>7</v>
      </c>
      <c r="F25" s="98" t="s">
        <v>155</v>
      </c>
      <c r="G25" s="178" t="n">
        <v>9</v>
      </c>
      <c r="H25" s="178" t="n">
        <v>7</v>
      </c>
      <c r="I25" s="178" t="n">
        <v>33</v>
      </c>
      <c r="J25" s="178" t="n">
        <v>3</v>
      </c>
      <c r="K25" s="139"/>
    </row>
    <row r="26" s="192" customFormat="true" ht="15" hidden="false" customHeight="true" outlineLevel="0" collapsed="false">
      <c r="A26" s="193" t="n">
        <v>32</v>
      </c>
      <c r="B26" s="194" t="s">
        <v>307</v>
      </c>
      <c r="C26" s="178" t="n">
        <v>9</v>
      </c>
      <c r="D26" s="178" t="n">
        <v>8</v>
      </c>
      <c r="E26" s="178" t="n">
        <v>23</v>
      </c>
      <c r="F26" s="98" t="s">
        <v>155</v>
      </c>
      <c r="G26" s="178" t="n">
        <v>7</v>
      </c>
      <c r="H26" s="178" t="n">
        <v>4</v>
      </c>
      <c r="I26" s="178" t="n">
        <v>51</v>
      </c>
      <c r="J26" s="178" t="n">
        <v>10</v>
      </c>
      <c r="K26" s="139"/>
    </row>
    <row r="27" s="192" customFormat="true" ht="24.75" hidden="false" customHeight="true" outlineLevel="0" collapsed="false">
      <c r="A27" s="197" t="n">
        <v>33</v>
      </c>
      <c r="B27" s="196" t="s">
        <v>308</v>
      </c>
      <c r="C27" s="178" t="n">
        <v>49</v>
      </c>
      <c r="D27" s="178" t="n">
        <v>16</v>
      </c>
      <c r="E27" s="178" t="n">
        <v>43</v>
      </c>
      <c r="F27" s="178" t="n">
        <v>5</v>
      </c>
      <c r="G27" s="178" t="n">
        <v>29</v>
      </c>
      <c r="H27" s="178" t="n">
        <v>22</v>
      </c>
      <c r="I27" s="178" t="n">
        <v>164</v>
      </c>
      <c r="J27" s="178" t="n">
        <v>28</v>
      </c>
      <c r="K27" s="139"/>
    </row>
    <row r="28" s="192" customFormat="true" ht="24.75" hidden="false" customHeight="true" outlineLevel="0" collapsed="false">
      <c r="A28" s="197" t="n">
        <v>34</v>
      </c>
      <c r="B28" s="196" t="s">
        <v>309</v>
      </c>
      <c r="C28" s="178" t="n">
        <v>10</v>
      </c>
      <c r="D28" s="178" t="n">
        <v>2</v>
      </c>
      <c r="E28" s="178" t="n">
        <v>4</v>
      </c>
      <c r="F28" s="98" t="s">
        <v>155</v>
      </c>
      <c r="G28" s="98" t="s">
        <v>155</v>
      </c>
      <c r="H28" s="178" t="n">
        <v>3</v>
      </c>
      <c r="I28" s="178" t="n">
        <v>19</v>
      </c>
      <c r="J28" s="178" t="n">
        <v>2</v>
      </c>
      <c r="K28" s="139"/>
    </row>
    <row r="29" s="192" customFormat="true" ht="12.75" hidden="false" customHeight="true" outlineLevel="0" collapsed="false">
      <c r="A29" s="193" t="n">
        <v>35</v>
      </c>
      <c r="B29" s="194" t="s">
        <v>310</v>
      </c>
      <c r="C29" s="178" t="n">
        <v>2</v>
      </c>
      <c r="D29" s="178" t="n">
        <v>1</v>
      </c>
      <c r="E29" s="178" t="n">
        <v>2</v>
      </c>
      <c r="F29" s="98" t="s">
        <v>155</v>
      </c>
      <c r="G29" s="178" t="n">
        <v>3</v>
      </c>
      <c r="H29" s="178" t="n">
        <v>2</v>
      </c>
      <c r="I29" s="178" t="n">
        <v>10</v>
      </c>
      <c r="J29" s="178" t="n">
        <v>3</v>
      </c>
      <c r="K29" s="139"/>
    </row>
    <row r="30" s="192" customFormat="true" ht="34.5" hidden="false" customHeight="true" outlineLevel="0" collapsed="false">
      <c r="A30" s="197" t="n">
        <v>36</v>
      </c>
      <c r="B30" s="196" t="s">
        <v>311</v>
      </c>
      <c r="C30" s="178" t="n">
        <v>27</v>
      </c>
      <c r="D30" s="178" t="n">
        <v>5</v>
      </c>
      <c r="E30" s="178" t="n">
        <v>111</v>
      </c>
      <c r="F30" s="178" t="n">
        <v>1</v>
      </c>
      <c r="G30" s="178" t="n">
        <v>15</v>
      </c>
      <c r="H30" s="178" t="n">
        <v>14</v>
      </c>
      <c r="I30" s="178" t="n">
        <v>173</v>
      </c>
      <c r="J30" s="178" t="n">
        <v>7</v>
      </c>
      <c r="K30" s="139"/>
    </row>
    <row r="31" s="192" customFormat="true" ht="15" hidden="false" customHeight="true" outlineLevel="0" collapsed="false">
      <c r="A31" s="193" t="n">
        <v>37</v>
      </c>
      <c r="B31" s="194" t="s">
        <v>312</v>
      </c>
      <c r="C31" s="178" t="n">
        <v>6</v>
      </c>
      <c r="D31" s="178" t="n">
        <v>2</v>
      </c>
      <c r="E31" s="178" t="n">
        <v>7</v>
      </c>
      <c r="F31" s="98" t="s">
        <v>155</v>
      </c>
      <c r="G31" s="178" t="n">
        <v>6</v>
      </c>
      <c r="H31" s="178" t="n">
        <v>1</v>
      </c>
      <c r="I31" s="178" t="n">
        <v>22</v>
      </c>
      <c r="J31" s="178" t="n">
        <v>3</v>
      </c>
      <c r="K31" s="139"/>
    </row>
    <row r="32" s="192" customFormat="true" ht="18" hidden="false" customHeight="true" outlineLevel="0" collapsed="false">
      <c r="A32" s="191" t="s">
        <v>313</v>
      </c>
      <c r="B32" s="191" t="s">
        <v>314</v>
      </c>
      <c r="C32" s="178" t="n">
        <v>36</v>
      </c>
      <c r="D32" s="178" t="n">
        <v>4</v>
      </c>
      <c r="E32" s="178" t="n">
        <v>265</v>
      </c>
      <c r="F32" s="178" t="n">
        <v>1</v>
      </c>
      <c r="G32" s="178" t="n">
        <v>3</v>
      </c>
      <c r="H32" s="178" t="n">
        <v>18</v>
      </c>
      <c r="I32" s="178" t="n">
        <v>327</v>
      </c>
      <c r="J32" s="178" t="n">
        <v>6</v>
      </c>
      <c r="K32" s="139"/>
    </row>
    <row r="33" s="192" customFormat="true" ht="15" hidden="false" customHeight="true" outlineLevel="0" collapsed="false">
      <c r="A33" s="193" t="n">
        <v>40</v>
      </c>
      <c r="B33" s="194" t="s">
        <v>315</v>
      </c>
      <c r="C33" s="178" t="n">
        <v>34</v>
      </c>
      <c r="D33" s="178" t="n">
        <v>4</v>
      </c>
      <c r="E33" s="178" t="n">
        <v>265</v>
      </c>
      <c r="F33" s="178" t="n">
        <v>1</v>
      </c>
      <c r="G33" s="178" t="n">
        <v>3</v>
      </c>
      <c r="H33" s="178" t="n">
        <v>18</v>
      </c>
      <c r="I33" s="178" t="n">
        <v>325</v>
      </c>
      <c r="J33" s="178" t="n">
        <v>6</v>
      </c>
      <c r="K33" s="139"/>
    </row>
    <row r="34" s="192" customFormat="true" ht="21" hidden="false" customHeight="true" outlineLevel="0" collapsed="false">
      <c r="A34" s="191" t="s">
        <v>184</v>
      </c>
      <c r="B34" s="191" t="s">
        <v>185</v>
      </c>
      <c r="C34" s="178" t="n">
        <v>1011</v>
      </c>
      <c r="D34" s="178" t="n">
        <v>181</v>
      </c>
      <c r="E34" s="178" t="n">
        <v>2911</v>
      </c>
      <c r="F34" s="178" t="n">
        <v>19</v>
      </c>
      <c r="G34" s="178" t="n">
        <v>435</v>
      </c>
      <c r="H34" s="178" t="n">
        <v>264</v>
      </c>
      <c r="I34" s="178" t="n">
        <v>4821</v>
      </c>
      <c r="J34" s="178" t="n">
        <v>220</v>
      </c>
      <c r="K34" s="139"/>
    </row>
    <row r="35" s="192" customFormat="true" ht="40.5" hidden="false" customHeight="true" outlineLevel="0" collapsed="false">
      <c r="A35" s="198" t="s">
        <v>186</v>
      </c>
      <c r="B35" s="199" t="s">
        <v>316</v>
      </c>
      <c r="C35" s="178" t="n">
        <v>2619</v>
      </c>
      <c r="D35" s="178" t="n">
        <v>1474</v>
      </c>
      <c r="E35" s="178" t="n">
        <v>12718</v>
      </c>
      <c r="F35" s="178" t="n">
        <v>81</v>
      </c>
      <c r="G35" s="178" t="n">
        <v>1318</v>
      </c>
      <c r="H35" s="178" t="n">
        <v>1968</v>
      </c>
      <c r="I35" s="178" t="n">
        <v>20178</v>
      </c>
      <c r="J35" s="178" t="n">
        <v>2094</v>
      </c>
      <c r="K35" s="139"/>
    </row>
    <row r="36" s="192" customFormat="true" ht="30.75" hidden="false" customHeight="true" outlineLevel="0" collapsed="false">
      <c r="A36" s="200" t="n">
        <v>50</v>
      </c>
      <c r="B36" s="201" t="s">
        <v>317</v>
      </c>
      <c r="C36" s="178" t="n">
        <v>341</v>
      </c>
      <c r="D36" s="178" t="n">
        <v>144</v>
      </c>
      <c r="E36" s="178" t="n">
        <v>1341</v>
      </c>
      <c r="F36" s="178" t="n">
        <v>13</v>
      </c>
      <c r="G36" s="178" t="n">
        <v>157</v>
      </c>
      <c r="H36" s="178" t="n">
        <v>249</v>
      </c>
      <c r="I36" s="178" t="n">
        <v>2245</v>
      </c>
      <c r="J36" s="178" t="n">
        <v>224</v>
      </c>
      <c r="K36" s="139"/>
    </row>
    <row r="37" s="192" customFormat="true" ht="15" hidden="false" customHeight="true" outlineLevel="0" collapsed="false">
      <c r="A37" s="193" t="n">
        <v>51</v>
      </c>
      <c r="B37" s="194" t="s">
        <v>318</v>
      </c>
      <c r="C37" s="178" t="n">
        <v>930</v>
      </c>
      <c r="D37" s="178" t="n">
        <v>330</v>
      </c>
      <c r="E37" s="178" t="n">
        <v>2713</v>
      </c>
      <c r="F37" s="178" t="n">
        <v>31</v>
      </c>
      <c r="G37" s="178" t="n">
        <v>511</v>
      </c>
      <c r="H37" s="178" t="n">
        <v>328</v>
      </c>
      <c r="I37" s="178" t="n">
        <v>4843</v>
      </c>
      <c r="J37" s="178" t="n">
        <v>449</v>
      </c>
      <c r="K37" s="139"/>
    </row>
    <row r="38" s="192" customFormat="true" ht="33.75" hidden="false" customHeight="true" outlineLevel="0" collapsed="false">
      <c r="A38" s="197" t="n">
        <v>52</v>
      </c>
      <c r="B38" s="196" t="s">
        <v>319</v>
      </c>
      <c r="C38" s="178" t="n">
        <v>1348</v>
      </c>
      <c r="D38" s="178" t="n">
        <v>1000</v>
      </c>
      <c r="E38" s="178" t="n">
        <v>8664</v>
      </c>
      <c r="F38" s="178" t="n">
        <v>37</v>
      </c>
      <c r="G38" s="178" t="n">
        <v>650</v>
      </c>
      <c r="H38" s="178" t="n">
        <v>1391</v>
      </c>
      <c r="I38" s="178" t="n">
        <v>13090</v>
      </c>
      <c r="J38" s="178" t="n">
        <v>1421</v>
      </c>
      <c r="K38" s="139"/>
    </row>
    <row r="39" s="192" customFormat="true" ht="18" hidden="false" customHeight="true" outlineLevel="0" collapsed="false">
      <c r="A39" s="191" t="s">
        <v>188</v>
      </c>
      <c r="B39" s="191" t="s">
        <v>189</v>
      </c>
      <c r="C39" s="178" t="n">
        <v>839</v>
      </c>
      <c r="D39" s="178" t="n">
        <v>205</v>
      </c>
      <c r="E39" s="178" t="n">
        <v>2024</v>
      </c>
      <c r="F39" s="178" t="n">
        <v>18</v>
      </c>
      <c r="G39" s="178" t="n">
        <v>51</v>
      </c>
      <c r="H39" s="178" t="n">
        <v>1818</v>
      </c>
      <c r="I39" s="178" t="n">
        <v>4955</v>
      </c>
      <c r="J39" s="178" t="n">
        <v>343</v>
      </c>
      <c r="K39" s="139"/>
    </row>
    <row r="40" s="192" customFormat="true" ht="18" hidden="false" customHeight="true" outlineLevel="0" collapsed="false">
      <c r="A40" s="191" t="s">
        <v>190</v>
      </c>
      <c r="B40" s="191" t="s">
        <v>320</v>
      </c>
      <c r="C40" s="178" t="n">
        <v>496</v>
      </c>
      <c r="D40" s="178" t="n">
        <v>311</v>
      </c>
      <c r="E40" s="178" t="n">
        <v>2312</v>
      </c>
      <c r="F40" s="178" t="n">
        <v>25</v>
      </c>
      <c r="G40" s="178" t="n">
        <v>280</v>
      </c>
      <c r="H40" s="178" t="n">
        <v>244</v>
      </c>
      <c r="I40" s="178" t="n">
        <v>3668</v>
      </c>
      <c r="J40" s="178" t="n">
        <v>391</v>
      </c>
      <c r="K40" s="139"/>
    </row>
    <row r="41" s="192" customFormat="true" ht="15" hidden="false" customHeight="true" outlineLevel="0" collapsed="false">
      <c r="A41" s="193" t="n">
        <v>60</v>
      </c>
      <c r="B41" s="194" t="s">
        <v>321</v>
      </c>
      <c r="C41" s="178" t="n">
        <v>198</v>
      </c>
      <c r="D41" s="178" t="n">
        <v>58</v>
      </c>
      <c r="E41" s="178" t="n">
        <v>998</v>
      </c>
      <c r="F41" s="178" t="n">
        <v>9</v>
      </c>
      <c r="G41" s="178" t="n">
        <v>130</v>
      </c>
      <c r="H41" s="178" t="n">
        <v>127</v>
      </c>
      <c r="I41" s="178" t="n">
        <v>1520</v>
      </c>
      <c r="J41" s="178" t="n">
        <v>70</v>
      </c>
      <c r="K41" s="139"/>
    </row>
    <row r="42" s="192" customFormat="true" ht="24.75" hidden="false" customHeight="true" outlineLevel="0" collapsed="false">
      <c r="A42" s="197" t="n">
        <v>63</v>
      </c>
      <c r="B42" s="196" t="s">
        <v>322</v>
      </c>
      <c r="C42" s="178" t="n">
        <v>198</v>
      </c>
      <c r="D42" s="178" t="n">
        <v>139</v>
      </c>
      <c r="E42" s="178" t="n">
        <v>433</v>
      </c>
      <c r="F42" s="178" t="n">
        <v>13</v>
      </c>
      <c r="G42" s="178" t="n">
        <v>84</v>
      </c>
      <c r="H42" s="178" t="n">
        <v>86</v>
      </c>
      <c r="I42" s="178" t="n">
        <v>953</v>
      </c>
      <c r="J42" s="178" t="n">
        <v>192</v>
      </c>
      <c r="K42" s="139"/>
    </row>
    <row r="43" s="192" customFormat="true" ht="15" hidden="false" customHeight="true" outlineLevel="0" collapsed="false">
      <c r="A43" s="193" t="n">
        <v>64</v>
      </c>
      <c r="B43" s="194" t="s">
        <v>323</v>
      </c>
      <c r="C43" s="178" t="n">
        <v>92</v>
      </c>
      <c r="D43" s="178" t="n">
        <v>110</v>
      </c>
      <c r="E43" s="178" t="n">
        <v>873</v>
      </c>
      <c r="F43" s="178" t="n">
        <v>3</v>
      </c>
      <c r="G43" s="178" t="n">
        <v>61</v>
      </c>
      <c r="H43" s="178" t="n">
        <v>31</v>
      </c>
      <c r="I43" s="178" t="n">
        <v>1170</v>
      </c>
      <c r="J43" s="178" t="n">
        <v>124</v>
      </c>
      <c r="K43" s="139"/>
    </row>
    <row r="44" s="192" customFormat="true" ht="18" hidden="false" customHeight="true" outlineLevel="0" collapsed="false">
      <c r="A44" s="191" t="s">
        <v>192</v>
      </c>
      <c r="B44" s="191" t="s">
        <v>324</v>
      </c>
      <c r="C44" s="178" t="n">
        <v>231</v>
      </c>
      <c r="D44" s="178" t="n">
        <v>156</v>
      </c>
      <c r="E44" s="178" t="n">
        <v>2590</v>
      </c>
      <c r="F44" s="178" t="n">
        <v>21</v>
      </c>
      <c r="G44" s="178" t="n">
        <v>392</v>
      </c>
      <c r="H44" s="178" t="n">
        <v>72</v>
      </c>
      <c r="I44" s="178" t="n">
        <v>3462</v>
      </c>
      <c r="J44" s="178" t="n">
        <v>214</v>
      </c>
      <c r="K44" s="139"/>
    </row>
    <row r="45" s="192" customFormat="true" ht="15" hidden="false" customHeight="true" outlineLevel="0" collapsed="false">
      <c r="A45" s="193" t="n">
        <v>67</v>
      </c>
      <c r="B45" s="194" t="s">
        <v>325</v>
      </c>
      <c r="C45" s="178" t="n">
        <v>210</v>
      </c>
      <c r="D45" s="178" t="n">
        <v>77</v>
      </c>
      <c r="E45" s="178" t="n">
        <v>2538</v>
      </c>
      <c r="F45" s="178" t="n">
        <v>7</v>
      </c>
      <c r="G45" s="178" t="n">
        <v>381</v>
      </c>
      <c r="H45" s="178" t="n">
        <v>48</v>
      </c>
      <c r="I45" s="178" t="n">
        <v>3261</v>
      </c>
      <c r="J45" s="178" t="n">
        <v>102</v>
      </c>
      <c r="K45" s="139"/>
    </row>
    <row r="46" s="192" customFormat="true" ht="47.25" hidden="false" customHeight="true" outlineLevel="0" collapsed="false">
      <c r="A46" s="198" t="s">
        <v>194</v>
      </c>
      <c r="B46" s="199" t="s">
        <v>326</v>
      </c>
      <c r="C46" s="178" t="n">
        <v>3215</v>
      </c>
      <c r="D46" s="178" t="n">
        <v>665</v>
      </c>
      <c r="E46" s="178" t="n">
        <v>12436</v>
      </c>
      <c r="F46" s="178" t="n">
        <v>73</v>
      </c>
      <c r="G46" s="178" t="n">
        <v>2009</v>
      </c>
      <c r="H46" s="178" t="n">
        <v>576</v>
      </c>
      <c r="I46" s="178" t="n">
        <v>18974</v>
      </c>
      <c r="J46" s="178" t="n">
        <v>838</v>
      </c>
      <c r="K46" s="139"/>
    </row>
    <row r="47" s="192" customFormat="true" ht="15" hidden="false" customHeight="true" outlineLevel="0" collapsed="false">
      <c r="A47" s="193" t="n">
        <v>70</v>
      </c>
      <c r="B47" s="194" t="s">
        <v>327</v>
      </c>
      <c r="C47" s="178" t="n">
        <v>702</v>
      </c>
      <c r="D47" s="178" t="n">
        <v>68</v>
      </c>
      <c r="E47" s="178" t="n">
        <v>702</v>
      </c>
      <c r="F47" s="178" t="n">
        <v>7</v>
      </c>
      <c r="G47" s="178" t="n">
        <v>311</v>
      </c>
      <c r="H47" s="178" t="n">
        <v>88</v>
      </c>
      <c r="I47" s="178" t="n">
        <v>1878</v>
      </c>
      <c r="J47" s="178" t="n">
        <v>78</v>
      </c>
      <c r="K47" s="139"/>
    </row>
    <row r="48" s="192" customFormat="true" ht="24" hidden="false" customHeight="true" outlineLevel="0" collapsed="false">
      <c r="A48" s="197" t="n">
        <v>71</v>
      </c>
      <c r="B48" s="196" t="s">
        <v>328</v>
      </c>
      <c r="C48" s="178" t="n">
        <v>79</v>
      </c>
      <c r="D48" s="178" t="n">
        <v>31</v>
      </c>
      <c r="E48" s="178" t="n">
        <v>277</v>
      </c>
      <c r="F48" s="178" t="n">
        <v>1</v>
      </c>
      <c r="G48" s="178" t="n">
        <v>45</v>
      </c>
      <c r="H48" s="178" t="n">
        <v>58</v>
      </c>
      <c r="I48" s="178" t="n">
        <v>491</v>
      </c>
      <c r="J48" s="178" t="n">
        <v>42</v>
      </c>
      <c r="K48" s="139"/>
    </row>
    <row r="49" s="192" customFormat="true" ht="15" hidden="false" customHeight="true" outlineLevel="0" collapsed="false">
      <c r="A49" s="193" t="n">
        <v>72</v>
      </c>
      <c r="B49" s="194" t="s">
        <v>329</v>
      </c>
      <c r="C49" s="178" t="n">
        <v>403</v>
      </c>
      <c r="D49" s="178" t="n">
        <v>101</v>
      </c>
      <c r="E49" s="178" t="n">
        <v>2158</v>
      </c>
      <c r="F49" s="178" t="n">
        <v>33</v>
      </c>
      <c r="G49" s="178" t="n">
        <v>371</v>
      </c>
      <c r="H49" s="178" t="n">
        <v>110</v>
      </c>
      <c r="I49" s="178" t="n">
        <v>3176</v>
      </c>
      <c r="J49" s="178" t="n">
        <v>157</v>
      </c>
      <c r="K49" s="139"/>
    </row>
    <row r="50" s="192" customFormat="true" ht="15" hidden="false" customHeight="true" outlineLevel="0" collapsed="false">
      <c r="A50" s="193" t="n">
        <v>73</v>
      </c>
      <c r="B50" s="194" t="s">
        <v>330</v>
      </c>
      <c r="C50" s="178" t="n">
        <v>26</v>
      </c>
      <c r="D50" s="178" t="n">
        <v>5</v>
      </c>
      <c r="E50" s="178" t="n">
        <v>11</v>
      </c>
      <c r="F50" s="98" t="s">
        <v>155</v>
      </c>
      <c r="G50" s="178" t="n">
        <v>13</v>
      </c>
      <c r="H50" s="178" t="n">
        <v>5</v>
      </c>
      <c r="I50" s="178" t="n">
        <v>60</v>
      </c>
      <c r="J50" s="178" t="n">
        <v>5</v>
      </c>
      <c r="K50" s="139"/>
    </row>
    <row r="51" s="192" customFormat="true" ht="24" hidden="false" customHeight="true" outlineLevel="0" collapsed="false">
      <c r="A51" s="197" t="n">
        <v>74</v>
      </c>
      <c r="B51" s="196" t="s">
        <v>331</v>
      </c>
      <c r="C51" s="178" t="n">
        <v>2005</v>
      </c>
      <c r="D51" s="178" t="n">
        <v>460</v>
      </c>
      <c r="E51" s="178" t="n">
        <v>9288</v>
      </c>
      <c r="F51" s="178" t="n">
        <v>32</v>
      </c>
      <c r="G51" s="178" t="n">
        <v>1269</v>
      </c>
      <c r="H51" s="178" t="n">
        <v>315</v>
      </c>
      <c r="I51" s="178" t="n">
        <v>13369</v>
      </c>
      <c r="J51" s="178" t="n">
        <v>556</v>
      </c>
      <c r="K51" s="139"/>
    </row>
    <row r="52" s="192" customFormat="true" ht="18" hidden="false" customHeight="true" outlineLevel="0" collapsed="false">
      <c r="A52" s="191" t="s">
        <v>332</v>
      </c>
      <c r="B52" s="191" t="s">
        <v>333</v>
      </c>
      <c r="C52" s="178" t="n">
        <v>76</v>
      </c>
      <c r="D52" s="178" t="n">
        <v>81</v>
      </c>
      <c r="E52" s="178" t="n">
        <v>369</v>
      </c>
      <c r="F52" s="178" t="n">
        <v>1</v>
      </c>
      <c r="G52" s="178" t="n">
        <v>46</v>
      </c>
      <c r="H52" s="178" t="n">
        <v>38</v>
      </c>
      <c r="I52" s="178" t="n">
        <v>611</v>
      </c>
      <c r="J52" s="178" t="n">
        <v>99</v>
      </c>
      <c r="K52" s="139"/>
    </row>
    <row r="53" s="192" customFormat="true" ht="26.25" hidden="false" customHeight="true" outlineLevel="0" collapsed="false">
      <c r="A53" s="198" t="s">
        <v>334</v>
      </c>
      <c r="B53" s="199" t="s">
        <v>335</v>
      </c>
      <c r="C53" s="178" t="n">
        <v>103</v>
      </c>
      <c r="D53" s="178" t="n">
        <v>27</v>
      </c>
      <c r="E53" s="178" t="n">
        <v>729</v>
      </c>
      <c r="F53" s="178" t="n">
        <v>2</v>
      </c>
      <c r="G53" s="178" t="n">
        <v>45</v>
      </c>
      <c r="H53" s="178" t="n">
        <v>23</v>
      </c>
      <c r="I53" s="178" t="n">
        <v>929</v>
      </c>
      <c r="J53" s="178" t="n">
        <v>32</v>
      </c>
      <c r="K53" s="139"/>
    </row>
    <row r="54" s="192" customFormat="true" ht="26.25" hidden="false" customHeight="true" outlineLevel="0" collapsed="false">
      <c r="A54" s="198" t="s">
        <v>196</v>
      </c>
      <c r="B54" s="199" t="s">
        <v>336</v>
      </c>
      <c r="C54" s="178" t="n">
        <v>683</v>
      </c>
      <c r="D54" s="178" t="n">
        <v>249</v>
      </c>
      <c r="E54" s="178" t="n">
        <v>4452</v>
      </c>
      <c r="F54" s="178" t="n">
        <v>20</v>
      </c>
      <c r="G54" s="178" t="n">
        <v>374</v>
      </c>
      <c r="H54" s="178" t="n">
        <v>384</v>
      </c>
      <c r="I54" s="178" t="n">
        <v>6162</v>
      </c>
      <c r="J54" s="178" t="n">
        <v>335</v>
      </c>
      <c r="K54" s="139"/>
    </row>
    <row r="55" s="192" customFormat="true" ht="15" hidden="false" customHeight="true" outlineLevel="0" collapsed="false">
      <c r="A55" s="193" t="n">
        <v>92</v>
      </c>
      <c r="B55" s="194" t="s">
        <v>337</v>
      </c>
      <c r="C55" s="178" t="n">
        <v>172</v>
      </c>
      <c r="D55" s="178" t="n">
        <v>63</v>
      </c>
      <c r="E55" s="178" t="n">
        <v>1106</v>
      </c>
      <c r="F55" s="178" t="n">
        <v>4</v>
      </c>
      <c r="G55" s="178" t="n">
        <v>141</v>
      </c>
      <c r="H55" s="178" t="n">
        <v>64</v>
      </c>
      <c r="I55" s="178" t="n">
        <v>1550</v>
      </c>
      <c r="J55" s="178" t="n">
        <v>86</v>
      </c>
      <c r="K55" s="139"/>
    </row>
    <row r="56" s="192" customFormat="true" ht="18" hidden="false" customHeight="true" outlineLevel="0" collapsed="false">
      <c r="A56" s="191" t="s">
        <v>338</v>
      </c>
      <c r="B56" s="191" t="s">
        <v>199</v>
      </c>
      <c r="C56" s="178" t="n">
        <v>1</v>
      </c>
      <c r="D56" s="98" t="s">
        <v>155</v>
      </c>
      <c r="E56" s="178" t="n">
        <v>7</v>
      </c>
      <c r="F56" s="98" t="s">
        <v>155</v>
      </c>
      <c r="G56" s="178" t="n">
        <v>5</v>
      </c>
      <c r="H56" s="178" t="n">
        <v>2</v>
      </c>
      <c r="I56" s="178" t="n">
        <v>15</v>
      </c>
      <c r="J56" s="178" t="n">
        <v>2</v>
      </c>
      <c r="K56" s="139"/>
    </row>
    <row r="57" s="192" customFormat="true" ht="18" hidden="false" customHeight="true" outlineLevel="0" collapsed="false">
      <c r="A57" s="191" t="s">
        <v>339</v>
      </c>
      <c r="B57" s="191" t="s">
        <v>144</v>
      </c>
      <c r="C57" s="178" t="n">
        <v>9888</v>
      </c>
      <c r="D57" s="178" t="n">
        <v>3513</v>
      </c>
      <c r="E57" s="178" t="n">
        <v>42351</v>
      </c>
      <c r="F57" s="178" t="n">
        <v>289</v>
      </c>
      <c r="G57" s="178" t="n">
        <v>5253</v>
      </c>
      <c r="H57" s="178" t="n">
        <v>5752</v>
      </c>
      <c r="I57" s="178" t="n">
        <v>67046</v>
      </c>
      <c r="J57" s="178" t="n">
        <v>4818</v>
      </c>
      <c r="K57" s="139"/>
    </row>
    <row r="58" s="192" customFormat="true" ht="138" hidden="false" customHeight="true" outlineLevel="0" collapsed="false">
      <c r="A58" s="202" t="s">
        <v>172</v>
      </c>
      <c r="B58" s="203"/>
      <c r="C58" s="203"/>
      <c r="D58" s="203"/>
      <c r="E58" s="203"/>
      <c r="F58" s="203"/>
      <c r="G58" s="203"/>
      <c r="H58" s="203"/>
    </row>
    <row r="59" s="192" customFormat="true" ht="15" hidden="false" customHeight="true" outlineLevel="0" collapsed="false">
      <c r="A59" s="204" t="s">
        <v>340</v>
      </c>
      <c r="B59" s="204"/>
      <c r="C59" s="204"/>
      <c r="D59" s="204"/>
      <c r="E59" s="204"/>
      <c r="F59" s="204"/>
      <c r="G59" s="204"/>
      <c r="H59" s="204"/>
      <c r="I59" s="204"/>
      <c r="J59" s="204"/>
    </row>
  </sheetData>
  <sheetProtection sheet="true" password="cfa3" objects="true" scenarios="true"/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1" width="7.56"/>
    <col collapsed="false" customWidth="true" hidden="false" outlineLevel="0" max="2" min="2" style="181" width="32.7"/>
    <col collapsed="false" customWidth="true" hidden="false" outlineLevel="0" max="3" min="3" style="181" width="6.42"/>
    <col collapsed="false" customWidth="true" hidden="false" outlineLevel="0" max="4" min="4" style="181" width="7.13"/>
    <col collapsed="false" customWidth="true" hidden="false" outlineLevel="0" max="5" min="5" style="181" width="6.7"/>
    <col collapsed="false" customWidth="true" hidden="false" outlineLevel="0" max="6" min="6" style="181" width="5.85"/>
    <col collapsed="false" customWidth="true" hidden="false" outlineLevel="0" max="7" min="7" style="181" width="6.13"/>
    <col collapsed="false" customWidth="true" hidden="false" outlineLevel="0" max="8" min="8" style="181" width="5.85"/>
    <col collapsed="false" customWidth="true" hidden="false" outlineLevel="0" max="9" min="9" style="181" width="6.99"/>
    <col collapsed="false" customWidth="true" hidden="false" outlineLevel="0" max="10" min="10" style="181" width="7.13"/>
    <col collapsed="false" customWidth="false" hidden="false" outlineLevel="0" max="257" min="11" style="181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183" customFormat="true" ht="18" hidden="false" customHeight="true" outlineLevel="0" collapsed="false">
      <c r="A2" s="182" t="s">
        <v>341</v>
      </c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6.5" hidden="false" customHeight="true" outlineLevel="0" collapsed="false">
      <c r="A3" s="184" t="s">
        <v>277</v>
      </c>
      <c r="B3" s="185" t="s">
        <v>278</v>
      </c>
      <c r="C3" s="205" t="s">
        <v>342</v>
      </c>
      <c r="D3" s="205"/>
      <c r="E3" s="205"/>
      <c r="F3" s="205"/>
      <c r="G3" s="206" t="s">
        <v>343</v>
      </c>
      <c r="H3" s="206" t="s">
        <v>344</v>
      </c>
      <c r="I3" s="206" t="s">
        <v>114</v>
      </c>
      <c r="J3" s="207" t="s">
        <v>135</v>
      </c>
    </row>
    <row r="4" customFormat="false" ht="16.5" hidden="false" customHeight="true" outlineLevel="0" collapsed="false">
      <c r="A4" s="184"/>
      <c r="B4" s="185"/>
      <c r="C4" s="206" t="s">
        <v>168</v>
      </c>
      <c r="D4" s="206"/>
      <c r="E4" s="206" t="s">
        <v>345</v>
      </c>
      <c r="F4" s="206" t="s">
        <v>283</v>
      </c>
      <c r="G4" s="206"/>
      <c r="H4" s="206"/>
      <c r="I4" s="206"/>
      <c r="J4" s="208" t="s">
        <v>284</v>
      </c>
    </row>
    <row r="5" customFormat="false" ht="78.75" hidden="false" customHeight="false" outlineLevel="0" collapsed="false">
      <c r="A5" s="184"/>
      <c r="B5" s="185"/>
      <c r="C5" s="206" t="s">
        <v>285</v>
      </c>
      <c r="D5" s="209" t="s">
        <v>284</v>
      </c>
      <c r="E5" s="206"/>
      <c r="F5" s="206"/>
      <c r="G5" s="206"/>
      <c r="H5" s="206"/>
      <c r="I5" s="206"/>
      <c r="J5" s="208"/>
    </row>
    <row r="6" s="192" customFormat="true" ht="21" hidden="false" customHeight="true" outlineLevel="0" collapsed="false">
      <c r="A6" s="191" t="s">
        <v>286</v>
      </c>
      <c r="B6" s="191" t="s">
        <v>287</v>
      </c>
      <c r="C6" s="178" t="n">
        <v>59</v>
      </c>
      <c r="D6" s="178" t="n">
        <v>10</v>
      </c>
      <c r="E6" s="178" t="n">
        <v>488</v>
      </c>
      <c r="F6" s="178" t="n">
        <v>2</v>
      </c>
      <c r="G6" s="178" t="n">
        <v>53</v>
      </c>
      <c r="H6" s="178" t="n">
        <v>54</v>
      </c>
      <c r="I6" s="178" t="n">
        <v>666</v>
      </c>
      <c r="J6" s="178" t="n">
        <v>11</v>
      </c>
    </row>
    <row r="7" s="192" customFormat="true" ht="15" hidden="false" customHeight="true" outlineLevel="0" collapsed="false">
      <c r="A7" s="193" t="s">
        <v>288</v>
      </c>
      <c r="B7" s="194" t="s">
        <v>289</v>
      </c>
      <c r="C7" s="178" t="n">
        <v>54</v>
      </c>
      <c r="D7" s="178" t="n">
        <v>10</v>
      </c>
      <c r="E7" s="178" t="n">
        <v>423</v>
      </c>
      <c r="F7" s="178" t="n">
        <v>2</v>
      </c>
      <c r="G7" s="178" t="n">
        <v>47</v>
      </c>
      <c r="H7" s="178" t="n">
        <v>51</v>
      </c>
      <c r="I7" s="178" t="n">
        <v>587</v>
      </c>
      <c r="J7" s="178" t="n">
        <v>11</v>
      </c>
    </row>
    <row r="8" s="192" customFormat="true" ht="18" hidden="false" customHeight="true" outlineLevel="0" collapsed="false">
      <c r="A8" s="191" t="s">
        <v>182</v>
      </c>
      <c r="B8" s="191" t="s">
        <v>183</v>
      </c>
      <c r="C8" s="178" t="n">
        <v>537</v>
      </c>
      <c r="D8" s="178" t="n">
        <v>173</v>
      </c>
      <c r="E8" s="178" t="n">
        <v>937</v>
      </c>
      <c r="F8" s="178" t="n">
        <v>54</v>
      </c>
      <c r="G8" s="178" t="n">
        <v>265</v>
      </c>
      <c r="H8" s="178" t="n">
        <v>337</v>
      </c>
      <c r="I8" s="178" t="n">
        <v>2303</v>
      </c>
      <c r="J8" s="178" t="n">
        <v>250</v>
      </c>
    </row>
    <row r="9" s="192" customFormat="true" ht="15" hidden="false" customHeight="true" outlineLevel="0" collapsed="false">
      <c r="A9" s="193" t="n">
        <v>15</v>
      </c>
      <c r="B9" s="194" t="s">
        <v>290</v>
      </c>
      <c r="C9" s="178" t="n">
        <v>82</v>
      </c>
      <c r="D9" s="178" t="n">
        <v>50</v>
      </c>
      <c r="E9" s="178" t="n">
        <v>121</v>
      </c>
      <c r="F9" s="178" t="n">
        <v>2</v>
      </c>
      <c r="G9" s="178" t="n">
        <v>7</v>
      </c>
      <c r="H9" s="178" t="n">
        <v>111</v>
      </c>
      <c r="I9" s="178" t="n">
        <v>373</v>
      </c>
      <c r="J9" s="178" t="n">
        <v>77</v>
      </c>
    </row>
    <row r="10" s="192" customFormat="true" ht="15" hidden="false" customHeight="true" outlineLevel="0" collapsed="false">
      <c r="A10" s="193" t="n">
        <v>16</v>
      </c>
      <c r="B10" s="194" t="s">
        <v>291</v>
      </c>
      <c r="C10" s="98" t="s">
        <v>155</v>
      </c>
      <c r="D10" s="98" t="s">
        <v>155</v>
      </c>
      <c r="E10" s="98" t="s">
        <v>155</v>
      </c>
      <c r="F10" s="98" t="s">
        <v>155</v>
      </c>
      <c r="G10" s="98" t="s">
        <v>155</v>
      </c>
      <c r="H10" s="98" t="s">
        <v>155</v>
      </c>
      <c r="I10" s="98" t="s">
        <v>155</v>
      </c>
      <c r="J10" s="98" t="s">
        <v>155</v>
      </c>
    </row>
    <row r="11" s="192" customFormat="true" ht="15" hidden="false" customHeight="true" outlineLevel="0" collapsed="false">
      <c r="A11" s="193" t="n">
        <v>17</v>
      </c>
      <c r="B11" s="194" t="s">
        <v>292</v>
      </c>
      <c r="C11" s="178" t="n">
        <v>7</v>
      </c>
      <c r="D11" s="178" t="n">
        <v>5</v>
      </c>
      <c r="E11" s="178" t="n">
        <v>39</v>
      </c>
      <c r="F11" s="98" t="s">
        <v>155</v>
      </c>
      <c r="G11" s="178" t="n">
        <v>5</v>
      </c>
      <c r="H11" s="178" t="n">
        <v>14</v>
      </c>
      <c r="I11" s="178" t="n">
        <v>70</v>
      </c>
      <c r="J11" s="178" t="n">
        <v>7</v>
      </c>
    </row>
    <row r="12" s="192" customFormat="true" ht="15" hidden="false" customHeight="true" outlineLevel="0" collapsed="false">
      <c r="A12" s="193" t="n">
        <v>18</v>
      </c>
      <c r="B12" s="194" t="s">
        <v>293</v>
      </c>
      <c r="C12" s="178" t="n">
        <v>22</v>
      </c>
      <c r="D12" s="178" t="n">
        <v>4</v>
      </c>
      <c r="E12" s="178" t="n">
        <v>44</v>
      </c>
      <c r="F12" s="178" t="n">
        <v>1</v>
      </c>
      <c r="G12" s="178" t="n">
        <v>2</v>
      </c>
      <c r="H12" s="178" t="n">
        <v>5</v>
      </c>
      <c r="I12" s="178" t="n">
        <v>78</v>
      </c>
      <c r="J12" s="178" t="n">
        <v>6</v>
      </c>
    </row>
    <row r="13" s="192" customFormat="true" ht="15" hidden="false" customHeight="true" outlineLevel="0" collapsed="false">
      <c r="A13" s="193" t="n">
        <v>19</v>
      </c>
      <c r="B13" s="194" t="s">
        <v>294</v>
      </c>
      <c r="C13" s="178" t="n">
        <v>1</v>
      </c>
      <c r="D13" s="98" t="s">
        <v>155</v>
      </c>
      <c r="E13" s="178" t="n">
        <v>5</v>
      </c>
      <c r="F13" s="98" t="s">
        <v>155</v>
      </c>
      <c r="G13" s="178" t="n">
        <v>1</v>
      </c>
      <c r="H13" s="98" t="s">
        <v>155</v>
      </c>
      <c r="I13" s="178" t="n">
        <v>7</v>
      </c>
      <c r="J13" s="98" t="s">
        <v>155</v>
      </c>
    </row>
    <row r="14" s="192" customFormat="true" ht="15" hidden="false" customHeight="true" outlineLevel="0" collapsed="false">
      <c r="A14" s="193" t="n">
        <v>20</v>
      </c>
      <c r="B14" s="194" t="s">
        <v>295</v>
      </c>
      <c r="C14" s="178" t="n">
        <v>26</v>
      </c>
      <c r="D14" s="178" t="n">
        <v>2</v>
      </c>
      <c r="E14" s="178" t="n">
        <v>55</v>
      </c>
      <c r="F14" s="178" t="n">
        <v>1</v>
      </c>
      <c r="G14" s="178" t="n">
        <v>13</v>
      </c>
      <c r="H14" s="178" t="n">
        <v>21</v>
      </c>
      <c r="I14" s="178" t="n">
        <v>118</v>
      </c>
      <c r="J14" s="178" t="n">
        <v>3</v>
      </c>
    </row>
    <row r="15" s="192" customFormat="true" ht="15" hidden="false" customHeight="true" outlineLevel="0" collapsed="false">
      <c r="A15" s="193" t="n">
        <v>21</v>
      </c>
      <c r="B15" s="194" t="s">
        <v>296</v>
      </c>
      <c r="C15" s="178" t="n">
        <v>2</v>
      </c>
      <c r="D15" s="98" t="s">
        <v>155</v>
      </c>
      <c r="E15" s="178" t="n">
        <v>2</v>
      </c>
      <c r="F15" s="178" t="n">
        <v>3</v>
      </c>
      <c r="G15" s="178" t="n">
        <v>3</v>
      </c>
      <c r="H15" s="98" t="s">
        <v>155</v>
      </c>
      <c r="I15" s="178" t="n">
        <v>10</v>
      </c>
      <c r="J15" s="178" t="n">
        <v>1</v>
      </c>
    </row>
    <row r="16" s="192" customFormat="true" ht="15" hidden="false" customHeight="true" outlineLevel="0" collapsed="false">
      <c r="A16" s="193" t="n">
        <v>22</v>
      </c>
      <c r="B16" s="194" t="s">
        <v>297</v>
      </c>
      <c r="C16" s="178" t="n">
        <v>134</v>
      </c>
      <c r="D16" s="178" t="n">
        <v>25</v>
      </c>
      <c r="E16" s="178" t="n">
        <v>216</v>
      </c>
      <c r="F16" s="178" t="n">
        <v>13</v>
      </c>
      <c r="G16" s="178" t="n">
        <v>73</v>
      </c>
      <c r="H16" s="178" t="n">
        <v>53</v>
      </c>
      <c r="I16" s="178" t="n">
        <v>514</v>
      </c>
      <c r="J16" s="178" t="n">
        <v>27</v>
      </c>
    </row>
    <row r="17" s="192" customFormat="true" ht="33.75" hidden="false" customHeight="true" outlineLevel="0" collapsed="false">
      <c r="A17" s="195" t="n">
        <v>23</v>
      </c>
      <c r="B17" s="196" t="s">
        <v>298</v>
      </c>
      <c r="C17" s="98" t="s">
        <v>155</v>
      </c>
      <c r="D17" s="98" t="s">
        <v>155</v>
      </c>
      <c r="E17" s="98" t="s">
        <v>155</v>
      </c>
      <c r="F17" s="98" t="s">
        <v>155</v>
      </c>
      <c r="G17" s="98" t="s">
        <v>155</v>
      </c>
      <c r="H17" s="98" t="s">
        <v>155</v>
      </c>
      <c r="I17" s="98" t="s">
        <v>155</v>
      </c>
      <c r="J17" s="98" t="s">
        <v>155</v>
      </c>
    </row>
    <row r="18" s="192" customFormat="true" ht="15" hidden="false" customHeight="true" outlineLevel="0" collapsed="false">
      <c r="A18" s="193" t="n">
        <v>24</v>
      </c>
      <c r="B18" s="194" t="s">
        <v>299</v>
      </c>
      <c r="C18" s="178" t="n">
        <v>10</v>
      </c>
      <c r="D18" s="178" t="n">
        <v>5</v>
      </c>
      <c r="E18" s="178" t="n">
        <v>4</v>
      </c>
      <c r="F18" s="98" t="s">
        <v>155</v>
      </c>
      <c r="G18" s="178" t="n">
        <v>8</v>
      </c>
      <c r="H18" s="178" t="n">
        <v>3</v>
      </c>
      <c r="I18" s="178" t="n">
        <v>30</v>
      </c>
      <c r="J18" s="178" t="n">
        <v>6</v>
      </c>
    </row>
    <row r="19" s="192" customFormat="true" ht="15" hidden="false" customHeight="true" outlineLevel="0" collapsed="false">
      <c r="A19" s="193" t="n">
        <v>25</v>
      </c>
      <c r="B19" s="194" t="s">
        <v>300</v>
      </c>
      <c r="C19" s="178" t="n">
        <v>10</v>
      </c>
      <c r="D19" s="178" t="n">
        <v>3</v>
      </c>
      <c r="E19" s="178" t="n">
        <v>13</v>
      </c>
      <c r="F19" s="178" t="n">
        <v>6</v>
      </c>
      <c r="G19" s="178" t="n">
        <v>8</v>
      </c>
      <c r="H19" s="178" t="n">
        <v>14</v>
      </c>
      <c r="I19" s="178" t="n">
        <v>54</v>
      </c>
      <c r="J19" s="178" t="n">
        <v>6</v>
      </c>
    </row>
    <row r="20" s="192" customFormat="true" ht="24.75" hidden="false" customHeight="true" outlineLevel="0" collapsed="false">
      <c r="A20" s="195" t="n">
        <v>26</v>
      </c>
      <c r="B20" s="196" t="s">
        <v>301</v>
      </c>
      <c r="C20" s="178" t="n">
        <v>17</v>
      </c>
      <c r="D20" s="178" t="n">
        <v>11</v>
      </c>
      <c r="E20" s="178" t="n">
        <v>27</v>
      </c>
      <c r="F20" s="178" t="n">
        <v>6</v>
      </c>
      <c r="G20" s="178" t="n">
        <v>5</v>
      </c>
      <c r="H20" s="178" t="n">
        <v>15</v>
      </c>
      <c r="I20" s="178" t="n">
        <v>81</v>
      </c>
      <c r="J20" s="178" t="n">
        <v>17</v>
      </c>
    </row>
    <row r="21" s="192" customFormat="true" ht="15" hidden="false" customHeight="true" outlineLevel="0" collapsed="false">
      <c r="A21" s="193" t="n">
        <v>27</v>
      </c>
      <c r="B21" s="194" t="s">
        <v>302</v>
      </c>
      <c r="C21" s="178" t="n">
        <v>4</v>
      </c>
      <c r="D21" s="178" t="n">
        <v>1</v>
      </c>
      <c r="E21" s="178" t="n">
        <v>5</v>
      </c>
      <c r="F21" s="178" t="n">
        <v>1</v>
      </c>
      <c r="G21" s="178" t="n">
        <v>2</v>
      </c>
      <c r="H21" s="178" t="n">
        <v>2</v>
      </c>
      <c r="I21" s="178" t="n">
        <v>15</v>
      </c>
      <c r="J21" s="178" t="n">
        <v>2</v>
      </c>
    </row>
    <row r="22" s="192" customFormat="true" ht="15" hidden="false" customHeight="true" outlineLevel="0" collapsed="false">
      <c r="A22" s="193" t="n">
        <v>28</v>
      </c>
      <c r="B22" s="194" t="s">
        <v>303</v>
      </c>
      <c r="C22" s="178" t="n">
        <v>73</v>
      </c>
      <c r="D22" s="178" t="n">
        <v>19</v>
      </c>
      <c r="E22" s="178" t="n">
        <v>193</v>
      </c>
      <c r="F22" s="178" t="n">
        <v>7</v>
      </c>
      <c r="G22" s="178" t="n">
        <v>38</v>
      </c>
      <c r="H22" s="178" t="n">
        <v>40</v>
      </c>
      <c r="I22" s="178" t="n">
        <v>370</v>
      </c>
      <c r="J22" s="178" t="n">
        <v>27</v>
      </c>
    </row>
    <row r="23" s="192" customFormat="true" ht="15" hidden="false" customHeight="true" outlineLevel="0" collapsed="false">
      <c r="A23" s="193" t="n">
        <v>29</v>
      </c>
      <c r="B23" s="194" t="s">
        <v>304</v>
      </c>
      <c r="C23" s="178" t="n">
        <v>49</v>
      </c>
      <c r="D23" s="178" t="n">
        <v>17</v>
      </c>
      <c r="E23" s="178" t="n">
        <v>57</v>
      </c>
      <c r="F23" s="178" t="n">
        <v>2</v>
      </c>
      <c r="G23" s="178" t="n">
        <v>23</v>
      </c>
      <c r="H23" s="178" t="n">
        <v>21</v>
      </c>
      <c r="I23" s="178" t="n">
        <v>169</v>
      </c>
      <c r="J23" s="178" t="n">
        <v>23</v>
      </c>
    </row>
    <row r="24" s="192" customFormat="true" ht="24.75" hidden="false" customHeight="true" outlineLevel="0" collapsed="false">
      <c r="A24" s="195" t="n">
        <v>30</v>
      </c>
      <c r="B24" s="196" t="s">
        <v>305</v>
      </c>
      <c r="C24" s="178" t="n">
        <v>3</v>
      </c>
      <c r="D24" s="98" t="s">
        <v>155</v>
      </c>
      <c r="E24" s="178" t="n">
        <v>4</v>
      </c>
      <c r="F24" s="98" t="s">
        <v>155</v>
      </c>
      <c r="G24" s="178" t="n">
        <v>7</v>
      </c>
      <c r="H24" s="98" t="s">
        <v>155</v>
      </c>
      <c r="I24" s="178" t="n">
        <v>14</v>
      </c>
      <c r="J24" s="178" t="n">
        <v>1</v>
      </c>
    </row>
    <row r="25" s="192" customFormat="true" ht="24.75" hidden="false" customHeight="true" outlineLevel="0" collapsed="false">
      <c r="A25" s="195" t="n">
        <v>31</v>
      </c>
      <c r="B25" s="196" t="s">
        <v>306</v>
      </c>
      <c r="C25" s="178" t="n">
        <v>9</v>
      </c>
      <c r="D25" s="178" t="n">
        <v>2</v>
      </c>
      <c r="E25" s="178" t="n">
        <v>10</v>
      </c>
      <c r="F25" s="178" t="n">
        <v>3</v>
      </c>
      <c r="G25" s="178" t="n">
        <v>9</v>
      </c>
      <c r="H25" s="178" t="n">
        <v>7</v>
      </c>
      <c r="I25" s="178" t="n">
        <v>40</v>
      </c>
      <c r="J25" s="178" t="n">
        <v>5</v>
      </c>
    </row>
    <row r="26" s="192" customFormat="true" ht="15" hidden="false" customHeight="true" outlineLevel="0" collapsed="false">
      <c r="A26" s="193" t="n">
        <v>32</v>
      </c>
      <c r="B26" s="194" t="s">
        <v>307</v>
      </c>
      <c r="C26" s="178" t="n">
        <v>6</v>
      </c>
      <c r="D26" s="178" t="n">
        <v>1</v>
      </c>
      <c r="E26" s="178" t="n">
        <v>10</v>
      </c>
      <c r="F26" s="178" t="n">
        <v>1</v>
      </c>
      <c r="G26" s="178" t="n">
        <v>10</v>
      </c>
      <c r="H26" s="178" t="n">
        <v>2</v>
      </c>
      <c r="I26" s="178" t="n">
        <v>30</v>
      </c>
      <c r="J26" s="178" t="n">
        <v>4</v>
      </c>
    </row>
    <row r="27" s="192" customFormat="true" ht="24.75" hidden="false" customHeight="true" outlineLevel="0" collapsed="false">
      <c r="A27" s="197" t="n">
        <v>33</v>
      </c>
      <c r="B27" s="196" t="s">
        <v>308</v>
      </c>
      <c r="C27" s="178" t="n">
        <v>38</v>
      </c>
      <c r="D27" s="178" t="n">
        <v>16</v>
      </c>
      <c r="E27" s="178" t="n">
        <v>34</v>
      </c>
      <c r="F27" s="178" t="n">
        <v>5</v>
      </c>
      <c r="G27" s="178" t="n">
        <v>30</v>
      </c>
      <c r="H27" s="178" t="n">
        <v>14</v>
      </c>
      <c r="I27" s="178" t="n">
        <v>137</v>
      </c>
      <c r="J27" s="178" t="n">
        <v>21</v>
      </c>
    </row>
    <row r="28" s="192" customFormat="true" ht="24.75" hidden="false" customHeight="true" outlineLevel="0" collapsed="false">
      <c r="A28" s="197" t="n">
        <v>34</v>
      </c>
      <c r="B28" s="196" t="s">
        <v>309</v>
      </c>
      <c r="C28" s="178" t="n">
        <v>11</v>
      </c>
      <c r="D28" s="178" t="n">
        <v>3</v>
      </c>
      <c r="E28" s="178" t="n">
        <v>9</v>
      </c>
      <c r="F28" s="98" t="s">
        <v>155</v>
      </c>
      <c r="G28" s="178" t="n">
        <v>3</v>
      </c>
      <c r="H28" s="178" t="n">
        <v>3</v>
      </c>
      <c r="I28" s="178" t="n">
        <v>29</v>
      </c>
      <c r="J28" s="178" t="n">
        <v>3</v>
      </c>
      <c r="K28" s="210"/>
    </row>
    <row r="29" s="192" customFormat="true" ht="12.75" hidden="false" customHeight="true" outlineLevel="0" collapsed="false">
      <c r="A29" s="193" t="n">
        <v>35</v>
      </c>
      <c r="B29" s="194" t="s">
        <v>310</v>
      </c>
      <c r="C29" s="178" t="n">
        <v>4</v>
      </c>
      <c r="D29" s="178" t="n">
        <v>1</v>
      </c>
      <c r="E29" s="178" t="n">
        <v>1</v>
      </c>
      <c r="F29" s="98" t="s">
        <v>155</v>
      </c>
      <c r="G29" s="178" t="n">
        <v>3</v>
      </c>
      <c r="H29" s="178" t="n">
        <v>1</v>
      </c>
      <c r="I29" s="178" t="n">
        <v>10</v>
      </c>
      <c r="J29" s="178" t="n">
        <v>2</v>
      </c>
    </row>
    <row r="30" s="192" customFormat="true" ht="34.5" hidden="false" customHeight="true" outlineLevel="0" collapsed="false">
      <c r="A30" s="197" t="n">
        <v>36</v>
      </c>
      <c r="B30" s="196" t="s">
        <v>311</v>
      </c>
      <c r="C30" s="178" t="n">
        <v>26</v>
      </c>
      <c r="D30" s="178" t="n">
        <v>6</v>
      </c>
      <c r="E30" s="178" t="n">
        <v>77</v>
      </c>
      <c r="F30" s="178" t="n">
        <v>2</v>
      </c>
      <c r="G30" s="178" t="n">
        <v>14</v>
      </c>
      <c r="H30" s="178" t="n">
        <v>9</v>
      </c>
      <c r="I30" s="178" t="n">
        <v>134</v>
      </c>
      <c r="J30" s="178" t="n">
        <v>9</v>
      </c>
    </row>
    <row r="31" s="192" customFormat="true" ht="15" hidden="false" customHeight="true" outlineLevel="0" collapsed="false">
      <c r="A31" s="193" t="n">
        <v>37</v>
      </c>
      <c r="B31" s="194" t="s">
        <v>312</v>
      </c>
      <c r="C31" s="178" t="n">
        <v>3</v>
      </c>
      <c r="D31" s="178" t="n">
        <v>2</v>
      </c>
      <c r="E31" s="178" t="n">
        <v>11</v>
      </c>
      <c r="F31" s="178" t="n">
        <v>1</v>
      </c>
      <c r="G31" s="178" t="n">
        <v>1</v>
      </c>
      <c r="H31" s="178" t="n">
        <v>2</v>
      </c>
      <c r="I31" s="178" t="n">
        <v>20</v>
      </c>
      <c r="J31" s="178" t="n">
        <v>3</v>
      </c>
    </row>
    <row r="32" s="192" customFormat="true" ht="18" hidden="false" customHeight="true" outlineLevel="0" collapsed="false">
      <c r="A32" s="191" t="s">
        <v>313</v>
      </c>
      <c r="B32" s="191" t="s">
        <v>314</v>
      </c>
      <c r="C32" s="178" t="n">
        <v>3</v>
      </c>
      <c r="D32" s="178" t="n">
        <v>1</v>
      </c>
      <c r="E32" s="178" t="n">
        <v>12</v>
      </c>
      <c r="F32" s="178" t="n">
        <v>2</v>
      </c>
      <c r="G32" s="178" t="n">
        <v>4</v>
      </c>
      <c r="H32" s="178" t="n">
        <v>12</v>
      </c>
      <c r="I32" s="178" t="n">
        <v>34</v>
      </c>
      <c r="J32" s="178" t="n">
        <v>3</v>
      </c>
    </row>
    <row r="33" s="192" customFormat="true" ht="15" hidden="false" customHeight="true" outlineLevel="0" collapsed="false">
      <c r="A33" s="193" t="n">
        <v>40</v>
      </c>
      <c r="B33" s="194" t="s">
        <v>315</v>
      </c>
      <c r="C33" s="178" t="n">
        <v>3</v>
      </c>
      <c r="D33" s="178" t="n">
        <v>1</v>
      </c>
      <c r="E33" s="178" t="n">
        <v>12</v>
      </c>
      <c r="F33" s="178" t="n">
        <v>2</v>
      </c>
      <c r="G33" s="178" t="n">
        <v>4</v>
      </c>
      <c r="H33" s="178" t="n">
        <v>9</v>
      </c>
      <c r="I33" s="178" t="n">
        <v>31</v>
      </c>
      <c r="J33" s="178" t="n">
        <v>3</v>
      </c>
    </row>
    <row r="34" s="192" customFormat="true" ht="21" hidden="false" customHeight="true" outlineLevel="0" collapsed="false">
      <c r="A34" s="191" t="s">
        <v>184</v>
      </c>
      <c r="B34" s="191" t="s">
        <v>185</v>
      </c>
      <c r="C34" s="178" t="n">
        <v>931</v>
      </c>
      <c r="D34" s="178" t="n">
        <v>183</v>
      </c>
      <c r="E34" s="178" t="n">
        <v>2323</v>
      </c>
      <c r="F34" s="178" t="n">
        <v>18</v>
      </c>
      <c r="G34" s="178" t="n">
        <v>462</v>
      </c>
      <c r="H34" s="178" t="n">
        <v>368</v>
      </c>
      <c r="I34" s="178" t="n">
        <v>4285</v>
      </c>
      <c r="J34" s="178" t="n">
        <v>234</v>
      </c>
    </row>
    <row r="35" s="192" customFormat="true" ht="40.5" hidden="false" customHeight="true" outlineLevel="0" collapsed="false">
      <c r="A35" s="198" t="s">
        <v>186</v>
      </c>
      <c r="B35" s="199" t="s">
        <v>316</v>
      </c>
      <c r="C35" s="178" t="n">
        <v>2533</v>
      </c>
      <c r="D35" s="178" t="n">
        <v>1336</v>
      </c>
      <c r="E35" s="178" t="n">
        <v>10764</v>
      </c>
      <c r="F35" s="178" t="n">
        <v>138</v>
      </c>
      <c r="G35" s="178" t="n">
        <v>1792</v>
      </c>
      <c r="H35" s="178" t="n">
        <v>2128</v>
      </c>
      <c r="I35" s="178" t="n">
        <v>18691</v>
      </c>
      <c r="J35" s="178" t="n">
        <v>1982</v>
      </c>
    </row>
    <row r="36" s="192" customFormat="true" ht="30.75" hidden="false" customHeight="true" outlineLevel="0" collapsed="false">
      <c r="A36" s="200" t="n">
        <v>50</v>
      </c>
      <c r="B36" s="201" t="s">
        <v>317</v>
      </c>
      <c r="C36" s="178" t="n">
        <v>267</v>
      </c>
      <c r="D36" s="178" t="n">
        <v>106</v>
      </c>
      <c r="E36" s="178" t="n">
        <v>1115</v>
      </c>
      <c r="F36" s="178" t="n">
        <v>13</v>
      </c>
      <c r="G36" s="178" t="n">
        <v>173</v>
      </c>
      <c r="H36" s="178" t="n">
        <v>244</v>
      </c>
      <c r="I36" s="178" t="n">
        <v>1918</v>
      </c>
      <c r="J36" s="178" t="n">
        <v>174</v>
      </c>
    </row>
    <row r="37" s="192" customFormat="true" ht="15" hidden="false" customHeight="true" outlineLevel="0" collapsed="false">
      <c r="A37" s="193" t="n">
        <v>51</v>
      </c>
      <c r="B37" s="194" t="s">
        <v>318</v>
      </c>
      <c r="C37" s="178" t="n">
        <v>1205</v>
      </c>
      <c r="D37" s="178" t="n">
        <v>417</v>
      </c>
      <c r="E37" s="178" t="n">
        <v>3715</v>
      </c>
      <c r="F37" s="178" t="n">
        <v>68</v>
      </c>
      <c r="G37" s="178" t="n">
        <v>1020</v>
      </c>
      <c r="H37" s="178" t="n">
        <v>552</v>
      </c>
      <c r="I37" s="178" t="n">
        <v>6977</v>
      </c>
      <c r="J37" s="178" t="n">
        <v>575</v>
      </c>
    </row>
    <row r="38" s="192" customFormat="true" ht="33.75" hidden="false" customHeight="true" outlineLevel="0" collapsed="false">
      <c r="A38" s="197" t="n">
        <v>52</v>
      </c>
      <c r="B38" s="196" t="s">
        <v>319</v>
      </c>
      <c r="C38" s="178" t="n">
        <v>1061</v>
      </c>
      <c r="D38" s="178" t="n">
        <v>813</v>
      </c>
      <c r="E38" s="178" t="n">
        <v>5934</v>
      </c>
      <c r="F38" s="178" t="n">
        <v>57</v>
      </c>
      <c r="G38" s="178" t="n">
        <v>599</v>
      </c>
      <c r="H38" s="178" t="n">
        <v>1332</v>
      </c>
      <c r="I38" s="178" t="n">
        <v>9796</v>
      </c>
      <c r="J38" s="178" t="n">
        <v>1233</v>
      </c>
    </row>
    <row r="39" s="192" customFormat="true" ht="17.25" hidden="false" customHeight="true" outlineLevel="0" collapsed="false">
      <c r="A39" s="191" t="s">
        <v>188</v>
      </c>
      <c r="B39" s="191" t="s">
        <v>189</v>
      </c>
      <c r="C39" s="178" t="n">
        <v>614</v>
      </c>
      <c r="D39" s="178" t="n">
        <v>183</v>
      </c>
      <c r="E39" s="178" t="n">
        <v>2541</v>
      </c>
      <c r="F39" s="178" t="n">
        <v>20</v>
      </c>
      <c r="G39" s="178" t="n">
        <v>62</v>
      </c>
      <c r="H39" s="178" t="n">
        <v>1346</v>
      </c>
      <c r="I39" s="178" t="n">
        <v>4766</v>
      </c>
      <c r="J39" s="178" t="n">
        <v>278</v>
      </c>
    </row>
    <row r="40" s="192" customFormat="true" ht="18" hidden="false" customHeight="true" outlineLevel="0" collapsed="false">
      <c r="A40" s="191" t="s">
        <v>190</v>
      </c>
      <c r="B40" s="191" t="s">
        <v>320</v>
      </c>
      <c r="C40" s="178" t="n">
        <v>459</v>
      </c>
      <c r="D40" s="178" t="n">
        <v>234</v>
      </c>
      <c r="E40" s="178" t="n">
        <v>2132</v>
      </c>
      <c r="F40" s="178" t="n">
        <v>38</v>
      </c>
      <c r="G40" s="178" t="n">
        <v>350</v>
      </c>
      <c r="H40" s="178" t="n">
        <v>310</v>
      </c>
      <c r="I40" s="178" t="n">
        <v>3523</v>
      </c>
      <c r="J40" s="178" t="n">
        <v>346</v>
      </c>
    </row>
    <row r="41" s="192" customFormat="true" ht="15" hidden="false" customHeight="true" outlineLevel="0" collapsed="false">
      <c r="A41" s="193" t="n">
        <v>60</v>
      </c>
      <c r="B41" s="194" t="s">
        <v>321</v>
      </c>
      <c r="C41" s="178" t="n">
        <v>226</v>
      </c>
      <c r="D41" s="178" t="n">
        <v>37</v>
      </c>
      <c r="E41" s="178" t="n">
        <v>991</v>
      </c>
      <c r="F41" s="178" t="n">
        <v>15</v>
      </c>
      <c r="G41" s="178" t="n">
        <v>155</v>
      </c>
      <c r="H41" s="178" t="n">
        <v>169</v>
      </c>
      <c r="I41" s="178" t="n">
        <v>1593</v>
      </c>
      <c r="J41" s="178" t="n">
        <v>56</v>
      </c>
    </row>
    <row r="42" s="192" customFormat="true" ht="24.75" hidden="false" customHeight="true" outlineLevel="0" collapsed="false">
      <c r="A42" s="197" t="n">
        <v>63</v>
      </c>
      <c r="B42" s="196" t="s">
        <v>322</v>
      </c>
      <c r="C42" s="178" t="n">
        <v>165</v>
      </c>
      <c r="D42" s="178" t="n">
        <v>101</v>
      </c>
      <c r="E42" s="178" t="n">
        <v>336</v>
      </c>
      <c r="F42" s="178" t="n">
        <v>15</v>
      </c>
      <c r="G42" s="178" t="n">
        <v>114</v>
      </c>
      <c r="H42" s="178" t="n">
        <v>98</v>
      </c>
      <c r="I42" s="178" t="n">
        <v>829</v>
      </c>
      <c r="J42" s="178" t="n">
        <v>167</v>
      </c>
    </row>
    <row r="43" s="192" customFormat="true" ht="15" hidden="false" customHeight="true" outlineLevel="0" collapsed="false">
      <c r="A43" s="193" t="n">
        <v>64</v>
      </c>
      <c r="B43" s="194" t="s">
        <v>323</v>
      </c>
      <c r="C43" s="178" t="n">
        <v>66</v>
      </c>
      <c r="D43" s="178" t="n">
        <v>92</v>
      </c>
      <c r="E43" s="178" t="n">
        <v>793</v>
      </c>
      <c r="F43" s="178" t="n">
        <v>8</v>
      </c>
      <c r="G43" s="178" t="n">
        <v>76</v>
      </c>
      <c r="H43" s="178" t="n">
        <v>42</v>
      </c>
      <c r="I43" s="178" t="n">
        <v>1077</v>
      </c>
      <c r="J43" s="178" t="n">
        <v>119</v>
      </c>
    </row>
    <row r="44" s="192" customFormat="true" ht="18" hidden="false" customHeight="true" outlineLevel="0" collapsed="false">
      <c r="A44" s="191" t="s">
        <v>192</v>
      </c>
      <c r="B44" s="191" t="s">
        <v>324</v>
      </c>
      <c r="C44" s="178" t="n">
        <v>144</v>
      </c>
      <c r="D44" s="178" t="n">
        <v>110</v>
      </c>
      <c r="E44" s="178" t="n">
        <v>2060</v>
      </c>
      <c r="F44" s="178" t="n">
        <v>27</v>
      </c>
      <c r="G44" s="178" t="n">
        <v>497</v>
      </c>
      <c r="H44" s="178" t="n">
        <v>90</v>
      </c>
      <c r="I44" s="178" t="n">
        <v>2928</v>
      </c>
      <c r="J44" s="178" t="n">
        <v>161</v>
      </c>
    </row>
    <row r="45" s="192" customFormat="true" ht="15" hidden="false" customHeight="true" outlineLevel="0" collapsed="false">
      <c r="A45" s="193" t="n">
        <v>67</v>
      </c>
      <c r="B45" s="194" t="s">
        <v>325</v>
      </c>
      <c r="C45" s="178" t="n">
        <v>132</v>
      </c>
      <c r="D45" s="178" t="n">
        <v>68</v>
      </c>
      <c r="E45" s="178" t="n">
        <v>2044</v>
      </c>
      <c r="F45" s="178" t="n">
        <v>17</v>
      </c>
      <c r="G45" s="178" t="n">
        <v>485</v>
      </c>
      <c r="H45" s="178" t="n">
        <v>66</v>
      </c>
      <c r="I45" s="178" t="n">
        <v>2812</v>
      </c>
      <c r="J45" s="178" t="n">
        <v>94</v>
      </c>
    </row>
    <row r="46" s="192" customFormat="true" ht="47.25" hidden="false" customHeight="true" outlineLevel="0" collapsed="false">
      <c r="A46" s="198" t="s">
        <v>194</v>
      </c>
      <c r="B46" s="199" t="s">
        <v>326</v>
      </c>
      <c r="C46" s="178" t="n">
        <v>2047</v>
      </c>
      <c r="D46" s="178" t="n">
        <v>478</v>
      </c>
      <c r="E46" s="178" t="n">
        <v>9523</v>
      </c>
      <c r="F46" s="178" t="n">
        <v>127</v>
      </c>
      <c r="G46" s="178" t="n">
        <v>2286</v>
      </c>
      <c r="H46" s="178" t="n">
        <v>663</v>
      </c>
      <c r="I46" s="178" t="n">
        <v>15124</v>
      </c>
      <c r="J46" s="178" t="n">
        <v>654</v>
      </c>
    </row>
    <row r="47" s="192" customFormat="true" ht="15" hidden="false" customHeight="true" outlineLevel="0" collapsed="false">
      <c r="A47" s="193" t="n">
        <v>70</v>
      </c>
      <c r="B47" s="194" t="s">
        <v>327</v>
      </c>
      <c r="C47" s="178" t="n">
        <v>486</v>
      </c>
      <c r="D47" s="178" t="n">
        <v>66</v>
      </c>
      <c r="E47" s="178" t="n">
        <v>658</v>
      </c>
      <c r="F47" s="178" t="n">
        <v>26</v>
      </c>
      <c r="G47" s="178" t="n">
        <v>342</v>
      </c>
      <c r="H47" s="178" t="n">
        <v>85</v>
      </c>
      <c r="I47" s="178" t="n">
        <v>1663</v>
      </c>
      <c r="J47" s="178" t="n">
        <v>80</v>
      </c>
    </row>
    <row r="48" s="192" customFormat="true" ht="24" hidden="false" customHeight="true" outlineLevel="0" collapsed="false">
      <c r="A48" s="197" t="n">
        <v>71</v>
      </c>
      <c r="B48" s="196" t="s">
        <v>328</v>
      </c>
      <c r="C48" s="178" t="n">
        <v>44</v>
      </c>
      <c r="D48" s="178" t="n">
        <v>40</v>
      </c>
      <c r="E48" s="178" t="n">
        <v>245</v>
      </c>
      <c r="F48" s="178" t="n">
        <v>6</v>
      </c>
      <c r="G48" s="178" t="n">
        <v>34</v>
      </c>
      <c r="H48" s="178" t="n">
        <v>60</v>
      </c>
      <c r="I48" s="178" t="n">
        <v>429</v>
      </c>
      <c r="J48" s="178" t="n">
        <v>57</v>
      </c>
    </row>
    <row r="49" s="192" customFormat="true" ht="15" hidden="false" customHeight="true" outlineLevel="0" collapsed="false">
      <c r="A49" s="193" t="n">
        <v>72</v>
      </c>
      <c r="B49" s="194" t="s">
        <v>329</v>
      </c>
      <c r="C49" s="178" t="n">
        <v>304</v>
      </c>
      <c r="D49" s="178" t="n">
        <v>64</v>
      </c>
      <c r="E49" s="178" t="n">
        <v>1314</v>
      </c>
      <c r="F49" s="178" t="n">
        <v>17</v>
      </c>
      <c r="G49" s="178" t="n">
        <v>385</v>
      </c>
      <c r="H49" s="178" t="n">
        <v>110</v>
      </c>
      <c r="I49" s="178" t="n">
        <v>2194</v>
      </c>
      <c r="J49" s="178" t="n">
        <v>102</v>
      </c>
    </row>
    <row r="50" s="192" customFormat="true" ht="15" hidden="false" customHeight="true" outlineLevel="0" collapsed="false">
      <c r="A50" s="193" t="n">
        <v>73</v>
      </c>
      <c r="B50" s="194" t="s">
        <v>330</v>
      </c>
      <c r="C50" s="178" t="n">
        <v>6</v>
      </c>
      <c r="D50" s="178" t="n">
        <v>5</v>
      </c>
      <c r="E50" s="178" t="n">
        <v>6</v>
      </c>
      <c r="F50" s="178" t="n">
        <v>1</v>
      </c>
      <c r="G50" s="178" t="n">
        <v>8</v>
      </c>
      <c r="H50" s="178" t="n">
        <v>2</v>
      </c>
      <c r="I50" s="178" t="n">
        <v>28</v>
      </c>
      <c r="J50" s="178" t="n">
        <v>5</v>
      </c>
    </row>
    <row r="51" s="192" customFormat="true" ht="24" hidden="false" customHeight="true" outlineLevel="0" collapsed="false">
      <c r="A51" s="197" t="n">
        <v>74</v>
      </c>
      <c r="B51" s="196" t="s">
        <v>331</v>
      </c>
      <c r="C51" s="178" t="n">
        <v>1207</v>
      </c>
      <c r="D51" s="178" t="n">
        <v>303</v>
      </c>
      <c r="E51" s="178" t="n">
        <v>7300</v>
      </c>
      <c r="F51" s="178" t="n">
        <v>77</v>
      </c>
      <c r="G51" s="178" t="n">
        <v>1517</v>
      </c>
      <c r="H51" s="178" t="n">
        <v>406</v>
      </c>
      <c r="I51" s="178" t="n">
        <v>10810</v>
      </c>
      <c r="J51" s="178" t="n">
        <v>410</v>
      </c>
    </row>
    <row r="52" s="192" customFormat="true" ht="18" hidden="false" customHeight="true" outlineLevel="0" collapsed="false">
      <c r="A52" s="191" t="s">
        <v>332</v>
      </c>
      <c r="B52" s="191" t="s">
        <v>333</v>
      </c>
      <c r="C52" s="178" t="n">
        <v>40</v>
      </c>
      <c r="D52" s="178" t="n">
        <v>53</v>
      </c>
      <c r="E52" s="178" t="n">
        <v>189</v>
      </c>
      <c r="F52" s="178" t="n">
        <v>2</v>
      </c>
      <c r="G52" s="178" t="n">
        <v>48</v>
      </c>
      <c r="H52" s="178" t="n">
        <v>55</v>
      </c>
      <c r="I52" s="178" t="n">
        <v>387</v>
      </c>
      <c r="J52" s="178" t="n">
        <v>77</v>
      </c>
    </row>
    <row r="53" s="192" customFormat="true" ht="26.25" hidden="false" customHeight="true" outlineLevel="0" collapsed="false">
      <c r="A53" s="198" t="s">
        <v>334</v>
      </c>
      <c r="B53" s="199" t="s">
        <v>335</v>
      </c>
      <c r="C53" s="178" t="n">
        <v>58</v>
      </c>
      <c r="D53" s="178" t="n">
        <v>6</v>
      </c>
      <c r="E53" s="178" t="n">
        <v>386</v>
      </c>
      <c r="F53" s="178" t="s">
        <v>346</v>
      </c>
      <c r="G53" s="178" t="n">
        <v>68</v>
      </c>
      <c r="H53" s="178" t="n">
        <v>33</v>
      </c>
      <c r="I53" s="178" t="n">
        <v>551</v>
      </c>
      <c r="J53" s="178" t="n">
        <v>14</v>
      </c>
    </row>
    <row r="54" s="192" customFormat="true" ht="26.25" hidden="false" customHeight="true" outlineLevel="0" collapsed="false">
      <c r="A54" s="198" t="s">
        <v>196</v>
      </c>
      <c r="B54" s="199" t="s">
        <v>336</v>
      </c>
      <c r="C54" s="178" t="n">
        <v>488</v>
      </c>
      <c r="D54" s="178" t="n">
        <v>181</v>
      </c>
      <c r="E54" s="178" t="n">
        <v>2794</v>
      </c>
      <c r="F54" s="178" t="n">
        <v>18</v>
      </c>
      <c r="G54" s="178" t="n">
        <v>435</v>
      </c>
      <c r="H54" s="178" t="n">
        <v>424</v>
      </c>
      <c r="I54" s="178" t="n">
        <v>4340</v>
      </c>
      <c r="J54" s="178" t="n">
        <v>261</v>
      </c>
    </row>
    <row r="55" s="192" customFormat="true" ht="15" hidden="false" customHeight="true" outlineLevel="0" collapsed="false">
      <c r="A55" s="193" t="n">
        <v>92</v>
      </c>
      <c r="B55" s="194" t="s">
        <v>337</v>
      </c>
      <c r="C55" s="178" t="n">
        <v>142</v>
      </c>
      <c r="D55" s="178" t="n">
        <v>46</v>
      </c>
      <c r="E55" s="178" t="n">
        <v>662</v>
      </c>
      <c r="F55" s="178" t="n">
        <v>3</v>
      </c>
      <c r="G55" s="178" t="n">
        <v>141</v>
      </c>
      <c r="H55" s="178" t="n">
        <v>93</v>
      </c>
      <c r="I55" s="178" t="n">
        <v>1087</v>
      </c>
      <c r="J55" s="178" t="n">
        <v>64</v>
      </c>
    </row>
    <row r="56" s="192" customFormat="true" ht="18" hidden="false" customHeight="true" outlineLevel="0" collapsed="false">
      <c r="A56" s="191" t="s">
        <v>338</v>
      </c>
      <c r="B56" s="191" t="s">
        <v>199</v>
      </c>
      <c r="C56" s="178" t="n">
        <v>3</v>
      </c>
      <c r="D56" s="178" t="n">
        <v>1</v>
      </c>
      <c r="E56" s="178" t="n">
        <v>3</v>
      </c>
      <c r="F56" s="178" t="n">
        <v>1</v>
      </c>
      <c r="G56" s="178" t="n">
        <v>3</v>
      </c>
      <c r="H56" s="178" t="n">
        <v>3</v>
      </c>
      <c r="I56" s="178" t="n">
        <v>14</v>
      </c>
      <c r="J56" s="178" t="n">
        <v>4</v>
      </c>
    </row>
    <row r="57" s="192" customFormat="true" ht="18" hidden="false" customHeight="true" outlineLevel="0" collapsed="false">
      <c r="A57" s="191" t="s">
        <v>339</v>
      </c>
      <c r="B57" s="191" t="s">
        <v>144</v>
      </c>
      <c r="C57" s="178" t="n">
        <v>7916</v>
      </c>
      <c r="D57" s="178" t="n">
        <v>2949</v>
      </c>
      <c r="E57" s="178" t="n">
        <v>34152</v>
      </c>
      <c r="F57" s="178" t="n">
        <v>447</v>
      </c>
      <c r="G57" s="178" t="n">
        <v>6325</v>
      </c>
      <c r="H57" s="178" t="n">
        <v>5823</v>
      </c>
      <c r="I57" s="178" t="n">
        <v>57612</v>
      </c>
      <c r="J57" s="178" t="n">
        <v>4275</v>
      </c>
    </row>
    <row r="58" s="192" customFormat="true" ht="138.75" hidden="false" customHeight="true" outlineLevel="0" collapsed="false">
      <c r="A58" s="202" t="s">
        <v>172</v>
      </c>
      <c r="B58" s="203"/>
      <c r="C58" s="203"/>
      <c r="D58" s="203"/>
      <c r="E58" s="203"/>
      <c r="F58" s="203"/>
      <c r="G58" s="203"/>
      <c r="H58" s="203"/>
    </row>
    <row r="59" s="192" customFormat="true" ht="15" hidden="false" customHeight="true" outlineLevel="0" collapsed="false">
      <c r="A59" s="204" t="s">
        <v>347</v>
      </c>
      <c r="B59" s="204"/>
      <c r="C59" s="204"/>
      <c r="D59" s="204"/>
      <c r="E59" s="204"/>
      <c r="F59" s="204"/>
      <c r="G59" s="204"/>
      <c r="H59" s="204"/>
      <c r="I59" s="204"/>
      <c r="J59" s="204"/>
    </row>
  </sheetData>
  <sheetProtection sheet="true" password="cfa3" objects="true" scenarios="true"/>
  <mergeCells count="13">
    <mergeCell ref="B1:D1"/>
    <mergeCell ref="A2:J2"/>
    <mergeCell ref="A3:A5"/>
    <mergeCell ref="B3:B5"/>
    <mergeCell ref="C3:F3"/>
    <mergeCell ref="G3:G5"/>
    <mergeCell ref="H3:H5"/>
    <mergeCell ref="I3:I5"/>
    <mergeCell ref="C4:D4"/>
    <mergeCell ref="E4:E5"/>
    <mergeCell ref="F4:F5"/>
    <mergeCell ref="J4:J5"/>
    <mergeCell ref="A59:J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3.42"/>
    <col collapsed="false" customWidth="true" hidden="false" outlineLevel="0" max="2" min="2" style="211" width="6.28"/>
    <col collapsed="false" customWidth="true" hidden="false" outlineLevel="0" max="3" min="3" style="211" width="7.42"/>
    <col collapsed="false" customWidth="true" hidden="false" outlineLevel="0" max="4" min="4" style="211" width="6.85"/>
    <col collapsed="false" customWidth="true" hidden="false" outlineLevel="0" max="7" min="5" style="211" width="6.7"/>
    <col collapsed="false" customWidth="true" hidden="false" outlineLevel="0" max="8" min="8" style="211" width="8.7"/>
    <col collapsed="false" customWidth="true" hidden="false" outlineLevel="0" max="9" min="9" style="211" width="7.42"/>
    <col collapsed="false" customWidth="false" hidden="false" outlineLevel="0" max="257" min="10" style="211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213" customFormat="true" ht="18" hidden="false" customHeight="true" outlineLevel="0" collapsed="false">
      <c r="A2" s="212" t="s">
        <v>348</v>
      </c>
      <c r="B2" s="212"/>
      <c r="C2" s="212"/>
      <c r="D2" s="212"/>
      <c r="E2" s="212"/>
      <c r="F2" s="212"/>
      <c r="G2" s="212"/>
      <c r="H2" s="212"/>
      <c r="I2" s="212"/>
    </row>
    <row r="3" s="213" customFormat="true" ht="18" hidden="false" customHeight="true" outlineLevel="0" collapsed="false">
      <c r="A3" s="212" t="s">
        <v>349</v>
      </c>
      <c r="B3" s="212"/>
      <c r="C3" s="212"/>
      <c r="D3" s="212"/>
      <c r="E3" s="212"/>
      <c r="F3" s="212"/>
      <c r="G3" s="212"/>
      <c r="H3" s="212"/>
      <c r="I3" s="212"/>
    </row>
    <row r="4" customFormat="false" ht="13.5" hidden="false" customHeight="true" outlineLevel="0" collapsed="false">
      <c r="A4" s="184" t="s">
        <v>350</v>
      </c>
      <c r="B4" s="186" t="s">
        <v>279</v>
      </c>
      <c r="C4" s="186"/>
      <c r="D4" s="186"/>
      <c r="E4" s="186"/>
      <c r="F4" s="187" t="s">
        <v>280</v>
      </c>
      <c r="G4" s="187" t="s">
        <v>281</v>
      </c>
      <c r="H4" s="187" t="s">
        <v>114</v>
      </c>
      <c r="I4" s="188" t="s">
        <v>135</v>
      </c>
    </row>
    <row r="5" customFormat="false" ht="13.5" hidden="false" customHeight="true" outlineLevel="0" collapsed="false">
      <c r="A5" s="184"/>
      <c r="B5" s="187" t="s">
        <v>167</v>
      </c>
      <c r="C5" s="187"/>
      <c r="D5" s="187" t="s">
        <v>282</v>
      </c>
      <c r="E5" s="187" t="s">
        <v>283</v>
      </c>
      <c r="F5" s="187"/>
      <c r="G5" s="187"/>
      <c r="H5" s="187"/>
      <c r="I5" s="189" t="s">
        <v>284</v>
      </c>
    </row>
    <row r="6" customFormat="false" ht="72.75" hidden="false" customHeight="true" outlineLevel="0" collapsed="false">
      <c r="A6" s="184"/>
      <c r="B6" s="187" t="s">
        <v>285</v>
      </c>
      <c r="C6" s="190" t="s">
        <v>284</v>
      </c>
      <c r="D6" s="187"/>
      <c r="E6" s="187"/>
      <c r="F6" s="187"/>
      <c r="G6" s="187"/>
      <c r="H6" s="187"/>
      <c r="I6" s="189"/>
    </row>
    <row r="7" s="213" customFormat="true" ht="21" hidden="false" customHeight="true" outlineLevel="0" collapsed="false">
      <c r="A7" s="214" t="s">
        <v>351</v>
      </c>
      <c r="B7" s="214"/>
      <c r="C7" s="214"/>
      <c r="D7" s="214"/>
      <c r="E7" s="214"/>
      <c r="F7" s="214"/>
      <c r="G7" s="214"/>
      <c r="H7" s="214"/>
      <c r="I7" s="214"/>
    </row>
    <row r="8" s="213" customFormat="true" ht="12.75" hidden="false" customHeight="true" outlineLevel="0" collapsed="false">
      <c r="A8" s="215" t="s">
        <v>139</v>
      </c>
      <c r="B8" s="215"/>
      <c r="C8" s="215"/>
      <c r="D8" s="215"/>
      <c r="E8" s="215"/>
      <c r="F8" s="215"/>
      <c r="G8" s="215"/>
      <c r="H8" s="215"/>
      <c r="I8" s="215"/>
    </row>
    <row r="9" s="213" customFormat="true" ht="15" hidden="false" customHeight="true" outlineLevel="0" collapsed="false">
      <c r="A9" s="215" t="s">
        <v>145</v>
      </c>
      <c r="B9" s="215"/>
      <c r="C9" s="215"/>
      <c r="D9" s="215"/>
      <c r="E9" s="215"/>
      <c r="F9" s="215"/>
      <c r="G9" s="215"/>
      <c r="H9" s="215"/>
      <c r="I9" s="215"/>
    </row>
    <row r="10" s="213" customFormat="true" ht="15" hidden="false" customHeight="true" outlineLevel="0" collapsed="false">
      <c r="A10" s="213" t="s">
        <v>146</v>
      </c>
      <c r="B10" s="178" t="n">
        <v>1945</v>
      </c>
      <c r="C10" s="178" t="n">
        <v>646</v>
      </c>
      <c r="D10" s="178" t="n">
        <v>27940</v>
      </c>
      <c r="E10" s="178" t="n">
        <v>31</v>
      </c>
      <c r="F10" s="178" t="n">
        <v>2453</v>
      </c>
      <c r="G10" s="178" t="n">
        <v>2405</v>
      </c>
      <c r="H10" s="178" t="n">
        <v>35420</v>
      </c>
      <c r="I10" s="178" t="n">
        <v>883</v>
      </c>
    </row>
    <row r="11" s="213" customFormat="true" ht="12.75" hidden="false" customHeight="true" outlineLevel="0" collapsed="false">
      <c r="A11" s="213" t="s">
        <v>147</v>
      </c>
      <c r="B11" s="178" t="n">
        <v>62</v>
      </c>
      <c r="C11" s="178" t="n">
        <v>13</v>
      </c>
      <c r="D11" s="178" t="n">
        <v>7</v>
      </c>
      <c r="E11" s="178" t="n">
        <v>3</v>
      </c>
      <c r="F11" s="178" t="n">
        <v>15</v>
      </c>
      <c r="G11" s="178" t="n">
        <v>51</v>
      </c>
      <c r="H11" s="178" t="n">
        <v>151</v>
      </c>
      <c r="I11" s="178" t="n">
        <v>24</v>
      </c>
    </row>
    <row r="12" s="213" customFormat="true" ht="12.75" hidden="false" customHeight="true" outlineLevel="0" collapsed="false">
      <c r="A12" s="213" t="s">
        <v>148</v>
      </c>
      <c r="B12" s="178" t="n">
        <v>60</v>
      </c>
      <c r="C12" s="178" t="n">
        <v>20</v>
      </c>
      <c r="D12" s="178" t="n">
        <v>6</v>
      </c>
      <c r="E12" s="178" t="n">
        <v>2</v>
      </c>
      <c r="F12" s="178" t="n">
        <v>25</v>
      </c>
      <c r="G12" s="178" t="n">
        <v>22</v>
      </c>
      <c r="H12" s="178" t="n">
        <v>135</v>
      </c>
      <c r="I12" s="178" t="n">
        <v>27</v>
      </c>
    </row>
    <row r="13" s="213" customFormat="true" ht="12.75" hidden="false" customHeight="true" outlineLevel="0" collapsed="false">
      <c r="A13" s="213" t="s">
        <v>149</v>
      </c>
      <c r="B13" s="178" t="n">
        <v>501</v>
      </c>
      <c r="C13" s="178" t="n">
        <v>149</v>
      </c>
      <c r="D13" s="178" t="n">
        <v>14</v>
      </c>
      <c r="E13" s="178" t="n">
        <v>51</v>
      </c>
      <c r="F13" s="178" t="n">
        <v>93</v>
      </c>
      <c r="G13" s="178" t="n">
        <v>151</v>
      </c>
      <c r="H13" s="178" t="n">
        <v>959</v>
      </c>
      <c r="I13" s="178" t="n">
        <v>251</v>
      </c>
    </row>
    <row r="14" s="213" customFormat="true" ht="12.75" hidden="false" customHeight="true" outlineLevel="0" collapsed="false">
      <c r="A14" s="213" t="s">
        <v>150</v>
      </c>
      <c r="B14" s="178" t="n">
        <v>1183</v>
      </c>
      <c r="C14" s="178" t="n">
        <v>62</v>
      </c>
      <c r="D14" s="178" t="n">
        <v>482</v>
      </c>
      <c r="E14" s="178" t="n">
        <v>8</v>
      </c>
      <c r="F14" s="178" t="n">
        <v>114</v>
      </c>
      <c r="G14" s="178" t="n">
        <v>335</v>
      </c>
      <c r="H14" s="178" t="n">
        <v>2184</v>
      </c>
      <c r="I14" s="178" t="n">
        <v>88</v>
      </c>
    </row>
    <row r="15" s="213" customFormat="true" ht="12.75" hidden="false" customHeight="true" outlineLevel="0" collapsed="false">
      <c r="A15" s="213" t="s">
        <v>151</v>
      </c>
      <c r="B15" s="178" t="n">
        <v>110</v>
      </c>
      <c r="C15" s="178" t="n">
        <v>84</v>
      </c>
      <c r="D15" s="178" t="n">
        <v>4</v>
      </c>
      <c r="E15" s="178" t="n">
        <v>14</v>
      </c>
      <c r="F15" s="178" t="n">
        <v>55</v>
      </c>
      <c r="G15" s="178" t="n">
        <v>47</v>
      </c>
      <c r="H15" s="178" t="n">
        <v>314</v>
      </c>
      <c r="I15" s="178" t="n">
        <v>122</v>
      </c>
    </row>
    <row r="16" s="213" customFormat="true" ht="12.75" hidden="false" customHeight="true" outlineLevel="0" collapsed="false">
      <c r="A16" s="213" t="s">
        <v>152</v>
      </c>
      <c r="B16" s="178" t="n">
        <v>3239</v>
      </c>
      <c r="C16" s="178" t="n">
        <v>1067</v>
      </c>
      <c r="D16" s="178" t="n">
        <v>122</v>
      </c>
      <c r="E16" s="178" t="n">
        <v>93</v>
      </c>
      <c r="F16" s="178" t="n">
        <v>1139</v>
      </c>
      <c r="G16" s="178" t="n">
        <v>611</v>
      </c>
      <c r="H16" s="178" t="n">
        <v>6271</v>
      </c>
      <c r="I16" s="178" t="n">
        <v>1422</v>
      </c>
    </row>
    <row r="17" s="213" customFormat="true" ht="12.75" hidden="false" customHeight="true" outlineLevel="0" collapsed="false">
      <c r="A17" s="213" t="s">
        <v>153</v>
      </c>
      <c r="B17" s="178" t="n">
        <v>3</v>
      </c>
      <c r="C17" s="178" t="n">
        <v>14</v>
      </c>
      <c r="D17" s="178" t="n">
        <v>1</v>
      </c>
      <c r="E17" s="178" t="n">
        <v>3</v>
      </c>
      <c r="F17" s="98" t="s">
        <v>155</v>
      </c>
      <c r="G17" s="178" t="n">
        <v>2</v>
      </c>
      <c r="H17" s="178" t="n">
        <v>23</v>
      </c>
      <c r="I17" s="178" t="n">
        <v>17</v>
      </c>
    </row>
    <row r="18" s="213" customFormat="true" ht="12.75" hidden="false" customHeight="true" outlineLevel="0" collapsed="false">
      <c r="A18" s="213" t="s">
        <v>154</v>
      </c>
      <c r="B18" s="178" t="n">
        <v>25</v>
      </c>
      <c r="C18" s="178" t="n">
        <v>5</v>
      </c>
      <c r="D18" s="178" t="n">
        <v>9</v>
      </c>
      <c r="E18" s="98" t="s">
        <v>155</v>
      </c>
      <c r="F18" s="178" t="n">
        <v>1</v>
      </c>
      <c r="G18" s="178" t="n">
        <v>3</v>
      </c>
      <c r="H18" s="178" t="n">
        <v>43</v>
      </c>
      <c r="I18" s="178" t="n">
        <v>6</v>
      </c>
    </row>
    <row r="19" s="213" customFormat="true" ht="12.75" hidden="false" customHeight="true" outlineLevel="0" collapsed="false">
      <c r="A19" s="213" t="s">
        <v>156</v>
      </c>
      <c r="B19" s="178" t="n">
        <v>19</v>
      </c>
      <c r="C19" s="178" t="n">
        <v>280</v>
      </c>
      <c r="D19" s="178" t="n">
        <v>8</v>
      </c>
      <c r="E19" s="178" t="n">
        <v>2</v>
      </c>
      <c r="F19" s="178" t="n">
        <v>29</v>
      </c>
      <c r="G19" s="178" t="n">
        <v>40</v>
      </c>
      <c r="H19" s="178" t="n">
        <v>378</v>
      </c>
      <c r="I19" s="178" t="n">
        <v>352</v>
      </c>
    </row>
    <row r="20" s="213" customFormat="true" ht="15" hidden="false" customHeight="true" outlineLevel="0" collapsed="false">
      <c r="A20" s="213" t="s">
        <v>144</v>
      </c>
      <c r="B20" s="178" t="n">
        <v>7147</v>
      </c>
      <c r="C20" s="178" t="n">
        <v>2340</v>
      </c>
      <c r="D20" s="178" t="n">
        <v>28593</v>
      </c>
      <c r="E20" s="178" t="n">
        <v>207</v>
      </c>
      <c r="F20" s="178" t="n">
        <v>3924</v>
      </c>
      <c r="G20" s="178" t="n">
        <v>3667</v>
      </c>
      <c r="H20" s="178" t="n">
        <v>45878</v>
      </c>
      <c r="I20" s="178" t="n">
        <v>3192</v>
      </c>
    </row>
    <row r="21" s="213" customFormat="true" ht="18" hidden="false" customHeight="true" outlineLevel="0" collapsed="false">
      <c r="A21" s="215" t="s">
        <v>157</v>
      </c>
      <c r="B21" s="215"/>
      <c r="C21" s="215"/>
      <c r="D21" s="215"/>
      <c r="E21" s="215"/>
      <c r="F21" s="215"/>
      <c r="G21" s="215"/>
      <c r="H21" s="215"/>
      <c r="I21" s="215"/>
    </row>
    <row r="22" s="213" customFormat="true" ht="15" hidden="false" customHeight="true" outlineLevel="0" collapsed="false">
      <c r="A22" s="215" t="s">
        <v>158</v>
      </c>
      <c r="B22" s="215"/>
      <c r="C22" s="215"/>
      <c r="D22" s="215"/>
      <c r="E22" s="215"/>
      <c r="F22" s="215"/>
      <c r="G22" s="215"/>
      <c r="H22" s="215"/>
      <c r="I22" s="215"/>
    </row>
    <row r="23" s="213" customFormat="true" ht="18" hidden="false" customHeight="true" outlineLevel="0" collapsed="false">
      <c r="A23" s="213" t="s">
        <v>159</v>
      </c>
      <c r="B23" s="178" t="n">
        <v>593</v>
      </c>
      <c r="C23" s="178" t="n">
        <v>171</v>
      </c>
      <c r="D23" s="178" t="n">
        <v>10170</v>
      </c>
      <c r="E23" s="178" t="n">
        <v>7</v>
      </c>
      <c r="F23" s="178" t="n">
        <v>741</v>
      </c>
      <c r="G23" s="178" t="n">
        <v>810</v>
      </c>
      <c r="H23" s="178" t="n">
        <v>12492</v>
      </c>
      <c r="I23" s="178" t="n">
        <v>229</v>
      </c>
    </row>
    <row r="24" s="213" customFormat="true" ht="12.75" hidden="false" customHeight="true" outlineLevel="0" collapsed="false">
      <c r="A24" s="213" t="s">
        <v>160</v>
      </c>
      <c r="B24" s="178" t="n">
        <v>1352</v>
      </c>
      <c r="C24" s="178" t="n">
        <v>475</v>
      </c>
      <c r="D24" s="178" t="n">
        <v>17770</v>
      </c>
      <c r="E24" s="178" t="n">
        <v>24</v>
      </c>
      <c r="F24" s="178" t="n">
        <v>1712</v>
      </c>
      <c r="G24" s="178" t="n">
        <v>1595</v>
      </c>
      <c r="H24" s="178" t="n">
        <v>22928</v>
      </c>
      <c r="I24" s="178" t="n">
        <v>654</v>
      </c>
    </row>
    <row r="25" s="213" customFormat="true" ht="15" hidden="false" customHeight="true" outlineLevel="0" collapsed="false">
      <c r="A25" s="213" t="s">
        <v>161</v>
      </c>
      <c r="B25" s="178" t="n">
        <v>1945</v>
      </c>
      <c r="C25" s="178" t="n">
        <v>646</v>
      </c>
      <c r="D25" s="178" t="n">
        <v>27940</v>
      </c>
      <c r="E25" s="178" t="n">
        <v>31</v>
      </c>
      <c r="F25" s="178" t="n">
        <v>2453</v>
      </c>
      <c r="G25" s="178" t="n">
        <v>2405</v>
      </c>
      <c r="H25" s="178" t="n">
        <v>35420</v>
      </c>
      <c r="I25" s="178" t="n">
        <v>883</v>
      </c>
    </row>
    <row r="26" s="213" customFormat="true" ht="15" hidden="false" customHeight="true" outlineLevel="0" collapsed="false">
      <c r="A26" s="215" t="s">
        <v>162</v>
      </c>
      <c r="B26" s="215"/>
      <c r="C26" s="215"/>
      <c r="D26" s="215"/>
      <c r="E26" s="215"/>
      <c r="F26" s="215"/>
      <c r="G26" s="215"/>
      <c r="H26" s="215"/>
      <c r="I26" s="215"/>
    </row>
    <row r="27" s="213" customFormat="true" ht="18" hidden="false" customHeight="true" outlineLevel="0" collapsed="false">
      <c r="A27" s="213" t="s">
        <v>163</v>
      </c>
      <c r="B27" s="178" t="n">
        <v>1426</v>
      </c>
      <c r="C27" s="178" t="n">
        <v>541</v>
      </c>
      <c r="D27" s="178" t="n">
        <v>23011</v>
      </c>
      <c r="E27" s="178" t="n">
        <v>29</v>
      </c>
      <c r="F27" s="178" t="n">
        <v>2216</v>
      </c>
      <c r="G27" s="178" t="n">
        <v>1629</v>
      </c>
      <c r="H27" s="178" t="n">
        <v>28852</v>
      </c>
      <c r="I27" s="178" t="n">
        <v>736</v>
      </c>
    </row>
    <row r="28" s="213" customFormat="true" ht="12.75" hidden="false" customHeight="true" outlineLevel="0" collapsed="false">
      <c r="A28" s="213" t="s">
        <v>352</v>
      </c>
      <c r="B28" s="178" t="n">
        <v>6</v>
      </c>
      <c r="C28" s="178" t="n">
        <v>2</v>
      </c>
      <c r="D28" s="178" t="n">
        <v>88</v>
      </c>
      <c r="E28" s="98" t="s">
        <v>155</v>
      </c>
      <c r="F28" s="178" t="n">
        <v>9</v>
      </c>
      <c r="G28" s="178" t="n">
        <v>5</v>
      </c>
      <c r="H28" s="178" t="n">
        <v>110</v>
      </c>
      <c r="I28" s="178" t="n">
        <v>4</v>
      </c>
    </row>
    <row r="29" s="213" customFormat="true" ht="12.75" hidden="false" customHeight="true" outlineLevel="0" collapsed="false">
      <c r="A29" s="213" t="s">
        <v>353</v>
      </c>
      <c r="B29" s="178" t="n">
        <v>37</v>
      </c>
      <c r="C29" s="178" t="n">
        <v>6</v>
      </c>
      <c r="D29" s="178" t="n">
        <v>285</v>
      </c>
      <c r="E29" s="98" t="s">
        <v>155</v>
      </c>
      <c r="F29" s="178" t="n">
        <v>15</v>
      </c>
      <c r="G29" s="178" t="n">
        <v>62</v>
      </c>
      <c r="H29" s="178" t="n">
        <v>405</v>
      </c>
      <c r="I29" s="178" t="n">
        <v>7</v>
      </c>
    </row>
    <row r="30" s="213" customFormat="true" ht="12.75" hidden="false" customHeight="true" outlineLevel="0" collapsed="false">
      <c r="A30" s="213" t="s">
        <v>164</v>
      </c>
      <c r="B30" s="178" t="n">
        <v>78</v>
      </c>
      <c r="C30" s="178" t="n">
        <v>11</v>
      </c>
      <c r="D30" s="178" t="n">
        <v>558</v>
      </c>
      <c r="E30" s="98" t="s">
        <v>155</v>
      </c>
      <c r="F30" s="178" t="n">
        <v>27</v>
      </c>
      <c r="G30" s="178" t="n">
        <v>138</v>
      </c>
      <c r="H30" s="178" t="n">
        <v>812</v>
      </c>
      <c r="I30" s="178" t="n">
        <v>19</v>
      </c>
    </row>
    <row r="31" s="213" customFormat="true" ht="12.75" hidden="false" customHeight="true" outlineLevel="0" collapsed="false">
      <c r="A31" s="213" t="s">
        <v>354</v>
      </c>
      <c r="B31" s="178" t="n">
        <v>22</v>
      </c>
      <c r="C31" s="178" t="n">
        <v>3</v>
      </c>
      <c r="D31" s="178" t="n">
        <v>205</v>
      </c>
      <c r="E31" s="98" t="s">
        <v>155</v>
      </c>
      <c r="F31" s="178" t="n">
        <v>6</v>
      </c>
      <c r="G31" s="178" t="n">
        <v>27</v>
      </c>
      <c r="H31" s="178" t="n">
        <v>263</v>
      </c>
      <c r="I31" s="178" t="n">
        <v>7</v>
      </c>
    </row>
    <row r="32" s="213" customFormat="true" ht="12.75" hidden="false" customHeight="true" outlineLevel="0" collapsed="false">
      <c r="A32" s="213" t="s">
        <v>165</v>
      </c>
      <c r="B32" s="178" t="n">
        <v>147</v>
      </c>
      <c r="C32" s="178" t="n">
        <v>28</v>
      </c>
      <c r="D32" s="178" t="n">
        <v>1329</v>
      </c>
      <c r="E32" s="178" t="n">
        <v>1</v>
      </c>
      <c r="F32" s="178" t="n">
        <v>53</v>
      </c>
      <c r="G32" s="178" t="n">
        <v>251</v>
      </c>
      <c r="H32" s="178" t="n">
        <v>1809</v>
      </c>
      <c r="I32" s="178" t="n">
        <v>36</v>
      </c>
    </row>
    <row r="33" s="213" customFormat="true" ht="18" hidden="false" customHeight="true" outlineLevel="0" collapsed="false">
      <c r="A33" s="215" t="s">
        <v>355</v>
      </c>
      <c r="B33" s="215"/>
      <c r="C33" s="215"/>
      <c r="D33" s="215"/>
      <c r="E33" s="215"/>
      <c r="F33" s="215"/>
      <c r="G33" s="215"/>
      <c r="H33" s="215"/>
      <c r="I33" s="215"/>
    </row>
    <row r="34" s="213" customFormat="true" ht="12.75" hidden="false" customHeight="true" outlineLevel="0" collapsed="false">
      <c r="A34" s="215" t="s">
        <v>139</v>
      </c>
      <c r="B34" s="215"/>
      <c r="C34" s="215"/>
      <c r="D34" s="215"/>
      <c r="E34" s="215"/>
      <c r="F34" s="215"/>
      <c r="G34" s="215"/>
      <c r="H34" s="215"/>
      <c r="I34" s="215"/>
    </row>
    <row r="35" s="213" customFormat="true" ht="15" hidden="false" customHeight="true" outlineLevel="0" collapsed="false">
      <c r="A35" s="215" t="s">
        <v>145</v>
      </c>
      <c r="B35" s="215"/>
      <c r="C35" s="215"/>
      <c r="D35" s="215"/>
      <c r="E35" s="215"/>
      <c r="F35" s="215"/>
      <c r="G35" s="215"/>
      <c r="H35" s="215"/>
      <c r="I35" s="215"/>
    </row>
    <row r="36" s="213" customFormat="true" ht="15" hidden="false" customHeight="true" outlineLevel="0" collapsed="false">
      <c r="A36" s="213" t="s">
        <v>146</v>
      </c>
      <c r="B36" s="178" t="n">
        <v>465</v>
      </c>
      <c r="C36" s="178" t="n">
        <v>163</v>
      </c>
      <c r="D36" s="178" t="n">
        <v>6410</v>
      </c>
      <c r="E36" s="178" t="n">
        <v>12</v>
      </c>
      <c r="F36" s="178" t="n">
        <v>536</v>
      </c>
      <c r="G36" s="178" t="n">
        <v>626</v>
      </c>
      <c r="H36" s="178" t="n">
        <v>8212</v>
      </c>
      <c r="I36" s="178" t="n">
        <v>235</v>
      </c>
    </row>
    <row r="37" s="213" customFormat="true" ht="12.75" hidden="false" customHeight="true" outlineLevel="0" collapsed="false">
      <c r="A37" s="213" t="s">
        <v>147</v>
      </c>
      <c r="B37" s="178" t="n">
        <v>12</v>
      </c>
      <c r="C37" s="178" t="n">
        <v>5</v>
      </c>
      <c r="D37" s="178" t="n">
        <v>2</v>
      </c>
      <c r="E37" s="178" t="n">
        <v>1</v>
      </c>
      <c r="F37" s="178" t="n">
        <v>4</v>
      </c>
      <c r="G37" s="178" t="n">
        <v>15</v>
      </c>
      <c r="H37" s="178" t="n">
        <v>39</v>
      </c>
      <c r="I37" s="178" t="n">
        <v>7</v>
      </c>
    </row>
    <row r="38" s="213" customFormat="true" ht="12.75" hidden="false" customHeight="true" outlineLevel="0" collapsed="false">
      <c r="A38" s="213" t="s">
        <v>148</v>
      </c>
      <c r="B38" s="178" t="n">
        <v>15</v>
      </c>
      <c r="C38" s="178" t="n">
        <v>6</v>
      </c>
      <c r="D38" s="178" t="n">
        <v>1</v>
      </c>
      <c r="E38" s="98" t="s">
        <v>155</v>
      </c>
      <c r="F38" s="98" t="s">
        <v>155</v>
      </c>
      <c r="G38" s="178" t="n">
        <v>12</v>
      </c>
      <c r="H38" s="178" t="n">
        <v>34</v>
      </c>
      <c r="I38" s="178" t="n">
        <v>9</v>
      </c>
    </row>
    <row r="39" s="213" customFormat="true" ht="12.75" hidden="false" customHeight="true" outlineLevel="0" collapsed="false">
      <c r="A39" s="213" t="s">
        <v>149</v>
      </c>
      <c r="B39" s="178" t="n">
        <v>61</v>
      </c>
      <c r="C39" s="178" t="n">
        <v>38</v>
      </c>
      <c r="D39" s="178" t="n">
        <v>6</v>
      </c>
      <c r="E39" s="178" t="n">
        <v>7</v>
      </c>
      <c r="F39" s="178" t="n">
        <v>9</v>
      </c>
      <c r="G39" s="178" t="n">
        <v>41</v>
      </c>
      <c r="H39" s="178" t="n">
        <v>162</v>
      </c>
      <c r="I39" s="178" t="n">
        <v>69</v>
      </c>
    </row>
    <row r="40" s="213" customFormat="true" ht="12.75" hidden="false" customHeight="true" outlineLevel="0" collapsed="false">
      <c r="A40" s="213" t="s">
        <v>150</v>
      </c>
      <c r="B40" s="178" t="n">
        <v>249</v>
      </c>
      <c r="C40" s="178" t="n">
        <v>14</v>
      </c>
      <c r="D40" s="178" t="n">
        <v>104</v>
      </c>
      <c r="E40" s="178" t="n">
        <v>2</v>
      </c>
      <c r="F40" s="178" t="n">
        <v>34</v>
      </c>
      <c r="G40" s="178" t="n">
        <v>84</v>
      </c>
      <c r="H40" s="178" t="n">
        <v>487</v>
      </c>
      <c r="I40" s="178" t="n">
        <v>19</v>
      </c>
    </row>
    <row r="41" s="213" customFormat="true" ht="12.75" hidden="false" customHeight="true" outlineLevel="0" collapsed="false">
      <c r="A41" s="213" t="s">
        <v>151</v>
      </c>
      <c r="B41" s="178" t="n">
        <v>8</v>
      </c>
      <c r="C41" s="178" t="n">
        <v>9</v>
      </c>
      <c r="D41" s="178" t="n">
        <v>2</v>
      </c>
      <c r="E41" s="178" t="n">
        <v>1</v>
      </c>
      <c r="F41" s="178" t="n">
        <v>5</v>
      </c>
      <c r="G41" s="178" t="n">
        <v>9</v>
      </c>
      <c r="H41" s="178" t="n">
        <v>34</v>
      </c>
      <c r="I41" s="178" t="n">
        <v>17</v>
      </c>
    </row>
    <row r="42" s="213" customFormat="true" ht="12.75" hidden="false" customHeight="true" outlineLevel="0" collapsed="false">
      <c r="A42" s="213" t="s">
        <v>152</v>
      </c>
      <c r="B42" s="178" t="n">
        <v>363</v>
      </c>
      <c r="C42" s="178" t="n">
        <v>181</v>
      </c>
      <c r="D42" s="178" t="n">
        <v>28</v>
      </c>
      <c r="E42" s="178" t="n">
        <v>19</v>
      </c>
      <c r="F42" s="178" t="n">
        <v>131</v>
      </c>
      <c r="G42" s="178" t="n">
        <v>80</v>
      </c>
      <c r="H42" s="178" t="n">
        <v>802</v>
      </c>
      <c r="I42" s="178" t="n">
        <v>238</v>
      </c>
    </row>
    <row r="43" s="213" customFormat="true" ht="12.75" hidden="false" customHeight="true" outlineLevel="0" collapsed="false">
      <c r="A43" s="213" t="s">
        <v>153</v>
      </c>
      <c r="B43" s="98" t="s">
        <v>155</v>
      </c>
      <c r="C43" s="98" t="s">
        <v>155</v>
      </c>
      <c r="D43" s="98" t="s">
        <v>155</v>
      </c>
      <c r="E43" s="98" t="s">
        <v>155</v>
      </c>
      <c r="F43" s="98" t="s">
        <v>155</v>
      </c>
      <c r="G43" s="98" t="s">
        <v>155</v>
      </c>
      <c r="H43" s="98" t="s">
        <v>155</v>
      </c>
      <c r="I43" s="98" t="s">
        <v>155</v>
      </c>
    </row>
    <row r="44" s="213" customFormat="true" ht="12.75" hidden="false" customHeight="true" outlineLevel="0" collapsed="false">
      <c r="A44" s="213" t="s">
        <v>154</v>
      </c>
      <c r="B44" s="178" t="n">
        <v>10</v>
      </c>
      <c r="C44" s="98" t="s">
        <v>155</v>
      </c>
      <c r="D44" s="178" t="n">
        <v>6</v>
      </c>
      <c r="E44" s="98" t="s">
        <v>155</v>
      </c>
      <c r="F44" s="178" t="n">
        <v>1</v>
      </c>
      <c r="G44" s="98" t="s">
        <v>155</v>
      </c>
      <c r="H44" s="178" t="n">
        <v>17</v>
      </c>
      <c r="I44" s="98" t="s">
        <v>155</v>
      </c>
    </row>
    <row r="45" s="213" customFormat="true" ht="12.75" hidden="false" customHeight="true" outlineLevel="0" collapsed="false">
      <c r="A45" s="213" t="s">
        <v>156</v>
      </c>
      <c r="B45" s="178" t="n">
        <v>4</v>
      </c>
      <c r="C45" s="178" t="n">
        <v>13</v>
      </c>
      <c r="D45" s="98" t="s">
        <v>155</v>
      </c>
      <c r="E45" s="98" t="s">
        <v>155</v>
      </c>
      <c r="F45" s="98" t="s">
        <v>155</v>
      </c>
      <c r="G45" s="178" t="n">
        <v>2</v>
      </c>
      <c r="H45" s="178" t="n">
        <v>19</v>
      </c>
      <c r="I45" s="178" t="n">
        <v>15</v>
      </c>
    </row>
    <row r="46" s="213" customFormat="true" ht="15" hidden="false" customHeight="true" outlineLevel="0" collapsed="false">
      <c r="A46" s="213" t="s">
        <v>144</v>
      </c>
      <c r="B46" s="178" t="n">
        <v>1187</v>
      </c>
      <c r="C46" s="178" t="n">
        <v>429</v>
      </c>
      <c r="D46" s="178" t="n">
        <v>6559</v>
      </c>
      <c r="E46" s="178" t="n">
        <v>42</v>
      </c>
      <c r="F46" s="178" t="n">
        <v>720</v>
      </c>
      <c r="G46" s="178" t="n">
        <v>869</v>
      </c>
      <c r="H46" s="178" t="n">
        <v>9806</v>
      </c>
      <c r="I46" s="178" t="n">
        <v>609</v>
      </c>
    </row>
    <row r="47" s="213" customFormat="true" ht="21" hidden="false" customHeight="true" outlineLevel="0" collapsed="false">
      <c r="A47" s="215" t="s">
        <v>157</v>
      </c>
      <c r="B47" s="215"/>
      <c r="C47" s="215"/>
      <c r="D47" s="215"/>
      <c r="E47" s="215"/>
      <c r="F47" s="215"/>
      <c r="G47" s="215"/>
      <c r="H47" s="215"/>
      <c r="I47" s="215"/>
    </row>
    <row r="48" s="213" customFormat="true" ht="15" hidden="false" customHeight="true" outlineLevel="0" collapsed="false">
      <c r="A48" s="215" t="s">
        <v>158</v>
      </c>
      <c r="B48" s="215"/>
      <c r="C48" s="215"/>
      <c r="D48" s="215"/>
      <c r="E48" s="215"/>
      <c r="F48" s="215"/>
      <c r="G48" s="215"/>
      <c r="H48" s="215"/>
      <c r="I48" s="215"/>
    </row>
    <row r="49" s="213" customFormat="true" ht="15.75" hidden="false" customHeight="true" outlineLevel="0" collapsed="false">
      <c r="A49" s="213" t="s">
        <v>159</v>
      </c>
      <c r="B49" s="178" t="n">
        <v>148</v>
      </c>
      <c r="C49" s="178" t="n">
        <v>42</v>
      </c>
      <c r="D49" s="178" t="n">
        <v>2235</v>
      </c>
      <c r="E49" s="178" t="n">
        <v>4</v>
      </c>
      <c r="F49" s="178" t="n">
        <v>164</v>
      </c>
      <c r="G49" s="178" t="n">
        <v>220</v>
      </c>
      <c r="H49" s="178" t="n">
        <v>2813</v>
      </c>
      <c r="I49" s="178" t="n">
        <v>66</v>
      </c>
    </row>
    <row r="50" s="213" customFormat="true" ht="12.75" hidden="false" customHeight="true" outlineLevel="0" collapsed="false">
      <c r="A50" s="213" t="s">
        <v>160</v>
      </c>
      <c r="B50" s="178" t="n">
        <v>317</v>
      </c>
      <c r="C50" s="178" t="n">
        <v>121</v>
      </c>
      <c r="D50" s="178" t="n">
        <v>4175</v>
      </c>
      <c r="E50" s="178" t="n">
        <v>8</v>
      </c>
      <c r="F50" s="178" t="n">
        <v>372</v>
      </c>
      <c r="G50" s="178" t="n">
        <v>406</v>
      </c>
      <c r="H50" s="178" t="n">
        <v>5399</v>
      </c>
      <c r="I50" s="178" t="n">
        <v>169</v>
      </c>
    </row>
    <row r="51" s="213" customFormat="true" ht="15" hidden="false" customHeight="true" outlineLevel="0" collapsed="false">
      <c r="A51" s="213" t="s">
        <v>161</v>
      </c>
      <c r="B51" s="178" t="n">
        <v>465</v>
      </c>
      <c r="C51" s="178" t="n">
        <v>163</v>
      </c>
      <c r="D51" s="178" t="n">
        <v>6410</v>
      </c>
      <c r="E51" s="178" t="n">
        <v>12</v>
      </c>
      <c r="F51" s="178" t="n">
        <v>536</v>
      </c>
      <c r="G51" s="178" t="n">
        <v>626</v>
      </c>
      <c r="H51" s="178" t="n">
        <v>8212</v>
      </c>
      <c r="I51" s="178" t="n">
        <v>235</v>
      </c>
    </row>
    <row r="52" s="213" customFormat="true" ht="15" hidden="false" customHeight="true" outlineLevel="0" collapsed="false">
      <c r="A52" s="215" t="s">
        <v>162</v>
      </c>
      <c r="B52" s="215"/>
      <c r="C52" s="215"/>
      <c r="D52" s="215"/>
      <c r="E52" s="215"/>
      <c r="F52" s="215"/>
      <c r="G52" s="215"/>
      <c r="H52" s="215"/>
      <c r="I52" s="215"/>
    </row>
    <row r="53" s="213" customFormat="true" ht="15.75" hidden="false" customHeight="true" outlineLevel="0" collapsed="false">
      <c r="A53" s="213" t="s">
        <v>163</v>
      </c>
      <c r="B53" s="178" t="n">
        <v>378</v>
      </c>
      <c r="C53" s="178" t="n">
        <v>146</v>
      </c>
      <c r="D53" s="178" t="n">
        <v>5889</v>
      </c>
      <c r="E53" s="178" t="n">
        <v>11</v>
      </c>
      <c r="F53" s="178" t="n">
        <v>506</v>
      </c>
      <c r="G53" s="178" t="n">
        <v>479</v>
      </c>
      <c r="H53" s="178" t="n">
        <v>7409</v>
      </c>
      <c r="I53" s="178" t="n">
        <v>210</v>
      </c>
    </row>
    <row r="54" s="213" customFormat="true" ht="12.75" hidden="false" customHeight="true" outlineLevel="0" collapsed="false">
      <c r="A54" s="213" t="s">
        <v>352</v>
      </c>
      <c r="B54" s="98" t="s">
        <v>155</v>
      </c>
      <c r="C54" s="98" t="s">
        <v>155</v>
      </c>
      <c r="D54" s="178" t="n">
        <v>2</v>
      </c>
      <c r="E54" s="98" t="s">
        <v>155</v>
      </c>
      <c r="F54" s="178" t="n">
        <v>1</v>
      </c>
      <c r="G54" s="98" t="s">
        <v>155</v>
      </c>
      <c r="H54" s="178" t="n">
        <v>3</v>
      </c>
      <c r="I54" s="98" t="s">
        <v>155</v>
      </c>
    </row>
    <row r="55" s="213" customFormat="true" ht="12.75" hidden="false" customHeight="true" outlineLevel="0" collapsed="false">
      <c r="A55" s="213" t="s">
        <v>353</v>
      </c>
      <c r="B55" s="98" t="s">
        <v>155</v>
      </c>
      <c r="C55" s="98" t="s">
        <v>155</v>
      </c>
      <c r="D55" s="178" t="n">
        <v>25</v>
      </c>
      <c r="E55" s="98" t="s">
        <v>155</v>
      </c>
      <c r="F55" s="98" t="s">
        <v>155</v>
      </c>
      <c r="G55" s="178" t="n">
        <v>2</v>
      </c>
      <c r="H55" s="178" t="n">
        <v>27</v>
      </c>
      <c r="I55" s="98" t="s">
        <v>155</v>
      </c>
    </row>
    <row r="56" s="213" customFormat="true" ht="12.75" hidden="false" customHeight="true" outlineLevel="0" collapsed="false">
      <c r="A56" s="213" t="s">
        <v>164</v>
      </c>
      <c r="B56" s="178" t="n">
        <v>14</v>
      </c>
      <c r="C56" s="178" t="n">
        <v>1</v>
      </c>
      <c r="D56" s="178" t="n">
        <v>40</v>
      </c>
      <c r="E56" s="98" t="s">
        <v>155</v>
      </c>
      <c r="F56" s="178" t="n">
        <v>1</v>
      </c>
      <c r="G56" s="178" t="n">
        <v>23</v>
      </c>
      <c r="H56" s="178" t="n">
        <v>79</v>
      </c>
      <c r="I56" s="178" t="n">
        <v>2</v>
      </c>
    </row>
    <row r="57" s="213" customFormat="true" ht="12.75" hidden="false" customHeight="true" outlineLevel="0" collapsed="false">
      <c r="A57" s="213" t="s">
        <v>354</v>
      </c>
      <c r="B57" s="178" t="n">
        <v>2</v>
      </c>
      <c r="C57" s="178" t="n">
        <v>2</v>
      </c>
      <c r="D57" s="178" t="n">
        <v>19</v>
      </c>
      <c r="E57" s="98" t="s">
        <v>155</v>
      </c>
      <c r="F57" s="178" t="n">
        <v>2</v>
      </c>
      <c r="G57" s="178" t="n">
        <v>2</v>
      </c>
      <c r="H57" s="178" t="n">
        <v>27</v>
      </c>
      <c r="I57" s="178" t="n">
        <v>2</v>
      </c>
    </row>
    <row r="58" s="213" customFormat="true" ht="12.75" hidden="false" customHeight="true" outlineLevel="0" collapsed="false">
      <c r="A58" s="216" t="s">
        <v>165</v>
      </c>
      <c r="B58" s="178" t="n">
        <v>43</v>
      </c>
      <c r="C58" s="178" t="n">
        <v>3</v>
      </c>
      <c r="D58" s="178" t="n">
        <v>203</v>
      </c>
      <c r="E58" s="178" t="n">
        <v>1</v>
      </c>
      <c r="F58" s="178" t="n">
        <v>8</v>
      </c>
      <c r="G58" s="178" t="n">
        <v>69</v>
      </c>
      <c r="H58" s="178" t="n">
        <v>327</v>
      </c>
      <c r="I58" s="178" t="n">
        <v>7</v>
      </c>
    </row>
    <row r="59" s="213" customFormat="true" ht="18" hidden="false" customHeight="true" outlineLevel="0" collapsed="false">
      <c r="A59" s="215" t="s">
        <v>356</v>
      </c>
      <c r="B59" s="215"/>
      <c r="C59" s="215"/>
      <c r="D59" s="215"/>
      <c r="E59" s="215"/>
      <c r="F59" s="215"/>
      <c r="G59" s="215"/>
      <c r="H59" s="215"/>
      <c r="I59" s="215"/>
    </row>
    <row r="60" s="213" customFormat="true" ht="12.75" hidden="false" customHeight="true" outlineLevel="0" collapsed="false">
      <c r="A60" s="215" t="s">
        <v>139</v>
      </c>
      <c r="B60" s="215"/>
      <c r="C60" s="215"/>
      <c r="D60" s="215"/>
      <c r="E60" s="215"/>
      <c r="F60" s="215"/>
      <c r="G60" s="215"/>
      <c r="H60" s="215"/>
      <c r="I60" s="215"/>
    </row>
    <row r="61" s="213" customFormat="true" ht="15" hidden="false" customHeight="true" outlineLevel="0" collapsed="false">
      <c r="A61" s="215" t="s">
        <v>145</v>
      </c>
      <c r="B61" s="215"/>
      <c r="C61" s="215"/>
      <c r="D61" s="215"/>
      <c r="E61" s="215"/>
      <c r="F61" s="215"/>
      <c r="G61" s="215"/>
      <c r="H61" s="215"/>
      <c r="I61" s="215"/>
    </row>
    <row r="62" s="213" customFormat="true" ht="15" hidden="false" customHeight="true" outlineLevel="0" collapsed="false">
      <c r="A62" s="213" t="s">
        <v>146</v>
      </c>
      <c r="B62" s="178" t="n">
        <v>693</v>
      </c>
      <c r="C62" s="178" t="n">
        <v>314</v>
      </c>
      <c r="D62" s="178" t="n">
        <v>7046</v>
      </c>
      <c r="E62" s="178" t="n">
        <v>5</v>
      </c>
      <c r="F62" s="178" t="n">
        <v>465</v>
      </c>
      <c r="G62" s="178" t="n">
        <v>855</v>
      </c>
      <c r="H62" s="178" t="n">
        <v>9378</v>
      </c>
      <c r="I62" s="178" t="n">
        <v>417</v>
      </c>
    </row>
    <row r="63" s="213" customFormat="true" ht="12.75" hidden="false" customHeight="true" outlineLevel="0" collapsed="false">
      <c r="A63" s="213" t="s">
        <v>147</v>
      </c>
      <c r="B63" s="178" t="n">
        <v>31</v>
      </c>
      <c r="C63" s="178" t="n">
        <v>5</v>
      </c>
      <c r="D63" s="98" t="s">
        <v>155</v>
      </c>
      <c r="E63" s="178" t="n">
        <v>1</v>
      </c>
      <c r="F63" s="178" t="n">
        <v>2</v>
      </c>
      <c r="G63" s="178" t="n">
        <v>30</v>
      </c>
      <c r="H63" s="178" t="n">
        <v>69</v>
      </c>
      <c r="I63" s="178" t="n">
        <v>18</v>
      </c>
    </row>
    <row r="64" s="213" customFormat="true" ht="12.75" hidden="false" customHeight="true" outlineLevel="0" collapsed="false">
      <c r="A64" s="213" t="s">
        <v>148</v>
      </c>
      <c r="B64" s="178" t="n">
        <v>11</v>
      </c>
      <c r="C64" s="178" t="n">
        <v>9</v>
      </c>
      <c r="D64" s="98" t="s">
        <v>155</v>
      </c>
      <c r="E64" s="98" t="s">
        <v>155</v>
      </c>
      <c r="F64" s="178" t="n">
        <v>2</v>
      </c>
      <c r="G64" s="178" t="n">
        <v>13</v>
      </c>
      <c r="H64" s="178" t="n">
        <v>35</v>
      </c>
      <c r="I64" s="178" t="n">
        <v>10</v>
      </c>
    </row>
    <row r="65" s="213" customFormat="true" ht="12.75" hidden="false" customHeight="true" outlineLevel="0" collapsed="false">
      <c r="A65" s="213" t="s">
        <v>149</v>
      </c>
      <c r="B65" s="178" t="n">
        <v>79</v>
      </c>
      <c r="C65" s="178" t="n">
        <v>59</v>
      </c>
      <c r="D65" s="178" t="n">
        <v>4</v>
      </c>
      <c r="E65" s="178" t="n">
        <v>7</v>
      </c>
      <c r="F65" s="178" t="n">
        <v>12</v>
      </c>
      <c r="G65" s="178" t="n">
        <v>82</v>
      </c>
      <c r="H65" s="178" t="n">
        <v>243</v>
      </c>
      <c r="I65" s="178" t="n">
        <v>111</v>
      </c>
    </row>
    <row r="66" s="213" customFormat="true" ht="12.75" hidden="false" customHeight="true" outlineLevel="0" collapsed="false">
      <c r="A66" s="213" t="s">
        <v>150</v>
      </c>
      <c r="B66" s="178" t="n">
        <v>263</v>
      </c>
      <c r="C66" s="178" t="n">
        <v>16</v>
      </c>
      <c r="D66" s="178" t="n">
        <v>129</v>
      </c>
      <c r="E66" s="178" t="n">
        <v>2</v>
      </c>
      <c r="F66" s="178" t="n">
        <v>21</v>
      </c>
      <c r="G66" s="178" t="n">
        <v>86</v>
      </c>
      <c r="H66" s="178" t="n">
        <v>517</v>
      </c>
      <c r="I66" s="178" t="n">
        <v>25</v>
      </c>
    </row>
    <row r="67" s="213" customFormat="true" ht="12.75" hidden="false" customHeight="true" outlineLevel="0" collapsed="false">
      <c r="A67" s="213" t="s">
        <v>151</v>
      </c>
      <c r="B67" s="178" t="n">
        <v>11</v>
      </c>
      <c r="C67" s="178" t="n">
        <v>12</v>
      </c>
      <c r="D67" s="178" t="n">
        <v>2</v>
      </c>
      <c r="E67" s="178" t="n">
        <v>5</v>
      </c>
      <c r="F67" s="178" t="n">
        <v>5</v>
      </c>
      <c r="G67" s="178" t="n">
        <v>14</v>
      </c>
      <c r="H67" s="178" t="n">
        <v>49</v>
      </c>
      <c r="I67" s="178" t="n">
        <v>29</v>
      </c>
    </row>
    <row r="68" s="213" customFormat="true" ht="12.75" hidden="false" customHeight="true" outlineLevel="0" collapsed="false">
      <c r="A68" s="213" t="s">
        <v>152</v>
      </c>
      <c r="B68" s="178" t="n">
        <v>441</v>
      </c>
      <c r="C68" s="178" t="n">
        <v>264</v>
      </c>
      <c r="D68" s="178" t="n">
        <v>16</v>
      </c>
      <c r="E68" s="178" t="n">
        <v>12</v>
      </c>
      <c r="F68" s="178" t="n">
        <v>101</v>
      </c>
      <c r="G68" s="178" t="n">
        <v>126</v>
      </c>
      <c r="H68" s="178" t="n">
        <v>960</v>
      </c>
      <c r="I68" s="178" t="n">
        <v>331</v>
      </c>
    </row>
    <row r="69" s="213" customFormat="true" ht="12.75" hidden="false" customHeight="true" outlineLevel="0" collapsed="false">
      <c r="A69" s="213" t="s">
        <v>153</v>
      </c>
      <c r="B69" s="178" t="n">
        <v>2</v>
      </c>
      <c r="C69" s="178" t="n">
        <v>12</v>
      </c>
      <c r="D69" s="98" t="s">
        <v>155</v>
      </c>
      <c r="E69" s="178" t="n">
        <v>7</v>
      </c>
      <c r="F69" s="98" t="s">
        <v>155</v>
      </c>
      <c r="G69" s="98" t="s">
        <v>155</v>
      </c>
      <c r="H69" s="178" t="n">
        <v>21</v>
      </c>
      <c r="I69" s="178" t="n">
        <v>18</v>
      </c>
    </row>
    <row r="70" s="213" customFormat="true" ht="12.75" hidden="false" customHeight="true" outlineLevel="0" collapsed="false">
      <c r="A70" s="213" t="s">
        <v>154</v>
      </c>
      <c r="B70" s="178" t="n">
        <v>17</v>
      </c>
      <c r="C70" s="178" t="n">
        <v>1</v>
      </c>
      <c r="D70" s="178" t="n">
        <v>1</v>
      </c>
      <c r="E70" s="178" t="n">
        <v>1</v>
      </c>
      <c r="F70" s="98" t="s">
        <v>155</v>
      </c>
      <c r="G70" s="178" t="n">
        <v>4</v>
      </c>
      <c r="H70" s="178" t="n">
        <v>24</v>
      </c>
      <c r="I70" s="178" t="n">
        <v>1</v>
      </c>
    </row>
    <row r="71" s="213" customFormat="true" ht="12.75" hidden="false" customHeight="true" outlineLevel="0" collapsed="false">
      <c r="A71" s="213" t="s">
        <v>156</v>
      </c>
      <c r="B71" s="178" t="n">
        <v>6</v>
      </c>
      <c r="C71" s="178" t="n">
        <v>52</v>
      </c>
      <c r="D71" s="178" t="n">
        <v>1</v>
      </c>
      <c r="E71" s="98" t="s">
        <v>155</v>
      </c>
      <c r="F71" s="178" t="n">
        <v>1</v>
      </c>
      <c r="G71" s="178" t="n">
        <v>6</v>
      </c>
      <c r="H71" s="178" t="n">
        <v>66</v>
      </c>
      <c r="I71" s="178" t="n">
        <v>57</v>
      </c>
    </row>
    <row r="72" s="213" customFormat="true" ht="15" hidden="false" customHeight="true" outlineLevel="0" collapsed="false">
      <c r="A72" s="213" t="s">
        <v>144</v>
      </c>
      <c r="B72" s="178" t="n">
        <v>1554</v>
      </c>
      <c r="C72" s="178" t="n">
        <v>744</v>
      </c>
      <c r="D72" s="178" t="n">
        <v>7199</v>
      </c>
      <c r="E72" s="178" t="n">
        <v>40</v>
      </c>
      <c r="F72" s="178" t="n">
        <v>609</v>
      </c>
      <c r="G72" s="178" t="n">
        <v>1216</v>
      </c>
      <c r="H72" s="178" t="n">
        <v>11362</v>
      </c>
      <c r="I72" s="178" t="n">
        <v>1017</v>
      </c>
    </row>
    <row r="73" s="213" customFormat="true" ht="18" hidden="false" customHeight="true" outlineLevel="0" collapsed="false">
      <c r="A73" s="215" t="s">
        <v>157</v>
      </c>
      <c r="B73" s="215"/>
      <c r="C73" s="215"/>
      <c r="D73" s="215"/>
      <c r="E73" s="215"/>
      <c r="F73" s="215"/>
      <c r="G73" s="215"/>
      <c r="H73" s="215"/>
      <c r="I73" s="215"/>
    </row>
    <row r="74" s="213" customFormat="true" ht="15" hidden="false" customHeight="true" outlineLevel="0" collapsed="false">
      <c r="A74" s="215" t="s">
        <v>158</v>
      </c>
      <c r="B74" s="215"/>
      <c r="C74" s="215"/>
      <c r="D74" s="215"/>
      <c r="E74" s="215"/>
      <c r="F74" s="215"/>
      <c r="G74" s="215"/>
      <c r="H74" s="215"/>
      <c r="I74" s="215"/>
    </row>
    <row r="75" s="213" customFormat="true" ht="16.5" hidden="false" customHeight="true" outlineLevel="0" collapsed="false">
      <c r="A75" s="213" t="s">
        <v>159</v>
      </c>
      <c r="B75" s="178" t="n">
        <v>223</v>
      </c>
      <c r="C75" s="178" t="n">
        <v>98</v>
      </c>
      <c r="D75" s="178" t="n">
        <v>2470</v>
      </c>
      <c r="E75" s="178" t="n">
        <v>2</v>
      </c>
      <c r="F75" s="178" t="n">
        <v>139</v>
      </c>
      <c r="G75" s="178" t="n">
        <v>305</v>
      </c>
      <c r="H75" s="178" t="n">
        <v>3237</v>
      </c>
      <c r="I75" s="178" t="n">
        <v>128</v>
      </c>
    </row>
    <row r="76" s="213" customFormat="true" ht="12.75" hidden="false" customHeight="true" outlineLevel="0" collapsed="false">
      <c r="A76" s="213" t="s">
        <v>160</v>
      </c>
      <c r="B76" s="178" t="n">
        <v>470</v>
      </c>
      <c r="C76" s="178" t="n">
        <v>216</v>
      </c>
      <c r="D76" s="178" t="n">
        <v>4576</v>
      </c>
      <c r="E76" s="178" t="n">
        <v>3</v>
      </c>
      <c r="F76" s="178" t="n">
        <v>326</v>
      </c>
      <c r="G76" s="178" t="n">
        <v>550</v>
      </c>
      <c r="H76" s="178" t="n">
        <v>6141</v>
      </c>
      <c r="I76" s="178" t="n">
        <v>289</v>
      </c>
    </row>
    <row r="77" s="213" customFormat="true" ht="15" hidden="false" customHeight="true" outlineLevel="0" collapsed="false">
      <c r="A77" s="213" t="s">
        <v>161</v>
      </c>
      <c r="B77" s="178" t="n">
        <v>693</v>
      </c>
      <c r="C77" s="178" t="n">
        <v>314</v>
      </c>
      <c r="D77" s="178" t="n">
        <v>7046</v>
      </c>
      <c r="E77" s="178" t="n">
        <v>5</v>
      </c>
      <c r="F77" s="178" t="n">
        <v>465</v>
      </c>
      <c r="G77" s="178" t="n">
        <v>855</v>
      </c>
      <c r="H77" s="178" t="n">
        <v>9378</v>
      </c>
      <c r="I77" s="178" t="n">
        <v>417</v>
      </c>
    </row>
    <row r="78" s="213" customFormat="true" ht="15" hidden="false" customHeight="true" outlineLevel="0" collapsed="false">
      <c r="A78" s="215" t="s">
        <v>162</v>
      </c>
      <c r="B78" s="215"/>
      <c r="C78" s="215"/>
      <c r="D78" s="215"/>
      <c r="E78" s="215"/>
      <c r="F78" s="215"/>
      <c r="G78" s="215"/>
      <c r="H78" s="215"/>
      <c r="I78" s="215"/>
    </row>
    <row r="79" s="213" customFormat="true" ht="16.5" hidden="false" customHeight="true" outlineLevel="0" collapsed="false">
      <c r="A79" s="213" t="s">
        <v>163</v>
      </c>
      <c r="B79" s="178" t="n">
        <v>598</v>
      </c>
      <c r="C79" s="178" t="n">
        <v>287</v>
      </c>
      <c r="D79" s="178" t="n">
        <v>6502</v>
      </c>
      <c r="E79" s="178" t="n">
        <v>4</v>
      </c>
      <c r="F79" s="178" t="n">
        <v>442</v>
      </c>
      <c r="G79" s="178" t="n">
        <v>693</v>
      </c>
      <c r="H79" s="178" t="n">
        <v>8526</v>
      </c>
      <c r="I79" s="178" t="n">
        <v>373</v>
      </c>
    </row>
    <row r="80" s="213" customFormat="true" ht="12.75" hidden="false" customHeight="true" outlineLevel="0" collapsed="false">
      <c r="A80" s="213" t="s">
        <v>352</v>
      </c>
      <c r="B80" s="178" t="n">
        <v>2</v>
      </c>
      <c r="C80" s="98" t="s">
        <v>155</v>
      </c>
      <c r="D80" s="178" t="n">
        <v>8</v>
      </c>
      <c r="E80" s="98" t="s">
        <v>155</v>
      </c>
      <c r="F80" s="98" t="s">
        <v>155</v>
      </c>
      <c r="G80" s="98" t="s">
        <v>155</v>
      </c>
      <c r="H80" s="178" t="n">
        <v>10</v>
      </c>
      <c r="I80" s="98" t="s">
        <v>155</v>
      </c>
    </row>
    <row r="81" s="213" customFormat="true" ht="12.75" hidden="false" customHeight="true" outlineLevel="0" collapsed="false">
      <c r="A81" s="213" t="s">
        <v>353</v>
      </c>
      <c r="B81" s="178" t="n">
        <v>3</v>
      </c>
      <c r="C81" s="98" t="s">
        <v>155</v>
      </c>
      <c r="D81" s="178" t="n">
        <v>17</v>
      </c>
      <c r="E81" s="98" t="s">
        <v>155</v>
      </c>
      <c r="F81" s="98" t="s">
        <v>155</v>
      </c>
      <c r="G81" s="178" t="n">
        <v>7</v>
      </c>
      <c r="H81" s="178" t="n">
        <v>27</v>
      </c>
      <c r="I81" s="98" t="s">
        <v>155</v>
      </c>
    </row>
    <row r="82" s="213" customFormat="true" ht="12.75" hidden="false" customHeight="true" outlineLevel="0" collapsed="false">
      <c r="A82" s="213" t="s">
        <v>164</v>
      </c>
      <c r="B82" s="178" t="n">
        <v>10</v>
      </c>
      <c r="C82" s="178" t="n">
        <v>4</v>
      </c>
      <c r="D82" s="178" t="n">
        <v>54</v>
      </c>
      <c r="E82" s="98" t="s">
        <v>155</v>
      </c>
      <c r="F82" s="178" t="n">
        <v>1</v>
      </c>
      <c r="G82" s="178" t="n">
        <v>29</v>
      </c>
      <c r="H82" s="178" t="n">
        <v>98</v>
      </c>
      <c r="I82" s="178" t="n">
        <v>6</v>
      </c>
    </row>
    <row r="83" s="213" customFormat="true" ht="12.75" hidden="false" customHeight="true" outlineLevel="0" collapsed="false">
      <c r="A83" s="213" t="s">
        <v>354</v>
      </c>
      <c r="B83" s="178" t="n">
        <v>7</v>
      </c>
      <c r="C83" s="178" t="n">
        <v>2</v>
      </c>
      <c r="D83" s="178" t="n">
        <v>24</v>
      </c>
      <c r="E83" s="98" t="s">
        <v>155</v>
      </c>
      <c r="F83" s="178" t="n">
        <v>1</v>
      </c>
      <c r="G83" s="178" t="n">
        <v>7</v>
      </c>
      <c r="H83" s="178" t="n">
        <v>41</v>
      </c>
      <c r="I83" s="178" t="n">
        <v>2</v>
      </c>
    </row>
    <row r="84" s="213" customFormat="true" ht="12.75" hidden="false" customHeight="true" outlineLevel="0" collapsed="false">
      <c r="A84" s="216" t="s">
        <v>165</v>
      </c>
      <c r="B84" s="178" t="n">
        <v>30</v>
      </c>
      <c r="C84" s="178" t="n">
        <v>6</v>
      </c>
      <c r="D84" s="178" t="n">
        <v>153</v>
      </c>
      <c r="E84" s="98" t="s">
        <v>155</v>
      </c>
      <c r="F84" s="178" t="n">
        <v>6</v>
      </c>
      <c r="G84" s="178" t="n">
        <v>53</v>
      </c>
      <c r="H84" s="178" t="n">
        <v>248</v>
      </c>
      <c r="I84" s="178" t="n">
        <v>10</v>
      </c>
    </row>
    <row r="85" s="213" customFormat="true" ht="21" hidden="false" customHeight="true" outlineLevel="0" collapsed="false">
      <c r="A85" s="215" t="s">
        <v>357</v>
      </c>
      <c r="B85" s="215"/>
      <c r="C85" s="215"/>
      <c r="D85" s="215"/>
      <c r="E85" s="215"/>
      <c r="F85" s="215"/>
      <c r="G85" s="215"/>
      <c r="H85" s="215"/>
      <c r="I85" s="215"/>
    </row>
    <row r="86" s="213" customFormat="true" ht="12.75" hidden="false" customHeight="true" outlineLevel="0" collapsed="false">
      <c r="A86" s="215" t="s">
        <v>139</v>
      </c>
      <c r="B86" s="215"/>
      <c r="C86" s="215"/>
      <c r="D86" s="215"/>
      <c r="E86" s="215"/>
      <c r="F86" s="215"/>
      <c r="G86" s="215"/>
      <c r="H86" s="215"/>
      <c r="I86" s="215"/>
    </row>
    <row r="87" s="213" customFormat="true" ht="15.75" hidden="false" customHeight="true" outlineLevel="0" collapsed="false">
      <c r="A87" s="215" t="s">
        <v>145</v>
      </c>
      <c r="B87" s="215"/>
      <c r="C87" s="215"/>
      <c r="D87" s="215"/>
      <c r="E87" s="215"/>
      <c r="F87" s="215"/>
      <c r="G87" s="215"/>
      <c r="H87" s="215"/>
      <c r="I87" s="215"/>
    </row>
    <row r="88" s="213" customFormat="true" ht="15" hidden="false" customHeight="true" outlineLevel="0" collapsed="false">
      <c r="A88" s="213" t="s">
        <v>146</v>
      </c>
      <c r="B88" s="178" t="n">
        <v>3103</v>
      </c>
      <c r="C88" s="178" t="n">
        <v>1123</v>
      </c>
      <c r="D88" s="178" t="n">
        <v>41396</v>
      </c>
      <c r="E88" s="178" t="n">
        <v>48</v>
      </c>
      <c r="F88" s="178" t="n">
        <v>3454</v>
      </c>
      <c r="G88" s="178" t="n">
        <v>3886</v>
      </c>
      <c r="H88" s="178" t="n">
        <v>53010</v>
      </c>
      <c r="I88" s="178" t="n">
        <v>1535</v>
      </c>
    </row>
    <row r="89" s="213" customFormat="true" ht="12.75" hidden="false" customHeight="true" outlineLevel="0" collapsed="false">
      <c r="A89" s="213" t="s">
        <v>147</v>
      </c>
      <c r="B89" s="178" t="n">
        <v>105</v>
      </c>
      <c r="C89" s="178" t="n">
        <v>23</v>
      </c>
      <c r="D89" s="178" t="n">
        <v>9</v>
      </c>
      <c r="E89" s="178" t="n">
        <v>5</v>
      </c>
      <c r="F89" s="178" t="n">
        <v>21</v>
      </c>
      <c r="G89" s="178" t="n">
        <v>96</v>
      </c>
      <c r="H89" s="178" t="n">
        <v>259</v>
      </c>
      <c r="I89" s="178" t="n">
        <v>49</v>
      </c>
    </row>
    <row r="90" s="213" customFormat="true" ht="12.75" hidden="false" customHeight="true" outlineLevel="0" collapsed="false">
      <c r="A90" s="213" t="s">
        <v>148</v>
      </c>
      <c r="B90" s="178" t="n">
        <v>86</v>
      </c>
      <c r="C90" s="178" t="n">
        <v>35</v>
      </c>
      <c r="D90" s="178" t="n">
        <v>7</v>
      </c>
      <c r="E90" s="178" t="n">
        <v>2</v>
      </c>
      <c r="F90" s="178" t="n">
        <v>27</v>
      </c>
      <c r="G90" s="178" t="n">
        <v>47</v>
      </c>
      <c r="H90" s="178" t="n">
        <v>204</v>
      </c>
      <c r="I90" s="178" t="n">
        <v>46</v>
      </c>
    </row>
    <row r="91" s="213" customFormat="true" ht="12.75" hidden="false" customHeight="true" outlineLevel="0" collapsed="false">
      <c r="A91" s="213" t="s">
        <v>149</v>
      </c>
      <c r="B91" s="178" t="n">
        <v>641</v>
      </c>
      <c r="C91" s="178" t="n">
        <v>246</v>
      </c>
      <c r="D91" s="178" t="n">
        <v>24</v>
      </c>
      <c r="E91" s="178" t="n">
        <v>65</v>
      </c>
      <c r="F91" s="178" t="n">
        <v>114</v>
      </c>
      <c r="G91" s="178" t="n">
        <v>274</v>
      </c>
      <c r="H91" s="178" t="n">
        <v>1364</v>
      </c>
      <c r="I91" s="178" t="n">
        <v>431</v>
      </c>
    </row>
    <row r="92" s="213" customFormat="true" ht="12.75" hidden="false" customHeight="true" outlineLevel="0" collapsed="false">
      <c r="A92" s="213" t="s">
        <v>150</v>
      </c>
      <c r="B92" s="178" t="n">
        <v>1695</v>
      </c>
      <c r="C92" s="178" t="n">
        <v>92</v>
      </c>
      <c r="D92" s="178" t="n">
        <v>715</v>
      </c>
      <c r="E92" s="178" t="n">
        <v>12</v>
      </c>
      <c r="F92" s="178" t="n">
        <v>169</v>
      </c>
      <c r="G92" s="178" t="n">
        <v>505</v>
      </c>
      <c r="H92" s="178" t="n">
        <v>3188</v>
      </c>
      <c r="I92" s="178" t="n">
        <v>132</v>
      </c>
    </row>
    <row r="93" s="213" customFormat="true" ht="12.75" hidden="false" customHeight="true" outlineLevel="0" collapsed="false">
      <c r="A93" s="213" t="s">
        <v>151</v>
      </c>
      <c r="B93" s="178" t="n">
        <v>129</v>
      </c>
      <c r="C93" s="178" t="n">
        <v>105</v>
      </c>
      <c r="D93" s="178" t="n">
        <v>8</v>
      </c>
      <c r="E93" s="178" t="n">
        <v>20</v>
      </c>
      <c r="F93" s="178" t="n">
        <v>65</v>
      </c>
      <c r="G93" s="178" t="n">
        <v>70</v>
      </c>
      <c r="H93" s="178" t="n">
        <v>397</v>
      </c>
      <c r="I93" s="178" t="n">
        <v>168</v>
      </c>
    </row>
    <row r="94" s="213" customFormat="true" ht="12.75" hidden="false" customHeight="true" outlineLevel="0" collapsed="false">
      <c r="A94" s="213" t="s">
        <v>152</v>
      </c>
      <c r="B94" s="178" t="n">
        <v>4043</v>
      </c>
      <c r="C94" s="178" t="n">
        <v>1512</v>
      </c>
      <c r="D94" s="178" t="n">
        <v>166</v>
      </c>
      <c r="E94" s="178" t="n">
        <v>124</v>
      </c>
      <c r="F94" s="178" t="n">
        <v>1371</v>
      </c>
      <c r="G94" s="178" t="n">
        <v>817</v>
      </c>
      <c r="H94" s="178" t="n">
        <v>8033</v>
      </c>
      <c r="I94" s="178" t="n">
        <v>1991</v>
      </c>
    </row>
    <row r="95" s="213" customFormat="true" ht="12.75" hidden="false" customHeight="true" outlineLevel="0" collapsed="false">
      <c r="A95" s="213" t="s">
        <v>153</v>
      </c>
      <c r="B95" s="178" t="n">
        <v>5</v>
      </c>
      <c r="C95" s="178" t="n">
        <v>26</v>
      </c>
      <c r="D95" s="178" t="n">
        <v>1</v>
      </c>
      <c r="E95" s="178" t="n">
        <v>10</v>
      </c>
      <c r="F95" s="98" t="s">
        <v>155</v>
      </c>
      <c r="G95" s="178" t="n">
        <v>2</v>
      </c>
      <c r="H95" s="178" t="n">
        <v>44</v>
      </c>
      <c r="I95" s="178" t="n">
        <v>35</v>
      </c>
    </row>
    <row r="96" s="213" customFormat="true" ht="12.75" hidden="false" customHeight="true" outlineLevel="0" collapsed="false">
      <c r="A96" s="213" t="s">
        <v>154</v>
      </c>
      <c r="B96" s="178" t="n">
        <v>52</v>
      </c>
      <c r="C96" s="178" t="n">
        <v>6</v>
      </c>
      <c r="D96" s="178" t="n">
        <v>16</v>
      </c>
      <c r="E96" s="178" t="n">
        <v>1</v>
      </c>
      <c r="F96" s="178" t="n">
        <v>2</v>
      </c>
      <c r="G96" s="178" t="n">
        <v>7</v>
      </c>
      <c r="H96" s="178" t="n">
        <v>84</v>
      </c>
      <c r="I96" s="178" t="n">
        <v>7</v>
      </c>
    </row>
    <row r="97" s="213" customFormat="true" ht="12.75" hidden="false" customHeight="true" outlineLevel="0" collapsed="false">
      <c r="A97" s="213" t="s">
        <v>156</v>
      </c>
      <c r="B97" s="178" t="n">
        <v>29</v>
      </c>
      <c r="C97" s="178" t="n">
        <v>345</v>
      </c>
      <c r="D97" s="178" t="n">
        <v>9</v>
      </c>
      <c r="E97" s="178" t="n">
        <v>2</v>
      </c>
      <c r="F97" s="178" t="n">
        <v>30</v>
      </c>
      <c r="G97" s="178" t="n">
        <v>48</v>
      </c>
      <c r="H97" s="178" t="n">
        <v>463</v>
      </c>
      <c r="I97" s="178" t="n">
        <v>424</v>
      </c>
    </row>
    <row r="98" s="213" customFormat="true" ht="15" hidden="false" customHeight="true" outlineLevel="0" collapsed="false">
      <c r="A98" s="213" t="s">
        <v>144</v>
      </c>
      <c r="B98" s="178" t="n">
        <v>9888</v>
      </c>
      <c r="C98" s="178" t="n">
        <v>3513</v>
      </c>
      <c r="D98" s="178" t="n">
        <v>42351</v>
      </c>
      <c r="E98" s="178" t="n">
        <v>289</v>
      </c>
      <c r="F98" s="178" t="n">
        <v>5253</v>
      </c>
      <c r="G98" s="178" t="n">
        <v>5752</v>
      </c>
      <c r="H98" s="178" t="n">
        <v>67046</v>
      </c>
      <c r="I98" s="178" t="n">
        <v>4818</v>
      </c>
    </row>
    <row r="99" s="213" customFormat="true" ht="18" hidden="false" customHeight="true" outlineLevel="0" collapsed="false">
      <c r="A99" s="215" t="s">
        <v>157</v>
      </c>
      <c r="B99" s="215"/>
      <c r="C99" s="215"/>
      <c r="D99" s="215"/>
      <c r="E99" s="215"/>
      <c r="F99" s="215"/>
      <c r="G99" s="215"/>
      <c r="H99" s="215"/>
      <c r="I99" s="215"/>
    </row>
    <row r="100" s="213" customFormat="true" ht="15" hidden="false" customHeight="true" outlineLevel="0" collapsed="false">
      <c r="A100" s="215" t="s">
        <v>158</v>
      </c>
      <c r="B100" s="215"/>
      <c r="C100" s="215"/>
      <c r="D100" s="215"/>
      <c r="E100" s="215"/>
      <c r="F100" s="215"/>
      <c r="G100" s="215"/>
      <c r="H100" s="215"/>
      <c r="I100" s="215"/>
    </row>
    <row r="101" s="213" customFormat="true" ht="18" hidden="false" customHeight="true" outlineLevel="0" collapsed="false">
      <c r="A101" s="213" t="s">
        <v>159</v>
      </c>
      <c r="B101" s="178" t="n">
        <v>964</v>
      </c>
      <c r="C101" s="178" t="n">
        <v>311</v>
      </c>
      <c r="D101" s="178" t="n">
        <v>14875</v>
      </c>
      <c r="E101" s="178" t="n">
        <v>13</v>
      </c>
      <c r="F101" s="178" t="n">
        <v>1044</v>
      </c>
      <c r="G101" s="178" t="n">
        <v>1335</v>
      </c>
      <c r="H101" s="178" t="n">
        <v>18542</v>
      </c>
      <c r="I101" s="178" t="n">
        <v>423</v>
      </c>
    </row>
    <row r="102" s="213" customFormat="true" ht="12.75" hidden="false" customHeight="true" outlineLevel="0" collapsed="false">
      <c r="A102" s="213" t="s">
        <v>160</v>
      </c>
      <c r="B102" s="178" t="n">
        <v>2139</v>
      </c>
      <c r="C102" s="178" t="n">
        <v>812</v>
      </c>
      <c r="D102" s="178" t="n">
        <v>26521</v>
      </c>
      <c r="E102" s="178" t="n">
        <v>35</v>
      </c>
      <c r="F102" s="178" t="n">
        <v>2410</v>
      </c>
      <c r="G102" s="178" t="n">
        <v>2551</v>
      </c>
      <c r="H102" s="178" t="n">
        <v>34468</v>
      </c>
      <c r="I102" s="178" t="n">
        <v>1112</v>
      </c>
    </row>
    <row r="103" s="213" customFormat="true" ht="15" hidden="false" customHeight="true" outlineLevel="0" collapsed="false">
      <c r="A103" s="213" t="s">
        <v>161</v>
      </c>
      <c r="B103" s="178" t="n">
        <v>3103</v>
      </c>
      <c r="C103" s="178" t="n">
        <v>1123</v>
      </c>
      <c r="D103" s="178" t="n">
        <v>41396</v>
      </c>
      <c r="E103" s="178" t="n">
        <v>48</v>
      </c>
      <c r="F103" s="178" t="n">
        <v>3454</v>
      </c>
      <c r="G103" s="178" t="n">
        <v>3886</v>
      </c>
      <c r="H103" s="178" t="n">
        <v>53010</v>
      </c>
      <c r="I103" s="178" t="n">
        <v>1535</v>
      </c>
    </row>
    <row r="104" s="213" customFormat="true" ht="15" hidden="false" customHeight="true" outlineLevel="0" collapsed="false">
      <c r="A104" s="215" t="s">
        <v>162</v>
      </c>
      <c r="B104" s="215"/>
      <c r="C104" s="215"/>
      <c r="D104" s="215"/>
      <c r="E104" s="215"/>
      <c r="F104" s="215"/>
      <c r="G104" s="215"/>
      <c r="H104" s="215"/>
      <c r="I104" s="215"/>
    </row>
    <row r="105" s="213" customFormat="true" ht="18" hidden="false" customHeight="true" outlineLevel="0" collapsed="false">
      <c r="A105" s="213" t="s">
        <v>163</v>
      </c>
      <c r="B105" s="178" t="n">
        <v>2402</v>
      </c>
      <c r="C105" s="178" t="n">
        <v>974</v>
      </c>
      <c r="D105" s="178" t="n">
        <v>35402</v>
      </c>
      <c r="E105" s="178" t="n">
        <v>44</v>
      </c>
      <c r="F105" s="178" t="n">
        <v>3164</v>
      </c>
      <c r="G105" s="178" t="n">
        <v>2801</v>
      </c>
      <c r="H105" s="178" t="n">
        <v>44787</v>
      </c>
      <c r="I105" s="178" t="n">
        <v>1319</v>
      </c>
    </row>
    <row r="106" s="213" customFormat="true" ht="12.75" hidden="false" customHeight="true" outlineLevel="0" collapsed="false">
      <c r="A106" s="213" t="s">
        <v>352</v>
      </c>
      <c r="B106" s="178" t="n">
        <v>8</v>
      </c>
      <c r="C106" s="178" t="n">
        <v>2</v>
      </c>
      <c r="D106" s="178" t="n">
        <v>98</v>
      </c>
      <c r="E106" s="98" t="s">
        <v>155</v>
      </c>
      <c r="F106" s="178" t="n">
        <v>10</v>
      </c>
      <c r="G106" s="178" t="n">
        <v>5</v>
      </c>
      <c r="H106" s="178" t="n">
        <v>123</v>
      </c>
      <c r="I106" s="178" t="n">
        <v>4</v>
      </c>
    </row>
    <row r="107" s="213" customFormat="true" ht="12.75" hidden="false" customHeight="true" outlineLevel="0" collapsed="false">
      <c r="A107" s="213" t="s">
        <v>353</v>
      </c>
      <c r="B107" s="178" t="n">
        <v>40</v>
      </c>
      <c r="C107" s="178" t="n">
        <v>6</v>
      </c>
      <c r="D107" s="178" t="n">
        <v>327</v>
      </c>
      <c r="E107" s="98" t="s">
        <v>155</v>
      </c>
      <c r="F107" s="178" t="n">
        <v>15</v>
      </c>
      <c r="G107" s="178" t="n">
        <v>71</v>
      </c>
      <c r="H107" s="178" t="n">
        <v>459</v>
      </c>
      <c r="I107" s="178" t="n">
        <v>7</v>
      </c>
    </row>
    <row r="108" s="213" customFormat="true" ht="12.75" hidden="false" customHeight="true" outlineLevel="0" collapsed="false">
      <c r="A108" s="213" t="s">
        <v>164</v>
      </c>
      <c r="B108" s="178" t="n">
        <v>102</v>
      </c>
      <c r="C108" s="178" t="n">
        <v>16</v>
      </c>
      <c r="D108" s="178" t="n">
        <v>652</v>
      </c>
      <c r="E108" s="98" t="s">
        <v>155</v>
      </c>
      <c r="F108" s="178" t="n">
        <v>29</v>
      </c>
      <c r="G108" s="178" t="n">
        <v>190</v>
      </c>
      <c r="H108" s="178" t="n">
        <v>989</v>
      </c>
      <c r="I108" s="178" t="n">
        <v>27</v>
      </c>
    </row>
    <row r="109" s="213" customFormat="true" ht="12.75" hidden="false" customHeight="true" outlineLevel="0" collapsed="false">
      <c r="A109" s="213" t="s">
        <v>354</v>
      </c>
      <c r="B109" s="178" t="n">
        <v>31</v>
      </c>
      <c r="C109" s="178" t="n">
        <v>7</v>
      </c>
      <c r="D109" s="178" t="n">
        <v>248</v>
      </c>
      <c r="E109" s="98" t="s">
        <v>155</v>
      </c>
      <c r="F109" s="178" t="n">
        <v>9</v>
      </c>
      <c r="G109" s="178" t="n">
        <v>36</v>
      </c>
      <c r="H109" s="178" t="n">
        <v>331</v>
      </c>
      <c r="I109" s="178" t="n">
        <v>11</v>
      </c>
    </row>
    <row r="110" s="213" customFormat="true" ht="12.75" hidden="false" customHeight="true" outlineLevel="0" collapsed="false">
      <c r="A110" s="213" t="s">
        <v>165</v>
      </c>
      <c r="B110" s="178" t="n">
        <v>220</v>
      </c>
      <c r="C110" s="178" t="n">
        <v>37</v>
      </c>
      <c r="D110" s="178" t="n">
        <v>1685</v>
      </c>
      <c r="E110" s="178" t="n">
        <v>2</v>
      </c>
      <c r="F110" s="178" t="n">
        <v>67</v>
      </c>
      <c r="G110" s="178" t="n">
        <v>373</v>
      </c>
      <c r="H110" s="178" t="n">
        <v>2384</v>
      </c>
      <c r="I110" s="178" t="n">
        <v>53</v>
      </c>
    </row>
    <row r="111" s="213" customFormat="true" ht="216" hidden="false" customHeight="true" outlineLevel="0" collapsed="false">
      <c r="A111" s="217" t="s">
        <v>172</v>
      </c>
      <c r="B111" s="218"/>
      <c r="C111" s="218"/>
      <c r="D111" s="218"/>
      <c r="E111" s="218"/>
      <c r="F111" s="218"/>
      <c r="G111" s="218"/>
      <c r="H111" s="218"/>
    </row>
    <row r="112" s="213" customFormat="true" ht="15" hidden="false" customHeight="true" outlineLevel="0" collapsed="false">
      <c r="A112" s="219" t="s">
        <v>358</v>
      </c>
      <c r="B112" s="219"/>
      <c r="C112" s="219"/>
      <c r="D112" s="219"/>
      <c r="E112" s="219"/>
      <c r="F112" s="219"/>
      <c r="G112" s="219"/>
      <c r="H112" s="219"/>
    </row>
  </sheetData>
  <sheetProtection sheet="true" password="cfa3" objects="true" scenarios="true"/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1:I21"/>
    <mergeCell ref="A22:I22"/>
    <mergeCell ref="A26:I26"/>
    <mergeCell ref="A33:I33"/>
    <mergeCell ref="A34:I34"/>
    <mergeCell ref="A35:I35"/>
    <mergeCell ref="A47:I47"/>
    <mergeCell ref="A48:I48"/>
    <mergeCell ref="A52:I52"/>
    <mergeCell ref="A59:I59"/>
    <mergeCell ref="A60:I60"/>
    <mergeCell ref="A61:I61"/>
    <mergeCell ref="A73:I73"/>
    <mergeCell ref="A74:I74"/>
    <mergeCell ref="A78:I78"/>
    <mergeCell ref="A85:I85"/>
    <mergeCell ref="A86:I86"/>
    <mergeCell ref="A87:I87"/>
    <mergeCell ref="A99:I99"/>
    <mergeCell ref="A100:I100"/>
    <mergeCell ref="A104:I104"/>
    <mergeCell ref="A112:H11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Arial,Regular"&amp;8– &amp;P –</oddHeader>
    <oddFooter/>
  </headerFooter>
  <rowBreaks count="2" manualBreakCount="2">
    <brk id="46" man="true" max="16383" min="0"/>
    <brk id="8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11" width="32.85"/>
    <col collapsed="false" customWidth="true" hidden="false" outlineLevel="0" max="2" min="2" style="211" width="6.42"/>
    <col collapsed="false" customWidth="true" hidden="false" outlineLevel="0" max="3" min="3" style="211" width="7.42"/>
    <col collapsed="false" customWidth="true" hidden="false" outlineLevel="0" max="4" min="4" style="211" width="6.85"/>
    <col collapsed="false" customWidth="true" hidden="false" outlineLevel="0" max="7" min="5" style="211" width="6.7"/>
    <col collapsed="false" customWidth="true" hidden="false" outlineLevel="0" max="8" min="8" style="211" width="8.7"/>
    <col collapsed="false" customWidth="true" hidden="false" outlineLevel="0" max="9" min="9" style="211" width="7.42"/>
    <col collapsed="false" customWidth="false" hidden="false" outlineLevel="0" max="257" min="10" style="211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213" customFormat="true" ht="18" hidden="false" customHeight="true" outlineLevel="0" collapsed="false">
      <c r="A2" s="212" t="s">
        <v>359</v>
      </c>
      <c r="B2" s="212"/>
      <c r="C2" s="212"/>
      <c r="D2" s="212"/>
      <c r="E2" s="212"/>
      <c r="F2" s="212"/>
      <c r="G2" s="212"/>
      <c r="H2" s="212"/>
      <c r="I2" s="212"/>
    </row>
    <row r="3" s="213" customFormat="true" ht="18" hidden="false" customHeight="true" outlineLevel="0" collapsed="false">
      <c r="A3" s="212" t="s">
        <v>349</v>
      </c>
      <c r="B3" s="212"/>
      <c r="C3" s="212"/>
      <c r="D3" s="212"/>
      <c r="E3" s="212"/>
      <c r="F3" s="212"/>
      <c r="G3" s="212"/>
      <c r="H3" s="212"/>
      <c r="I3" s="212"/>
    </row>
    <row r="4" customFormat="false" ht="16.5" hidden="false" customHeight="true" outlineLevel="0" collapsed="false">
      <c r="A4" s="184" t="s">
        <v>350</v>
      </c>
      <c r="B4" s="186" t="s">
        <v>342</v>
      </c>
      <c r="C4" s="186"/>
      <c r="D4" s="186"/>
      <c r="E4" s="186"/>
      <c r="F4" s="187" t="s">
        <v>343</v>
      </c>
      <c r="G4" s="187" t="s">
        <v>344</v>
      </c>
      <c r="H4" s="187" t="s">
        <v>114</v>
      </c>
      <c r="I4" s="188" t="s">
        <v>135</v>
      </c>
    </row>
    <row r="5" customFormat="false" ht="16.5" hidden="false" customHeight="true" outlineLevel="0" collapsed="false">
      <c r="A5" s="184"/>
      <c r="B5" s="187" t="s">
        <v>168</v>
      </c>
      <c r="C5" s="187"/>
      <c r="D5" s="187" t="s">
        <v>345</v>
      </c>
      <c r="E5" s="187" t="s">
        <v>283</v>
      </c>
      <c r="F5" s="187"/>
      <c r="G5" s="187"/>
      <c r="H5" s="187"/>
      <c r="I5" s="189" t="s">
        <v>284</v>
      </c>
    </row>
    <row r="6" customFormat="false" ht="72.75" hidden="false" customHeight="true" outlineLevel="0" collapsed="false">
      <c r="A6" s="184"/>
      <c r="B6" s="187" t="s">
        <v>285</v>
      </c>
      <c r="C6" s="190" t="s">
        <v>284</v>
      </c>
      <c r="D6" s="187"/>
      <c r="E6" s="187"/>
      <c r="F6" s="187"/>
      <c r="G6" s="187"/>
      <c r="H6" s="187"/>
      <c r="I6" s="189"/>
    </row>
    <row r="7" s="213" customFormat="true" ht="21" hidden="false" customHeight="true" outlineLevel="0" collapsed="false">
      <c r="A7" s="214" t="s">
        <v>351</v>
      </c>
      <c r="B7" s="214"/>
      <c r="C7" s="214"/>
      <c r="D7" s="214"/>
      <c r="E7" s="214"/>
      <c r="F7" s="214"/>
      <c r="G7" s="214"/>
      <c r="H7" s="214"/>
      <c r="I7" s="214"/>
    </row>
    <row r="8" s="213" customFormat="true" ht="12.75" hidden="false" customHeight="true" outlineLevel="0" collapsed="false">
      <c r="A8" s="215" t="s">
        <v>139</v>
      </c>
      <c r="B8" s="215"/>
      <c r="C8" s="215"/>
      <c r="D8" s="215"/>
      <c r="E8" s="215"/>
      <c r="F8" s="215"/>
      <c r="G8" s="215"/>
      <c r="H8" s="215"/>
      <c r="I8" s="215"/>
    </row>
    <row r="9" s="213" customFormat="true" ht="15" hidden="false" customHeight="true" outlineLevel="0" collapsed="false">
      <c r="A9" s="215" t="s">
        <v>145</v>
      </c>
      <c r="B9" s="215"/>
      <c r="C9" s="215"/>
      <c r="D9" s="215"/>
      <c r="E9" s="215"/>
      <c r="F9" s="215"/>
      <c r="G9" s="215"/>
      <c r="H9" s="215"/>
      <c r="I9" s="215"/>
    </row>
    <row r="10" s="213" customFormat="true" ht="15" hidden="false" customHeight="true" outlineLevel="0" collapsed="false">
      <c r="A10" s="213" t="s">
        <v>146</v>
      </c>
      <c r="B10" s="178" t="n">
        <v>1357</v>
      </c>
      <c r="C10" s="178" t="n">
        <v>536</v>
      </c>
      <c r="D10" s="178" t="n">
        <v>23067</v>
      </c>
      <c r="E10" s="178" t="n">
        <v>70</v>
      </c>
      <c r="F10" s="178" t="n">
        <v>2912</v>
      </c>
      <c r="G10" s="178" t="n">
        <v>2110</v>
      </c>
      <c r="H10" s="178" t="n">
        <v>30052</v>
      </c>
      <c r="I10" s="178" t="n">
        <v>741</v>
      </c>
    </row>
    <row r="11" s="213" customFormat="true" ht="12.75" hidden="false" customHeight="true" outlineLevel="0" collapsed="false">
      <c r="A11" s="213" t="s">
        <v>147</v>
      </c>
      <c r="B11" s="178" t="n">
        <v>58</v>
      </c>
      <c r="C11" s="178" t="n">
        <v>27</v>
      </c>
      <c r="D11" s="178" t="n">
        <v>2</v>
      </c>
      <c r="E11" s="178" t="n">
        <v>2</v>
      </c>
      <c r="F11" s="178" t="n">
        <v>14</v>
      </c>
      <c r="G11" s="178" t="n">
        <v>62</v>
      </c>
      <c r="H11" s="178" t="n">
        <v>165</v>
      </c>
      <c r="I11" s="178" t="n">
        <v>34</v>
      </c>
    </row>
    <row r="12" s="213" customFormat="true" ht="12.75" hidden="false" customHeight="true" outlineLevel="0" collapsed="false">
      <c r="A12" s="213" t="s">
        <v>148</v>
      </c>
      <c r="B12" s="178" t="n">
        <v>60</v>
      </c>
      <c r="C12" s="178" t="n">
        <v>22</v>
      </c>
      <c r="D12" s="178" t="n">
        <v>2</v>
      </c>
      <c r="E12" s="178" t="n">
        <v>4</v>
      </c>
      <c r="F12" s="178" t="n">
        <v>22</v>
      </c>
      <c r="G12" s="178" t="n">
        <v>43</v>
      </c>
      <c r="H12" s="178" t="n">
        <v>153</v>
      </c>
      <c r="I12" s="178" t="n">
        <v>43</v>
      </c>
    </row>
    <row r="13" s="213" customFormat="true" ht="12.75" hidden="false" customHeight="true" outlineLevel="0" collapsed="false">
      <c r="A13" s="213" t="s">
        <v>149</v>
      </c>
      <c r="B13" s="178" t="n">
        <v>167</v>
      </c>
      <c r="C13" s="178" t="n">
        <v>126</v>
      </c>
      <c r="D13" s="98" t="s">
        <v>155</v>
      </c>
      <c r="E13" s="178" t="n">
        <v>25</v>
      </c>
      <c r="F13" s="178" t="n">
        <v>101</v>
      </c>
      <c r="G13" s="178" t="n">
        <v>105</v>
      </c>
      <c r="H13" s="178" t="n">
        <v>524</v>
      </c>
      <c r="I13" s="178" t="n">
        <v>213</v>
      </c>
    </row>
    <row r="14" s="213" customFormat="true" ht="12.75" hidden="false" customHeight="true" outlineLevel="0" collapsed="false">
      <c r="A14" s="213" t="s">
        <v>150</v>
      </c>
      <c r="B14" s="178" t="n">
        <v>1197</v>
      </c>
      <c r="C14" s="178" t="n">
        <v>31</v>
      </c>
      <c r="D14" s="178" t="n">
        <v>130</v>
      </c>
      <c r="E14" s="178" t="n">
        <v>24</v>
      </c>
      <c r="F14" s="178" t="n">
        <v>125</v>
      </c>
      <c r="G14" s="178" t="n">
        <v>660</v>
      </c>
      <c r="H14" s="178" t="n">
        <v>2167</v>
      </c>
      <c r="I14" s="178" t="n">
        <v>60</v>
      </c>
    </row>
    <row r="15" s="213" customFormat="true" ht="12.75" hidden="false" customHeight="true" outlineLevel="0" collapsed="false">
      <c r="A15" s="213" t="s">
        <v>151</v>
      </c>
      <c r="B15" s="178" t="n">
        <v>59</v>
      </c>
      <c r="C15" s="178" t="n">
        <v>89</v>
      </c>
      <c r="D15" s="178" t="n">
        <v>4</v>
      </c>
      <c r="E15" s="178" t="n">
        <v>23</v>
      </c>
      <c r="F15" s="178" t="n">
        <v>70</v>
      </c>
      <c r="G15" s="178" t="n">
        <v>55</v>
      </c>
      <c r="H15" s="178" t="n">
        <v>300</v>
      </c>
      <c r="I15" s="178" t="n">
        <v>150</v>
      </c>
    </row>
    <row r="16" s="213" customFormat="true" ht="12.75" hidden="false" customHeight="true" outlineLevel="0" collapsed="false">
      <c r="A16" s="213" t="s">
        <v>152</v>
      </c>
      <c r="B16" s="178" t="n">
        <v>2585</v>
      </c>
      <c r="C16" s="178" t="n">
        <v>806</v>
      </c>
      <c r="D16" s="178" t="n">
        <v>20</v>
      </c>
      <c r="E16" s="178" t="n">
        <v>193</v>
      </c>
      <c r="F16" s="178" t="n">
        <v>1401</v>
      </c>
      <c r="G16" s="178" t="n">
        <v>525</v>
      </c>
      <c r="H16" s="178" t="n">
        <v>5530</v>
      </c>
      <c r="I16" s="178" t="n">
        <v>1158</v>
      </c>
    </row>
    <row r="17" s="213" customFormat="true" ht="12.75" hidden="false" customHeight="true" outlineLevel="0" collapsed="false">
      <c r="A17" s="213" t="s">
        <v>153</v>
      </c>
      <c r="B17" s="178" t="n">
        <v>5</v>
      </c>
      <c r="C17" s="178" t="n">
        <v>9</v>
      </c>
      <c r="D17" s="98" t="s">
        <v>155</v>
      </c>
      <c r="E17" s="178" t="n">
        <v>5</v>
      </c>
      <c r="F17" s="98" t="s">
        <v>155</v>
      </c>
      <c r="G17" s="178" t="n">
        <v>4</v>
      </c>
      <c r="H17" s="178" t="n">
        <v>23</v>
      </c>
      <c r="I17" s="178" t="n">
        <v>16</v>
      </c>
    </row>
    <row r="18" s="213" customFormat="true" ht="12.75" hidden="false" customHeight="true" outlineLevel="0" collapsed="false">
      <c r="A18" s="213" t="s">
        <v>154</v>
      </c>
      <c r="B18" s="178" t="n">
        <v>14</v>
      </c>
      <c r="C18" s="178" t="n">
        <v>1</v>
      </c>
      <c r="D18" s="98" t="s">
        <v>155</v>
      </c>
      <c r="E18" s="98" t="s">
        <v>155</v>
      </c>
      <c r="F18" s="178" t="n">
        <v>4</v>
      </c>
      <c r="G18" s="178" t="n">
        <v>7</v>
      </c>
      <c r="H18" s="178" t="n">
        <v>26</v>
      </c>
      <c r="I18" s="178" t="n">
        <v>4</v>
      </c>
    </row>
    <row r="19" s="213" customFormat="true" ht="12.75" hidden="false" customHeight="true" outlineLevel="0" collapsed="false">
      <c r="A19" s="213" t="s">
        <v>156</v>
      </c>
      <c r="B19" s="178" t="n">
        <v>26</v>
      </c>
      <c r="C19" s="178" t="n">
        <v>252</v>
      </c>
      <c r="D19" s="178" t="n">
        <v>5</v>
      </c>
      <c r="E19" s="178" t="n">
        <v>4</v>
      </c>
      <c r="F19" s="178" t="n">
        <v>34</v>
      </c>
      <c r="G19" s="178" t="n">
        <v>19</v>
      </c>
      <c r="H19" s="178" t="n">
        <v>340</v>
      </c>
      <c r="I19" s="178" t="n">
        <v>307</v>
      </c>
    </row>
    <row r="20" s="213" customFormat="true" ht="15" hidden="false" customHeight="true" outlineLevel="0" collapsed="false">
      <c r="A20" s="213" t="s">
        <v>144</v>
      </c>
      <c r="B20" s="178" t="n">
        <v>5528</v>
      </c>
      <c r="C20" s="178" t="n">
        <v>1899</v>
      </c>
      <c r="D20" s="178" t="n">
        <v>23230</v>
      </c>
      <c r="E20" s="178" t="n">
        <v>350</v>
      </c>
      <c r="F20" s="178" t="n">
        <v>4683</v>
      </c>
      <c r="G20" s="178" t="n">
        <v>3590</v>
      </c>
      <c r="H20" s="178" t="n">
        <v>39280</v>
      </c>
      <c r="I20" s="178" t="n">
        <v>2726</v>
      </c>
    </row>
    <row r="21" s="213" customFormat="true" ht="18" hidden="false" customHeight="true" outlineLevel="0" collapsed="false">
      <c r="A21" s="215" t="s">
        <v>157</v>
      </c>
      <c r="B21" s="215"/>
      <c r="C21" s="215"/>
      <c r="D21" s="215"/>
      <c r="E21" s="215"/>
      <c r="F21" s="215"/>
      <c r="G21" s="215"/>
      <c r="H21" s="215"/>
      <c r="I21" s="215"/>
    </row>
    <row r="22" s="213" customFormat="true" ht="15" hidden="false" customHeight="true" outlineLevel="0" collapsed="false">
      <c r="A22" s="215" t="s">
        <v>158</v>
      </c>
      <c r="B22" s="215"/>
      <c r="C22" s="215"/>
      <c r="D22" s="215"/>
      <c r="E22" s="215"/>
      <c r="F22" s="215"/>
      <c r="G22" s="215"/>
      <c r="H22" s="215"/>
      <c r="I22" s="215"/>
    </row>
    <row r="23" s="213" customFormat="true" ht="18" hidden="false" customHeight="true" outlineLevel="0" collapsed="false">
      <c r="A23" s="213" t="s">
        <v>159</v>
      </c>
      <c r="B23" s="178" t="n">
        <v>445</v>
      </c>
      <c r="C23" s="178" t="n">
        <v>149</v>
      </c>
      <c r="D23" s="178" t="n">
        <v>8045</v>
      </c>
      <c r="E23" s="178" t="n">
        <v>19</v>
      </c>
      <c r="F23" s="178" t="n">
        <v>867</v>
      </c>
      <c r="G23" s="178" t="n">
        <v>695</v>
      </c>
      <c r="H23" s="178" t="n">
        <v>10220</v>
      </c>
      <c r="I23" s="178" t="n">
        <v>200</v>
      </c>
    </row>
    <row r="24" s="213" customFormat="true" ht="12.75" hidden="false" customHeight="true" outlineLevel="0" collapsed="false">
      <c r="A24" s="213" t="s">
        <v>160</v>
      </c>
      <c r="B24" s="178" t="n">
        <v>912</v>
      </c>
      <c r="C24" s="178" t="n">
        <v>387</v>
      </c>
      <c r="D24" s="178" t="n">
        <v>15022</v>
      </c>
      <c r="E24" s="178" t="n">
        <v>51</v>
      </c>
      <c r="F24" s="178" t="n">
        <v>2045</v>
      </c>
      <c r="G24" s="178" t="n">
        <v>1415</v>
      </c>
      <c r="H24" s="178" t="n">
        <v>19832</v>
      </c>
      <c r="I24" s="178" t="n">
        <v>541</v>
      </c>
    </row>
    <row r="25" s="213" customFormat="true" ht="15" hidden="false" customHeight="true" outlineLevel="0" collapsed="false">
      <c r="A25" s="213" t="s">
        <v>161</v>
      </c>
      <c r="B25" s="178" t="n">
        <v>1357</v>
      </c>
      <c r="C25" s="178" t="n">
        <v>536</v>
      </c>
      <c r="D25" s="178" t="n">
        <v>23067</v>
      </c>
      <c r="E25" s="178" t="n">
        <v>70</v>
      </c>
      <c r="F25" s="178" t="n">
        <v>2912</v>
      </c>
      <c r="G25" s="178" t="n">
        <v>2110</v>
      </c>
      <c r="H25" s="178" t="n">
        <v>30052</v>
      </c>
      <c r="I25" s="178" t="n">
        <v>741</v>
      </c>
    </row>
    <row r="26" s="213" customFormat="true" ht="15" hidden="false" customHeight="true" outlineLevel="0" collapsed="false">
      <c r="A26" s="215" t="s">
        <v>162</v>
      </c>
      <c r="B26" s="215"/>
      <c r="C26" s="215"/>
      <c r="D26" s="215"/>
      <c r="E26" s="215"/>
      <c r="F26" s="215"/>
      <c r="G26" s="215"/>
      <c r="H26" s="215"/>
      <c r="I26" s="215"/>
    </row>
    <row r="27" s="213" customFormat="true" ht="18" hidden="false" customHeight="true" outlineLevel="0" collapsed="false">
      <c r="A27" s="213" t="s">
        <v>163</v>
      </c>
      <c r="B27" s="178" t="n">
        <v>1061</v>
      </c>
      <c r="C27" s="178" t="n">
        <v>438</v>
      </c>
      <c r="D27" s="178" t="n">
        <v>18736</v>
      </c>
      <c r="E27" s="178" t="n">
        <v>59</v>
      </c>
      <c r="F27" s="178" t="n">
        <v>2605</v>
      </c>
      <c r="G27" s="178" t="n">
        <v>1544</v>
      </c>
      <c r="H27" s="178" t="n">
        <v>24443</v>
      </c>
      <c r="I27" s="178" t="n">
        <v>614</v>
      </c>
    </row>
    <row r="28" s="213" customFormat="true" ht="12.75" hidden="false" customHeight="true" outlineLevel="0" collapsed="false">
      <c r="A28" s="213" t="s">
        <v>352</v>
      </c>
      <c r="B28" s="178" t="n">
        <v>6</v>
      </c>
      <c r="C28" s="98" t="s">
        <v>155</v>
      </c>
      <c r="D28" s="178" t="n">
        <v>66</v>
      </c>
      <c r="E28" s="98" t="s">
        <v>155</v>
      </c>
      <c r="F28" s="178" t="n">
        <v>10</v>
      </c>
      <c r="G28" s="178" t="n">
        <v>3</v>
      </c>
      <c r="H28" s="178" t="n">
        <v>85</v>
      </c>
      <c r="I28" s="178" t="n">
        <v>1</v>
      </c>
    </row>
    <row r="29" s="213" customFormat="true" ht="12.75" hidden="false" customHeight="true" outlineLevel="0" collapsed="false">
      <c r="A29" s="213" t="s">
        <v>353</v>
      </c>
      <c r="B29" s="178" t="n">
        <v>26</v>
      </c>
      <c r="C29" s="178" t="n">
        <v>5</v>
      </c>
      <c r="D29" s="178" t="n">
        <v>318</v>
      </c>
      <c r="E29" s="98" t="s">
        <v>155</v>
      </c>
      <c r="F29" s="178" t="n">
        <v>19</v>
      </c>
      <c r="G29" s="178" t="n">
        <v>54</v>
      </c>
      <c r="H29" s="178" t="n">
        <v>422</v>
      </c>
      <c r="I29" s="178" t="n">
        <v>8</v>
      </c>
    </row>
    <row r="30" s="213" customFormat="true" ht="12.75" hidden="false" customHeight="true" outlineLevel="0" collapsed="false">
      <c r="A30" s="213" t="s">
        <v>164</v>
      </c>
      <c r="B30" s="178" t="n">
        <v>43</v>
      </c>
      <c r="C30" s="178" t="n">
        <v>14</v>
      </c>
      <c r="D30" s="178" t="n">
        <v>525</v>
      </c>
      <c r="E30" s="178" t="n">
        <v>2</v>
      </c>
      <c r="F30" s="178" t="n">
        <v>33</v>
      </c>
      <c r="G30" s="178" t="n">
        <v>102</v>
      </c>
      <c r="H30" s="178" t="n">
        <v>719</v>
      </c>
      <c r="I30" s="178" t="n">
        <v>19</v>
      </c>
    </row>
    <row r="31" s="213" customFormat="true" ht="12.75" hidden="false" customHeight="true" outlineLevel="0" collapsed="false">
      <c r="A31" s="213" t="s">
        <v>354</v>
      </c>
      <c r="B31" s="178" t="n">
        <v>19</v>
      </c>
      <c r="C31" s="178" t="n">
        <v>1</v>
      </c>
      <c r="D31" s="178" t="n">
        <v>190</v>
      </c>
      <c r="E31" s="98" t="s">
        <v>155</v>
      </c>
      <c r="F31" s="178" t="n">
        <v>7</v>
      </c>
      <c r="G31" s="178" t="n">
        <v>18</v>
      </c>
      <c r="H31" s="178" t="n">
        <v>235</v>
      </c>
      <c r="I31" s="178" t="n">
        <v>1</v>
      </c>
    </row>
    <row r="32" s="213" customFormat="true" ht="12.75" hidden="false" customHeight="true" outlineLevel="0" collapsed="false">
      <c r="A32" s="213" t="s">
        <v>165</v>
      </c>
      <c r="B32" s="178" t="n">
        <v>80</v>
      </c>
      <c r="C32" s="178" t="n">
        <v>25</v>
      </c>
      <c r="D32" s="178" t="n">
        <v>1199</v>
      </c>
      <c r="E32" s="178" t="n">
        <v>5</v>
      </c>
      <c r="F32" s="178" t="n">
        <v>62</v>
      </c>
      <c r="G32" s="178" t="n">
        <v>199</v>
      </c>
      <c r="H32" s="178" t="n">
        <v>1570</v>
      </c>
      <c r="I32" s="178" t="n">
        <v>32</v>
      </c>
    </row>
    <row r="33" s="213" customFormat="true" ht="18" hidden="false" customHeight="true" outlineLevel="0" collapsed="false">
      <c r="A33" s="215" t="s">
        <v>355</v>
      </c>
      <c r="B33" s="215"/>
      <c r="C33" s="215"/>
      <c r="D33" s="215"/>
      <c r="E33" s="215"/>
      <c r="F33" s="215"/>
      <c r="G33" s="215"/>
      <c r="H33" s="215"/>
      <c r="I33" s="215"/>
    </row>
    <row r="34" s="213" customFormat="true" ht="12.75" hidden="false" customHeight="true" outlineLevel="0" collapsed="false">
      <c r="A34" s="215" t="s">
        <v>139</v>
      </c>
      <c r="B34" s="215"/>
      <c r="C34" s="215"/>
      <c r="D34" s="215"/>
      <c r="E34" s="215"/>
      <c r="F34" s="215"/>
      <c r="G34" s="215"/>
      <c r="H34" s="215"/>
      <c r="I34" s="215"/>
    </row>
    <row r="35" s="213" customFormat="true" ht="15" hidden="false" customHeight="true" outlineLevel="0" collapsed="false">
      <c r="A35" s="215" t="s">
        <v>145</v>
      </c>
      <c r="B35" s="215"/>
      <c r="C35" s="215"/>
      <c r="D35" s="215"/>
      <c r="E35" s="215"/>
      <c r="F35" s="215"/>
      <c r="G35" s="215"/>
      <c r="H35" s="215"/>
      <c r="I35" s="215"/>
    </row>
    <row r="36" s="213" customFormat="true" ht="15" hidden="false" customHeight="true" outlineLevel="0" collapsed="false">
      <c r="A36" s="213" t="s">
        <v>146</v>
      </c>
      <c r="B36" s="178" t="n">
        <v>372</v>
      </c>
      <c r="C36" s="178" t="n">
        <v>147</v>
      </c>
      <c r="D36" s="178" t="n">
        <v>5303</v>
      </c>
      <c r="E36" s="178" t="n">
        <v>21</v>
      </c>
      <c r="F36" s="178" t="n">
        <v>692</v>
      </c>
      <c r="G36" s="178" t="n">
        <v>744</v>
      </c>
      <c r="H36" s="178" t="n">
        <v>7279</v>
      </c>
      <c r="I36" s="178" t="n">
        <v>244</v>
      </c>
    </row>
    <row r="37" s="213" customFormat="true" ht="12.75" hidden="false" customHeight="true" outlineLevel="0" collapsed="false">
      <c r="A37" s="213" t="s">
        <v>147</v>
      </c>
      <c r="B37" s="178" t="n">
        <v>13</v>
      </c>
      <c r="C37" s="178" t="n">
        <v>4</v>
      </c>
      <c r="D37" s="178" t="n">
        <v>1</v>
      </c>
      <c r="E37" s="178" t="n">
        <v>2</v>
      </c>
      <c r="F37" s="178" t="n">
        <v>4</v>
      </c>
      <c r="G37" s="178" t="n">
        <v>14</v>
      </c>
      <c r="H37" s="178" t="n">
        <v>38</v>
      </c>
      <c r="I37" s="178" t="n">
        <v>5</v>
      </c>
    </row>
    <row r="38" s="213" customFormat="true" ht="12.75" hidden="false" customHeight="true" outlineLevel="0" collapsed="false">
      <c r="A38" s="213" t="s">
        <v>148</v>
      </c>
      <c r="B38" s="178" t="n">
        <v>20</v>
      </c>
      <c r="C38" s="178" t="n">
        <v>6</v>
      </c>
      <c r="D38" s="98" t="s">
        <v>155</v>
      </c>
      <c r="E38" s="178" t="n">
        <v>1</v>
      </c>
      <c r="F38" s="178" t="n">
        <v>3</v>
      </c>
      <c r="G38" s="178" t="n">
        <v>10</v>
      </c>
      <c r="H38" s="178" t="n">
        <v>40</v>
      </c>
      <c r="I38" s="178" t="n">
        <v>8</v>
      </c>
    </row>
    <row r="39" s="213" customFormat="true" ht="12.75" hidden="false" customHeight="true" outlineLevel="0" collapsed="false">
      <c r="A39" s="213" t="s">
        <v>149</v>
      </c>
      <c r="B39" s="178" t="n">
        <v>45</v>
      </c>
      <c r="C39" s="178" t="n">
        <v>29</v>
      </c>
      <c r="D39" s="98" t="s">
        <v>155</v>
      </c>
      <c r="E39" s="178" t="n">
        <v>5</v>
      </c>
      <c r="F39" s="178" t="n">
        <v>15</v>
      </c>
      <c r="G39" s="178" t="n">
        <v>26</v>
      </c>
      <c r="H39" s="178" t="n">
        <v>120</v>
      </c>
      <c r="I39" s="178" t="n">
        <v>53</v>
      </c>
    </row>
    <row r="40" s="213" customFormat="true" ht="12.75" hidden="false" customHeight="true" outlineLevel="0" collapsed="false">
      <c r="A40" s="213" t="s">
        <v>150</v>
      </c>
      <c r="B40" s="178" t="n">
        <v>255</v>
      </c>
      <c r="C40" s="178" t="n">
        <v>21</v>
      </c>
      <c r="D40" s="178" t="n">
        <v>57</v>
      </c>
      <c r="E40" s="178" t="n">
        <v>1</v>
      </c>
      <c r="F40" s="178" t="n">
        <v>38</v>
      </c>
      <c r="G40" s="178" t="n">
        <v>133</v>
      </c>
      <c r="H40" s="178" t="n">
        <v>505</v>
      </c>
      <c r="I40" s="178" t="n">
        <v>27</v>
      </c>
    </row>
    <row r="41" s="213" customFormat="true" ht="12.75" hidden="false" customHeight="true" outlineLevel="0" collapsed="false">
      <c r="A41" s="213" t="s">
        <v>151</v>
      </c>
      <c r="B41" s="178" t="n">
        <v>3</v>
      </c>
      <c r="C41" s="178" t="n">
        <v>34</v>
      </c>
      <c r="D41" s="98" t="s">
        <v>155</v>
      </c>
      <c r="E41" s="178" t="n">
        <v>1</v>
      </c>
      <c r="F41" s="178" t="n">
        <v>6</v>
      </c>
      <c r="G41" s="178" t="n">
        <v>10</v>
      </c>
      <c r="H41" s="178" t="n">
        <v>54</v>
      </c>
      <c r="I41" s="178" t="n">
        <v>43</v>
      </c>
    </row>
    <row r="42" s="213" customFormat="true" ht="12.75" hidden="false" customHeight="true" outlineLevel="0" collapsed="false">
      <c r="A42" s="213" t="s">
        <v>152</v>
      </c>
      <c r="B42" s="178" t="n">
        <v>315</v>
      </c>
      <c r="C42" s="178" t="n">
        <v>157</v>
      </c>
      <c r="D42" s="178" t="n">
        <v>11</v>
      </c>
      <c r="E42" s="178" t="n">
        <v>22</v>
      </c>
      <c r="F42" s="178" t="n">
        <v>147</v>
      </c>
      <c r="G42" s="178" t="n">
        <v>86</v>
      </c>
      <c r="H42" s="178" t="n">
        <v>738</v>
      </c>
      <c r="I42" s="178" t="n">
        <v>228</v>
      </c>
    </row>
    <row r="43" s="213" customFormat="true" ht="12.75" hidden="false" customHeight="true" outlineLevel="0" collapsed="false">
      <c r="A43" s="213" t="s">
        <v>153</v>
      </c>
      <c r="B43" s="98" t="s">
        <v>155</v>
      </c>
      <c r="C43" s="178" t="n">
        <v>1</v>
      </c>
      <c r="D43" s="98" t="s">
        <v>155</v>
      </c>
      <c r="E43" s="98" t="s">
        <v>155</v>
      </c>
      <c r="F43" s="98" t="s">
        <v>155</v>
      </c>
      <c r="G43" s="178" t="n">
        <v>1</v>
      </c>
      <c r="H43" s="178" t="n">
        <v>2</v>
      </c>
      <c r="I43" s="178" t="n">
        <v>2</v>
      </c>
    </row>
    <row r="44" s="213" customFormat="true" ht="12.75" hidden="false" customHeight="true" outlineLevel="0" collapsed="false">
      <c r="A44" s="213" t="s">
        <v>154</v>
      </c>
      <c r="B44" s="178" t="n">
        <v>7</v>
      </c>
      <c r="C44" s="98" t="s">
        <v>155</v>
      </c>
      <c r="D44" s="98" t="s">
        <v>155</v>
      </c>
      <c r="E44" s="98" t="s">
        <v>155</v>
      </c>
      <c r="F44" s="98" t="s">
        <v>155</v>
      </c>
      <c r="G44" s="178" t="n">
        <v>1</v>
      </c>
      <c r="H44" s="178" t="n">
        <v>8</v>
      </c>
      <c r="I44" s="98" t="s">
        <v>155</v>
      </c>
    </row>
    <row r="45" s="213" customFormat="true" ht="12.75" hidden="false" customHeight="true" outlineLevel="0" collapsed="false">
      <c r="A45" s="213" t="s">
        <v>156</v>
      </c>
      <c r="B45" s="178" t="n">
        <v>3</v>
      </c>
      <c r="C45" s="178" t="n">
        <v>23</v>
      </c>
      <c r="D45" s="178" t="n">
        <v>2</v>
      </c>
      <c r="E45" s="178" t="n">
        <v>3</v>
      </c>
      <c r="F45" s="98" t="s">
        <v>155</v>
      </c>
      <c r="G45" s="178" t="n">
        <v>3</v>
      </c>
      <c r="H45" s="178" t="n">
        <v>34</v>
      </c>
      <c r="I45" s="178" t="n">
        <v>29</v>
      </c>
    </row>
    <row r="46" s="213" customFormat="true" ht="15" hidden="false" customHeight="true" outlineLevel="0" collapsed="false">
      <c r="A46" s="216" t="s">
        <v>144</v>
      </c>
      <c r="B46" s="178" t="n">
        <v>1033</v>
      </c>
      <c r="C46" s="178" t="n">
        <v>422</v>
      </c>
      <c r="D46" s="178" t="n">
        <v>5374</v>
      </c>
      <c r="E46" s="178" t="n">
        <v>56</v>
      </c>
      <c r="F46" s="178" t="n">
        <v>905</v>
      </c>
      <c r="G46" s="178" t="n">
        <v>1028</v>
      </c>
      <c r="H46" s="178" t="n">
        <v>8818</v>
      </c>
      <c r="I46" s="178" t="n">
        <v>639</v>
      </c>
    </row>
    <row r="47" s="213" customFormat="true" ht="21" hidden="false" customHeight="true" outlineLevel="0" collapsed="false">
      <c r="A47" s="215" t="s">
        <v>157</v>
      </c>
      <c r="B47" s="215"/>
      <c r="C47" s="215"/>
      <c r="D47" s="215"/>
      <c r="E47" s="215"/>
      <c r="F47" s="215"/>
      <c r="G47" s="215"/>
      <c r="H47" s="215"/>
      <c r="I47" s="215"/>
    </row>
    <row r="48" s="213" customFormat="true" ht="14.25" hidden="false" customHeight="true" outlineLevel="0" collapsed="false">
      <c r="A48" s="215" t="s">
        <v>158</v>
      </c>
      <c r="B48" s="215"/>
      <c r="C48" s="215"/>
      <c r="D48" s="215"/>
      <c r="E48" s="215"/>
      <c r="F48" s="215"/>
      <c r="G48" s="215"/>
      <c r="H48" s="215"/>
      <c r="I48" s="215"/>
    </row>
    <row r="49" s="213" customFormat="true" ht="15.75" hidden="false" customHeight="true" outlineLevel="0" collapsed="false">
      <c r="A49" s="213" t="s">
        <v>159</v>
      </c>
      <c r="B49" s="178" t="n">
        <v>132</v>
      </c>
      <c r="C49" s="178" t="n">
        <v>39</v>
      </c>
      <c r="D49" s="178" t="n">
        <v>1862</v>
      </c>
      <c r="E49" s="178" t="n">
        <v>2</v>
      </c>
      <c r="F49" s="178" t="n">
        <v>207</v>
      </c>
      <c r="G49" s="178" t="n">
        <v>247</v>
      </c>
      <c r="H49" s="178" t="n">
        <v>2489</v>
      </c>
      <c r="I49" s="178" t="n">
        <v>69</v>
      </c>
    </row>
    <row r="50" s="213" customFormat="true" ht="12.75" hidden="false" customHeight="true" outlineLevel="0" collapsed="false">
      <c r="A50" s="213" t="s">
        <v>160</v>
      </c>
      <c r="B50" s="178" t="n">
        <v>240</v>
      </c>
      <c r="C50" s="178" t="n">
        <v>108</v>
      </c>
      <c r="D50" s="178" t="n">
        <v>3441</v>
      </c>
      <c r="E50" s="178" t="n">
        <v>19</v>
      </c>
      <c r="F50" s="178" t="n">
        <v>485</v>
      </c>
      <c r="G50" s="178" t="n">
        <v>497</v>
      </c>
      <c r="H50" s="178" t="n">
        <v>4790</v>
      </c>
      <c r="I50" s="178" t="n">
        <v>175</v>
      </c>
    </row>
    <row r="51" s="213" customFormat="true" ht="15" hidden="false" customHeight="true" outlineLevel="0" collapsed="false">
      <c r="A51" s="213" t="s">
        <v>161</v>
      </c>
      <c r="B51" s="178" t="n">
        <v>372</v>
      </c>
      <c r="C51" s="178" t="n">
        <v>147</v>
      </c>
      <c r="D51" s="178" t="n">
        <v>5303</v>
      </c>
      <c r="E51" s="178" t="n">
        <v>21</v>
      </c>
      <c r="F51" s="178" t="n">
        <v>692</v>
      </c>
      <c r="G51" s="178" t="n">
        <v>744</v>
      </c>
      <c r="H51" s="178" t="n">
        <v>7279</v>
      </c>
      <c r="I51" s="178" t="n">
        <v>244</v>
      </c>
    </row>
    <row r="52" s="213" customFormat="true" ht="14.25" hidden="false" customHeight="true" outlineLevel="0" collapsed="false">
      <c r="A52" s="215" t="s">
        <v>162</v>
      </c>
      <c r="B52" s="215"/>
      <c r="C52" s="215"/>
      <c r="D52" s="215"/>
      <c r="E52" s="215"/>
      <c r="F52" s="215"/>
      <c r="G52" s="215"/>
      <c r="H52" s="215"/>
      <c r="I52" s="215"/>
    </row>
    <row r="53" s="213" customFormat="true" ht="15.75" hidden="false" customHeight="true" outlineLevel="0" collapsed="false">
      <c r="A53" s="213" t="s">
        <v>163</v>
      </c>
      <c r="B53" s="178" t="n">
        <v>320</v>
      </c>
      <c r="C53" s="178" t="n">
        <v>134</v>
      </c>
      <c r="D53" s="178" t="n">
        <v>4824</v>
      </c>
      <c r="E53" s="178" t="n">
        <v>20</v>
      </c>
      <c r="F53" s="178" t="n">
        <v>647</v>
      </c>
      <c r="G53" s="178" t="n">
        <v>609</v>
      </c>
      <c r="H53" s="178" t="n">
        <v>6554</v>
      </c>
      <c r="I53" s="178" t="n">
        <v>225</v>
      </c>
    </row>
    <row r="54" s="213" customFormat="true" ht="12.75" hidden="false" customHeight="true" outlineLevel="0" collapsed="false">
      <c r="A54" s="213" t="s">
        <v>352</v>
      </c>
      <c r="B54" s="98" t="s">
        <v>155</v>
      </c>
      <c r="C54" s="98" t="s">
        <v>155</v>
      </c>
      <c r="D54" s="178" t="n">
        <v>9</v>
      </c>
      <c r="E54" s="98" t="s">
        <v>155</v>
      </c>
      <c r="F54" s="98" t="s">
        <v>155</v>
      </c>
      <c r="G54" s="98" t="s">
        <v>155</v>
      </c>
      <c r="H54" s="178" t="n">
        <v>9</v>
      </c>
      <c r="I54" s="178" t="n">
        <v>1</v>
      </c>
    </row>
    <row r="55" s="213" customFormat="true" ht="12.75" hidden="false" customHeight="true" outlineLevel="0" collapsed="false">
      <c r="A55" s="213" t="s">
        <v>353</v>
      </c>
      <c r="B55" s="178" t="n">
        <v>1</v>
      </c>
      <c r="C55" s="98" t="s">
        <v>155</v>
      </c>
      <c r="D55" s="178" t="n">
        <v>28</v>
      </c>
      <c r="E55" s="98" t="s">
        <v>155</v>
      </c>
      <c r="F55" s="178" t="n">
        <v>2</v>
      </c>
      <c r="G55" s="178" t="n">
        <v>5</v>
      </c>
      <c r="H55" s="178" t="n">
        <v>36</v>
      </c>
      <c r="I55" s="178" t="n">
        <v>1</v>
      </c>
    </row>
    <row r="56" s="213" customFormat="true" ht="12.75" hidden="false" customHeight="true" outlineLevel="0" collapsed="false">
      <c r="A56" s="213" t="s">
        <v>164</v>
      </c>
      <c r="B56" s="178" t="n">
        <v>10</v>
      </c>
      <c r="C56" s="178" t="n">
        <v>1</v>
      </c>
      <c r="D56" s="178" t="n">
        <v>58</v>
      </c>
      <c r="E56" s="98" t="s">
        <v>155</v>
      </c>
      <c r="F56" s="178" t="n">
        <v>4</v>
      </c>
      <c r="G56" s="178" t="n">
        <v>21</v>
      </c>
      <c r="H56" s="178" t="n">
        <v>94</v>
      </c>
      <c r="I56" s="178" t="n">
        <v>1</v>
      </c>
    </row>
    <row r="57" s="213" customFormat="true" ht="12.75" hidden="false" customHeight="true" outlineLevel="0" collapsed="false">
      <c r="A57" s="213" t="s">
        <v>354</v>
      </c>
      <c r="B57" s="178" t="n">
        <v>1</v>
      </c>
      <c r="C57" s="98" t="s">
        <v>155</v>
      </c>
      <c r="D57" s="178" t="n">
        <v>12</v>
      </c>
      <c r="E57" s="98" t="s">
        <v>155</v>
      </c>
      <c r="F57" s="98" t="s">
        <v>155</v>
      </c>
      <c r="G57" s="178" t="n">
        <v>2</v>
      </c>
      <c r="H57" s="178" t="n">
        <v>15</v>
      </c>
      <c r="I57" s="98" t="s">
        <v>155</v>
      </c>
    </row>
    <row r="58" s="213" customFormat="true" ht="12.75" hidden="false" customHeight="true" outlineLevel="0" collapsed="false">
      <c r="A58" s="216" t="s">
        <v>165</v>
      </c>
      <c r="B58" s="178" t="n">
        <v>19</v>
      </c>
      <c r="C58" s="98" t="s">
        <v>155</v>
      </c>
      <c r="D58" s="178" t="n">
        <v>170</v>
      </c>
      <c r="E58" s="178" t="n">
        <v>1</v>
      </c>
      <c r="F58" s="178" t="n">
        <v>10</v>
      </c>
      <c r="G58" s="178" t="n">
        <v>67</v>
      </c>
      <c r="H58" s="178" t="n">
        <v>267</v>
      </c>
      <c r="I58" s="178" t="n">
        <v>2</v>
      </c>
    </row>
    <row r="59" s="213" customFormat="true" ht="18" hidden="false" customHeight="true" outlineLevel="0" collapsed="false">
      <c r="A59" s="215" t="s">
        <v>356</v>
      </c>
      <c r="B59" s="215"/>
      <c r="C59" s="215"/>
      <c r="D59" s="215"/>
      <c r="E59" s="215"/>
      <c r="F59" s="215"/>
      <c r="G59" s="215"/>
      <c r="H59" s="215"/>
      <c r="I59" s="215"/>
    </row>
    <row r="60" s="213" customFormat="true" ht="12.75" hidden="false" customHeight="true" outlineLevel="0" collapsed="false">
      <c r="A60" s="215" t="s">
        <v>139</v>
      </c>
      <c r="B60" s="215"/>
      <c r="C60" s="215"/>
      <c r="D60" s="215"/>
      <c r="E60" s="215"/>
      <c r="F60" s="215"/>
      <c r="G60" s="215"/>
      <c r="H60" s="215"/>
      <c r="I60" s="215"/>
    </row>
    <row r="61" s="213" customFormat="true" ht="15.75" hidden="false" customHeight="true" outlineLevel="0" collapsed="false">
      <c r="A61" s="215" t="s">
        <v>145</v>
      </c>
      <c r="B61" s="215"/>
      <c r="C61" s="215"/>
      <c r="D61" s="215"/>
      <c r="E61" s="215"/>
      <c r="F61" s="215"/>
      <c r="G61" s="215"/>
      <c r="H61" s="215"/>
      <c r="I61" s="215"/>
    </row>
    <row r="62" s="213" customFormat="true" ht="15" hidden="false" customHeight="true" outlineLevel="0" collapsed="false">
      <c r="A62" s="213" t="s">
        <v>146</v>
      </c>
      <c r="B62" s="178" t="n">
        <v>467</v>
      </c>
      <c r="C62" s="178" t="n">
        <v>248</v>
      </c>
      <c r="D62" s="178" t="n">
        <v>5474</v>
      </c>
      <c r="E62" s="178" t="n">
        <v>10</v>
      </c>
      <c r="F62" s="178" t="n">
        <v>571</v>
      </c>
      <c r="G62" s="178" t="n">
        <v>803</v>
      </c>
      <c r="H62" s="178" t="n">
        <v>7573</v>
      </c>
      <c r="I62" s="178" t="n">
        <v>360</v>
      </c>
    </row>
    <row r="63" s="213" customFormat="true" ht="12.75" hidden="false" customHeight="true" outlineLevel="0" collapsed="false">
      <c r="A63" s="213" t="s">
        <v>147</v>
      </c>
      <c r="B63" s="178" t="n">
        <v>17</v>
      </c>
      <c r="C63" s="178" t="n">
        <v>7</v>
      </c>
      <c r="D63" s="178" t="n">
        <v>1</v>
      </c>
      <c r="E63" s="98" t="s">
        <v>155</v>
      </c>
      <c r="F63" s="178" t="n">
        <v>1</v>
      </c>
      <c r="G63" s="178" t="n">
        <v>32</v>
      </c>
      <c r="H63" s="178" t="n">
        <v>58</v>
      </c>
      <c r="I63" s="178" t="n">
        <v>15</v>
      </c>
    </row>
    <row r="64" s="213" customFormat="true" ht="12.75" hidden="false" customHeight="true" outlineLevel="0" collapsed="false">
      <c r="A64" s="213" t="s">
        <v>148</v>
      </c>
      <c r="B64" s="178" t="n">
        <v>29</v>
      </c>
      <c r="C64" s="178" t="n">
        <v>6</v>
      </c>
      <c r="D64" s="178" t="n">
        <v>1</v>
      </c>
      <c r="E64" s="98" t="s">
        <v>155</v>
      </c>
      <c r="F64" s="178" t="n">
        <v>4</v>
      </c>
      <c r="G64" s="178" t="n">
        <v>18</v>
      </c>
      <c r="H64" s="178" t="n">
        <v>58</v>
      </c>
      <c r="I64" s="178" t="n">
        <v>9</v>
      </c>
    </row>
    <row r="65" s="213" customFormat="true" ht="12.75" hidden="false" customHeight="true" outlineLevel="0" collapsed="false">
      <c r="A65" s="213" t="s">
        <v>149</v>
      </c>
      <c r="B65" s="178" t="n">
        <v>61</v>
      </c>
      <c r="C65" s="178" t="n">
        <v>57</v>
      </c>
      <c r="D65" s="178" t="n">
        <v>2</v>
      </c>
      <c r="E65" s="178" t="n">
        <v>3</v>
      </c>
      <c r="F65" s="178" t="n">
        <v>12</v>
      </c>
      <c r="G65" s="178" t="n">
        <v>46</v>
      </c>
      <c r="H65" s="178" t="n">
        <v>181</v>
      </c>
      <c r="I65" s="178" t="n">
        <v>100</v>
      </c>
    </row>
    <row r="66" s="213" customFormat="true" ht="12.75" hidden="false" customHeight="true" outlineLevel="0" collapsed="false">
      <c r="A66" s="213" t="s">
        <v>150</v>
      </c>
      <c r="B66" s="178" t="n">
        <v>289</v>
      </c>
      <c r="C66" s="178" t="n">
        <v>16</v>
      </c>
      <c r="D66" s="178" t="n">
        <v>61</v>
      </c>
      <c r="E66" s="178" t="n">
        <v>5</v>
      </c>
      <c r="F66" s="178" t="n">
        <v>27</v>
      </c>
      <c r="G66" s="178" t="n">
        <v>164</v>
      </c>
      <c r="H66" s="178" t="n">
        <v>562</v>
      </c>
      <c r="I66" s="178" t="n">
        <v>27</v>
      </c>
    </row>
    <row r="67" s="213" customFormat="true" ht="12.75" hidden="false" customHeight="true" outlineLevel="0" collapsed="false">
      <c r="A67" s="213" t="s">
        <v>151</v>
      </c>
      <c r="B67" s="178" t="n">
        <v>8</v>
      </c>
      <c r="C67" s="178" t="n">
        <v>55</v>
      </c>
      <c r="D67" s="98" t="s">
        <v>155</v>
      </c>
      <c r="E67" s="178" t="n">
        <v>2</v>
      </c>
      <c r="F67" s="178" t="n">
        <v>6</v>
      </c>
      <c r="G67" s="178" t="n">
        <v>13</v>
      </c>
      <c r="H67" s="178" t="n">
        <v>84</v>
      </c>
      <c r="I67" s="178" t="n">
        <v>71</v>
      </c>
    </row>
    <row r="68" s="213" customFormat="true" ht="12.75" hidden="false" customHeight="true" outlineLevel="0" collapsed="false">
      <c r="A68" s="213" t="s">
        <v>152</v>
      </c>
      <c r="B68" s="178" t="n">
        <v>474</v>
      </c>
      <c r="C68" s="178" t="n">
        <v>211</v>
      </c>
      <c r="D68" s="178" t="n">
        <v>8</v>
      </c>
      <c r="E68" s="178" t="n">
        <v>20</v>
      </c>
      <c r="F68" s="178" t="n">
        <v>116</v>
      </c>
      <c r="G68" s="178" t="n">
        <v>113</v>
      </c>
      <c r="H68" s="178" t="n">
        <v>942</v>
      </c>
      <c r="I68" s="178" t="n">
        <v>289</v>
      </c>
    </row>
    <row r="69" s="213" customFormat="true" ht="12.75" hidden="false" customHeight="true" outlineLevel="0" collapsed="false">
      <c r="A69" s="213" t="s">
        <v>153</v>
      </c>
      <c r="B69" s="178" t="n">
        <v>1</v>
      </c>
      <c r="C69" s="178" t="n">
        <v>4</v>
      </c>
      <c r="D69" s="98" t="s">
        <v>155</v>
      </c>
      <c r="E69" s="98" t="s">
        <v>155</v>
      </c>
      <c r="F69" s="98" t="s">
        <v>155</v>
      </c>
      <c r="G69" s="98" t="s">
        <v>155</v>
      </c>
      <c r="H69" s="178" t="n">
        <v>5</v>
      </c>
      <c r="I69" s="178" t="n">
        <v>4</v>
      </c>
    </row>
    <row r="70" s="213" customFormat="true" ht="12.75" hidden="false" customHeight="true" outlineLevel="0" collapsed="false">
      <c r="A70" s="213" t="s">
        <v>154</v>
      </c>
      <c r="B70" s="178" t="n">
        <v>2</v>
      </c>
      <c r="C70" s="178" t="n">
        <v>1</v>
      </c>
      <c r="D70" s="98" t="s">
        <v>155</v>
      </c>
      <c r="E70" s="98" t="s">
        <v>155</v>
      </c>
      <c r="F70" s="98" t="s">
        <v>155</v>
      </c>
      <c r="G70" s="178" t="n">
        <v>7</v>
      </c>
      <c r="H70" s="178" t="n">
        <v>10</v>
      </c>
      <c r="I70" s="178" t="n">
        <v>2</v>
      </c>
    </row>
    <row r="71" s="213" customFormat="true" ht="12.75" hidden="false" customHeight="true" outlineLevel="0" collapsed="false">
      <c r="A71" s="213" t="s">
        <v>156</v>
      </c>
      <c r="B71" s="178" t="n">
        <v>7</v>
      </c>
      <c r="C71" s="178" t="n">
        <v>23</v>
      </c>
      <c r="D71" s="178" t="n">
        <v>1</v>
      </c>
      <c r="E71" s="178" t="n">
        <v>1</v>
      </c>
      <c r="F71" s="98" t="s">
        <v>155</v>
      </c>
      <c r="G71" s="178" t="n">
        <v>9</v>
      </c>
      <c r="H71" s="178" t="n">
        <v>41</v>
      </c>
      <c r="I71" s="178" t="n">
        <v>33</v>
      </c>
    </row>
    <row r="72" s="213" customFormat="true" ht="15" hidden="false" customHeight="true" outlineLevel="0" collapsed="false">
      <c r="A72" s="213" t="s">
        <v>144</v>
      </c>
      <c r="B72" s="178" t="n">
        <v>1355</v>
      </c>
      <c r="C72" s="178" t="n">
        <v>628</v>
      </c>
      <c r="D72" s="178" t="n">
        <v>5548</v>
      </c>
      <c r="E72" s="178" t="n">
        <v>41</v>
      </c>
      <c r="F72" s="178" t="n">
        <v>737</v>
      </c>
      <c r="G72" s="178" t="n">
        <v>1205</v>
      </c>
      <c r="H72" s="178" t="n">
        <v>9514</v>
      </c>
      <c r="I72" s="178" t="n">
        <v>910</v>
      </c>
    </row>
    <row r="73" s="213" customFormat="true" ht="18" hidden="false" customHeight="true" outlineLevel="0" collapsed="false">
      <c r="A73" s="215" t="s">
        <v>157</v>
      </c>
      <c r="B73" s="215"/>
      <c r="C73" s="215"/>
      <c r="D73" s="215"/>
      <c r="E73" s="215"/>
      <c r="F73" s="215"/>
      <c r="G73" s="215"/>
      <c r="H73" s="215"/>
      <c r="I73" s="215"/>
    </row>
    <row r="74" s="213" customFormat="true" ht="14.25" hidden="false" customHeight="true" outlineLevel="0" collapsed="false">
      <c r="A74" s="215" t="s">
        <v>158</v>
      </c>
      <c r="B74" s="215"/>
      <c r="C74" s="215"/>
      <c r="D74" s="215"/>
      <c r="E74" s="215"/>
      <c r="F74" s="215"/>
      <c r="G74" s="215"/>
      <c r="H74" s="215"/>
      <c r="I74" s="215"/>
    </row>
    <row r="75" s="213" customFormat="true" ht="16.5" hidden="false" customHeight="true" outlineLevel="0" collapsed="false">
      <c r="A75" s="213" t="s">
        <v>159</v>
      </c>
      <c r="B75" s="178" t="n">
        <v>135</v>
      </c>
      <c r="C75" s="178" t="n">
        <v>70</v>
      </c>
      <c r="D75" s="178" t="n">
        <v>1983</v>
      </c>
      <c r="E75" s="178" t="n">
        <v>1</v>
      </c>
      <c r="F75" s="178" t="n">
        <v>159</v>
      </c>
      <c r="G75" s="178" t="n">
        <v>277</v>
      </c>
      <c r="H75" s="178" t="n">
        <v>2625</v>
      </c>
      <c r="I75" s="178" t="n">
        <v>95</v>
      </c>
    </row>
    <row r="76" s="213" customFormat="true" ht="12.75" hidden="false" customHeight="true" outlineLevel="0" collapsed="false">
      <c r="A76" s="213" t="s">
        <v>160</v>
      </c>
      <c r="B76" s="178" t="n">
        <v>332</v>
      </c>
      <c r="C76" s="178" t="n">
        <v>178</v>
      </c>
      <c r="D76" s="178" t="n">
        <v>3491</v>
      </c>
      <c r="E76" s="178" t="n">
        <v>9</v>
      </c>
      <c r="F76" s="178" t="n">
        <v>412</v>
      </c>
      <c r="G76" s="178" t="n">
        <v>526</v>
      </c>
      <c r="H76" s="178" t="n">
        <v>4948</v>
      </c>
      <c r="I76" s="178" t="n">
        <v>265</v>
      </c>
    </row>
    <row r="77" s="213" customFormat="true" ht="15" hidden="false" customHeight="true" outlineLevel="0" collapsed="false">
      <c r="A77" s="213" t="s">
        <v>161</v>
      </c>
      <c r="B77" s="178" t="n">
        <v>467</v>
      </c>
      <c r="C77" s="178" t="n">
        <v>248</v>
      </c>
      <c r="D77" s="178" t="n">
        <v>5474</v>
      </c>
      <c r="E77" s="178" t="n">
        <v>10</v>
      </c>
      <c r="F77" s="178" t="n">
        <v>571</v>
      </c>
      <c r="G77" s="178" t="n">
        <v>803</v>
      </c>
      <c r="H77" s="178" t="n">
        <v>7573</v>
      </c>
      <c r="I77" s="178" t="n">
        <v>360</v>
      </c>
    </row>
    <row r="78" s="213" customFormat="true" ht="14.25" hidden="false" customHeight="true" outlineLevel="0" collapsed="false">
      <c r="A78" s="215" t="s">
        <v>162</v>
      </c>
      <c r="B78" s="215"/>
      <c r="C78" s="215"/>
      <c r="D78" s="215"/>
      <c r="E78" s="215"/>
      <c r="F78" s="215"/>
      <c r="G78" s="215"/>
      <c r="H78" s="215"/>
      <c r="I78" s="215"/>
    </row>
    <row r="79" s="213" customFormat="true" ht="16.5" hidden="false" customHeight="true" outlineLevel="0" collapsed="false">
      <c r="A79" s="213" t="s">
        <v>163</v>
      </c>
      <c r="B79" s="178" t="n">
        <v>409</v>
      </c>
      <c r="C79" s="178" t="n">
        <v>227</v>
      </c>
      <c r="D79" s="178" t="n">
        <v>4971</v>
      </c>
      <c r="E79" s="178" t="n">
        <v>10</v>
      </c>
      <c r="F79" s="178" t="n">
        <v>540</v>
      </c>
      <c r="G79" s="178" t="n">
        <v>689</v>
      </c>
      <c r="H79" s="178" t="n">
        <v>6846</v>
      </c>
      <c r="I79" s="178" t="n">
        <v>330</v>
      </c>
    </row>
    <row r="80" s="213" customFormat="true" ht="12.75" hidden="false" customHeight="true" outlineLevel="0" collapsed="false">
      <c r="A80" s="213" t="s">
        <v>352</v>
      </c>
      <c r="B80" s="98" t="s">
        <v>155</v>
      </c>
      <c r="C80" s="98" t="s">
        <v>155</v>
      </c>
      <c r="D80" s="178" t="n">
        <v>6</v>
      </c>
      <c r="E80" s="98" t="s">
        <v>155</v>
      </c>
      <c r="F80" s="178" t="n">
        <v>1</v>
      </c>
      <c r="G80" s="98" t="s">
        <v>155</v>
      </c>
      <c r="H80" s="178" t="n">
        <v>7</v>
      </c>
      <c r="I80" s="98" t="s">
        <v>155</v>
      </c>
    </row>
    <row r="81" s="213" customFormat="true" ht="12.75" hidden="false" customHeight="true" outlineLevel="0" collapsed="false">
      <c r="A81" s="213" t="s">
        <v>353</v>
      </c>
      <c r="B81" s="178" t="n">
        <v>1</v>
      </c>
      <c r="C81" s="98" t="s">
        <v>155</v>
      </c>
      <c r="D81" s="178" t="n">
        <v>19</v>
      </c>
      <c r="E81" s="98" t="s">
        <v>155</v>
      </c>
      <c r="F81" s="178" t="n">
        <v>1</v>
      </c>
      <c r="G81" s="178" t="n">
        <v>5</v>
      </c>
      <c r="H81" s="178" t="n">
        <v>26</v>
      </c>
      <c r="I81" s="178" t="n">
        <v>1</v>
      </c>
    </row>
    <row r="82" s="213" customFormat="true" ht="12.75" hidden="false" customHeight="true" outlineLevel="0" collapsed="false">
      <c r="A82" s="213" t="s">
        <v>164</v>
      </c>
      <c r="B82" s="178" t="n">
        <v>15</v>
      </c>
      <c r="C82" s="178" t="n">
        <v>2</v>
      </c>
      <c r="D82" s="178" t="n">
        <v>59</v>
      </c>
      <c r="E82" s="98" t="s">
        <v>155</v>
      </c>
      <c r="F82" s="178" t="n">
        <v>2</v>
      </c>
      <c r="G82" s="178" t="n">
        <v>19</v>
      </c>
      <c r="H82" s="178" t="n">
        <v>97</v>
      </c>
      <c r="I82" s="178" t="n">
        <v>3</v>
      </c>
    </row>
    <row r="83" s="213" customFormat="true" ht="12.75" hidden="false" customHeight="true" outlineLevel="0" collapsed="false">
      <c r="A83" s="213" t="s">
        <v>354</v>
      </c>
      <c r="B83" s="178" t="n">
        <v>5</v>
      </c>
      <c r="C83" s="178" t="n">
        <v>1</v>
      </c>
      <c r="D83" s="178" t="n">
        <v>29</v>
      </c>
      <c r="E83" s="98" t="s">
        <v>155</v>
      </c>
      <c r="F83" s="98" t="s">
        <v>155</v>
      </c>
      <c r="G83" s="178" t="n">
        <v>5</v>
      </c>
      <c r="H83" s="178" t="n">
        <v>40</v>
      </c>
      <c r="I83" s="178" t="n">
        <v>1</v>
      </c>
    </row>
    <row r="84" s="213" customFormat="true" ht="12.75" hidden="false" customHeight="true" outlineLevel="0" collapsed="false">
      <c r="A84" s="216" t="s">
        <v>165</v>
      </c>
      <c r="B84" s="178" t="n">
        <v>14</v>
      </c>
      <c r="C84" s="178" t="n">
        <v>4</v>
      </c>
      <c r="D84" s="178" t="n">
        <v>143</v>
      </c>
      <c r="E84" s="98" t="s">
        <v>155</v>
      </c>
      <c r="F84" s="178" t="n">
        <v>8</v>
      </c>
      <c r="G84" s="178" t="n">
        <v>41</v>
      </c>
      <c r="H84" s="178" t="n">
        <v>210</v>
      </c>
      <c r="I84" s="178" t="n">
        <v>8</v>
      </c>
    </row>
    <row r="85" s="213" customFormat="true" ht="21" hidden="false" customHeight="true" outlineLevel="0" collapsed="false">
      <c r="A85" s="215" t="s">
        <v>357</v>
      </c>
      <c r="B85" s="215"/>
      <c r="C85" s="215"/>
      <c r="D85" s="215"/>
      <c r="E85" s="215"/>
      <c r="F85" s="215"/>
      <c r="G85" s="215"/>
      <c r="H85" s="215"/>
      <c r="I85" s="215"/>
    </row>
    <row r="86" s="213" customFormat="true" ht="12.75" hidden="false" customHeight="true" outlineLevel="0" collapsed="false">
      <c r="A86" s="215" t="s">
        <v>139</v>
      </c>
      <c r="B86" s="215"/>
      <c r="C86" s="215"/>
      <c r="D86" s="215"/>
      <c r="E86" s="215"/>
      <c r="F86" s="215"/>
      <c r="G86" s="215"/>
      <c r="H86" s="215"/>
      <c r="I86" s="215"/>
    </row>
    <row r="87" s="213" customFormat="true" ht="15.75" hidden="false" customHeight="true" outlineLevel="0" collapsed="false">
      <c r="A87" s="215" t="s">
        <v>145</v>
      </c>
      <c r="B87" s="215"/>
      <c r="C87" s="215"/>
      <c r="D87" s="215"/>
      <c r="E87" s="215"/>
      <c r="F87" s="215"/>
      <c r="G87" s="215"/>
      <c r="H87" s="215"/>
      <c r="I87" s="215"/>
    </row>
    <row r="88" s="213" customFormat="true" ht="15" hidden="false" customHeight="true" outlineLevel="0" collapsed="false">
      <c r="A88" s="213" t="s">
        <v>146</v>
      </c>
      <c r="B88" s="178" t="n">
        <v>2196</v>
      </c>
      <c r="C88" s="178" t="n">
        <v>931</v>
      </c>
      <c r="D88" s="178" t="n">
        <v>33844</v>
      </c>
      <c r="E88" s="178" t="n">
        <v>101</v>
      </c>
      <c r="F88" s="178" t="n">
        <v>4175</v>
      </c>
      <c r="G88" s="178" t="n">
        <v>3657</v>
      </c>
      <c r="H88" s="178" t="n">
        <v>44904</v>
      </c>
      <c r="I88" s="178" t="n">
        <v>1345</v>
      </c>
    </row>
    <row r="89" s="213" customFormat="true" ht="12.75" hidden="false" customHeight="true" outlineLevel="0" collapsed="false">
      <c r="A89" s="213" t="s">
        <v>147</v>
      </c>
      <c r="B89" s="178" t="n">
        <v>88</v>
      </c>
      <c r="C89" s="178" t="n">
        <v>38</v>
      </c>
      <c r="D89" s="178" t="n">
        <v>4</v>
      </c>
      <c r="E89" s="178" t="n">
        <v>4</v>
      </c>
      <c r="F89" s="178" t="n">
        <v>19</v>
      </c>
      <c r="G89" s="178" t="n">
        <v>108</v>
      </c>
      <c r="H89" s="178" t="n">
        <v>261</v>
      </c>
      <c r="I89" s="178" t="n">
        <v>54</v>
      </c>
    </row>
    <row r="90" s="213" customFormat="true" ht="12.75" hidden="false" customHeight="true" outlineLevel="0" collapsed="false">
      <c r="A90" s="213" t="s">
        <v>148</v>
      </c>
      <c r="B90" s="178" t="n">
        <v>109</v>
      </c>
      <c r="C90" s="178" t="n">
        <v>34</v>
      </c>
      <c r="D90" s="178" t="n">
        <v>3</v>
      </c>
      <c r="E90" s="178" t="n">
        <v>5</v>
      </c>
      <c r="F90" s="178" t="n">
        <v>29</v>
      </c>
      <c r="G90" s="178" t="n">
        <v>71</v>
      </c>
      <c r="H90" s="178" t="n">
        <v>251</v>
      </c>
      <c r="I90" s="178" t="n">
        <v>60</v>
      </c>
    </row>
    <row r="91" s="213" customFormat="true" ht="12.75" hidden="false" customHeight="true" outlineLevel="0" collapsed="false">
      <c r="A91" s="213" t="s">
        <v>149</v>
      </c>
      <c r="B91" s="178" t="n">
        <v>273</v>
      </c>
      <c r="C91" s="178" t="n">
        <v>212</v>
      </c>
      <c r="D91" s="178" t="n">
        <v>2</v>
      </c>
      <c r="E91" s="178" t="n">
        <v>33</v>
      </c>
      <c r="F91" s="178" t="n">
        <v>128</v>
      </c>
      <c r="G91" s="178" t="n">
        <v>177</v>
      </c>
      <c r="H91" s="178" t="n">
        <v>825</v>
      </c>
      <c r="I91" s="178" t="n">
        <v>366</v>
      </c>
    </row>
    <row r="92" s="213" customFormat="true" ht="12.75" hidden="false" customHeight="true" outlineLevel="0" collapsed="false">
      <c r="A92" s="213" t="s">
        <v>150</v>
      </c>
      <c r="B92" s="178" t="n">
        <v>1741</v>
      </c>
      <c r="C92" s="178" t="n">
        <v>68</v>
      </c>
      <c r="D92" s="178" t="n">
        <v>248</v>
      </c>
      <c r="E92" s="178" t="n">
        <v>30</v>
      </c>
      <c r="F92" s="178" t="n">
        <v>190</v>
      </c>
      <c r="G92" s="178" t="n">
        <v>957</v>
      </c>
      <c r="H92" s="178" t="n">
        <v>3234</v>
      </c>
      <c r="I92" s="178" t="n">
        <v>114</v>
      </c>
    </row>
    <row r="93" s="213" customFormat="true" ht="12.75" hidden="false" customHeight="true" outlineLevel="0" collapsed="false">
      <c r="A93" s="213" t="s">
        <v>151</v>
      </c>
      <c r="B93" s="178" t="n">
        <v>70</v>
      </c>
      <c r="C93" s="178" t="n">
        <v>178</v>
      </c>
      <c r="D93" s="178" t="n">
        <v>4</v>
      </c>
      <c r="E93" s="178" t="n">
        <v>26</v>
      </c>
      <c r="F93" s="178" t="n">
        <v>82</v>
      </c>
      <c r="G93" s="178" t="n">
        <v>78</v>
      </c>
      <c r="H93" s="178" t="n">
        <v>438</v>
      </c>
      <c r="I93" s="178" t="n">
        <v>264</v>
      </c>
    </row>
    <row r="94" s="213" customFormat="true" ht="12.75" hidden="false" customHeight="true" outlineLevel="0" collapsed="false">
      <c r="A94" s="213" t="s">
        <v>152</v>
      </c>
      <c r="B94" s="178" t="n">
        <v>3374</v>
      </c>
      <c r="C94" s="178" t="n">
        <v>1174</v>
      </c>
      <c r="D94" s="178" t="n">
        <v>39</v>
      </c>
      <c r="E94" s="178" t="n">
        <v>235</v>
      </c>
      <c r="F94" s="178" t="n">
        <v>1664</v>
      </c>
      <c r="G94" s="178" t="n">
        <v>724</v>
      </c>
      <c r="H94" s="178" t="n">
        <v>7210</v>
      </c>
      <c r="I94" s="178" t="n">
        <v>1675</v>
      </c>
    </row>
    <row r="95" s="213" customFormat="true" ht="12.75" hidden="false" customHeight="true" outlineLevel="0" collapsed="false">
      <c r="A95" s="213" t="s">
        <v>153</v>
      </c>
      <c r="B95" s="178" t="n">
        <v>6</v>
      </c>
      <c r="C95" s="178" t="n">
        <v>14</v>
      </c>
      <c r="D95" s="98" t="s">
        <v>155</v>
      </c>
      <c r="E95" s="178" t="n">
        <v>5</v>
      </c>
      <c r="F95" s="98" t="s">
        <v>155</v>
      </c>
      <c r="G95" s="178" t="n">
        <v>5</v>
      </c>
      <c r="H95" s="178" t="n">
        <v>30</v>
      </c>
      <c r="I95" s="178" t="n">
        <v>22</v>
      </c>
    </row>
    <row r="96" s="213" customFormat="true" ht="12.75" hidden="false" customHeight="true" outlineLevel="0" collapsed="false">
      <c r="A96" s="213" t="s">
        <v>154</v>
      </c>
      <c r="B96" s="178" t="n">
        <v>23</v>
      </c>
      <c r="C96" s="178" t="n">
        <v>2</v>
      </c>
      <c r="D96" s="98" t="s">
        <v>155</v>
      </c>
      <c r="E96" s="98" t="s">
        <v>155</v>
      </c>
      <c r="F96" s="178" t="n">
        <v>4</v>
      </c>
      <c r="G96" s="178" t="n">
        <v>15</v>
      </c>
      <c r="H96" s="178" t="n">
        <v>44</v>
      </c>
      <c r="I96" s="178" t="n">
        <v>6</v>
      </c>
    </row>
    <row r="97" s="213" customFormat="true" ht="12.75" hidden="false" customHeight="true" outlineLevel="0" collapsed="false">
      <c r="A97" s="213" t="s">
        <v>156</v>
      </c>
      <c r="B97" s="178" t="n">
        <v>36</v>
      </c>
      <c r="C97" s="178" t="n">
        <v>298</v>
      </c>
      <c r="D97" s="178" t="n">
        <v>8</v>
      </c>
      <c r="E97" s="178" t="n">
        <v>8</v>
      </c>
      <c r="F97" s="178" t="n">
        <v>34</v>
      </c>
      <c r="G97" s="178" t="n">
        <v>31</v>
      </c>
      <c r="H97" s="178" t="n">
        <v>415</v>
      </c>
      <c r="I97" s="178" t="n">
        <v>369</v>
      </c>
    </row>
    <row r="98" s="213" customFormat="true" ht="15" hidden="false" customHeight="true" outlineLevel="0" collapsed="false">
      <c r="A98" s="213" t="s">
        <v>144</v>
      </c>
      <c r="B98" s="178" t="n">
        <v>7916</v>
      </c>
      <c r="C98" s="178" t="n">
        <v>2949</v>
      </c>
      <c r="D98" s="178" t="n">
        <v>34152</v>
      </c>
      <c r="E98" s="178" t="n">
        <v>447</v>
      </c>
      <c r="F98" s="178" t="n">
        <v>6325</v>
      </c>
      <c r="G98" s="178" t="n">
        <v>5823</v>
      </c>
      <c r="H98" s="178" t="n">
        <v>57612</v>
      </c>
      <c r="I98" s="178" t="n">
        <v>4275</v>
      </c>
    </row>
    <row r="99" s="213" customFormat="true" ht="16.5" hidden="false" customHeight="true" outlineLevel="0" collapsed="false">
      <c r="A99" s="215" t="s">
        <v>157</v>
      </c>
      <c r="B99" s="215"/>
      <c r="C99" s="215"/>
      <c r="D99" s="215"/>
      <c r="E99" s="215"/>
      <c r="F99" s="215"/>
      <c r="G99" s="215"/>
      <c r="H99" s="215"/>
      <c r="I99" s="215"/>
    </row>
    <row r="100" s="213" customFormat="true" ht="14.25" hidden="false" customHeight="true" outlineLevel="0" collapsed="false">
      <c r="A100" s="215" t="s">
        <v>158</v>
      </c>
      <c r="B100" s="215"/>
      <c r="C100" s="215"/>
      <c r="D100" s="215"/>
      <c r="E100" s="215"/>
      <c r="F100" s="215"/>
      <c r="G100" s="215"/>
      <c r="H100" s="215"/>
      <c r="I100" s="215"/>
    </row>
    <row r="101" s="213" customFormat="true" ht="18" hidden="false" customHeight="true" outlineLevel="0" collapsed="false">
      <c r="A101" s="213" t="s">
        <v>159</v>
      </c>
      <c r="B101" s="178" t="n">
        <v>712</v>
      </c>
      <c r="C101" s="178" t="n">
        <v>258</v>
      </c>
      <c r="D101" s="178" t="n">
        <v>11890</v>
      </c>
      <c r="E101" s="178" t="n">
        <v>22</v>
      </c>
      <c r="F101" s="178" t="n">
        <v>1233</v>
      </c>
      <c r="G101" s="178" t="n">
        <v>1219</v>
      </c>
      <c r="H101" s="178" t="n">
        <v>15334</v>
      </c>
      <c r="I101" s="178" t="n">
        <v>364</v>
      </c>
    </row>
    <row r="102" s="213" customFormat="true" ht="12.75" hidden="false" customHeight="true" outlineLevel="0" collapsed="false">
      <c r="A102" s="213" t="s">
        <v>160</v>
      </c>
      <c r="B102" s="178" t="n">
        <v>1484</v>
      </c>
      <c r="C102" s="178" t="n">
        <v>673</v>
      </c>
      <c r="D102" s="178" t="n">
        <v>21954</v>
      </c>
      <c r="E102" s="178" t="n">
        <v>79</v>
      </c>
      <c r="F102" s="178" t="n">
        <v>2942</v>
      </c>
      <c r="G102" s="178" t="n">
        <v>2438</v>
      </c>
      <c r="H102" s="178" t="n">
        <v>29570</v>
      </c>
      <c r="I102" s="178" t="n">
        <v>981</v>
      </c>
    </row>
    <row r="103" s="213" customFormat="true" ht="15" hidden="false" customHeight="true" outlineLevel="0" collapsed="false">
      <c r="A103" s="213" t="s">
        <v>161</v>
      </c>
      <c r="B103" s="178" t="n">
        <v>2196</v>
      </c>
      <c r="C103" s="178" t="n">
        <v>931</v>
      </c>
      <c r="D103" s="178" t="n">
        <v>33844</v>
      </c>
      <c r="E103" s="178" t="n">
        <v>101</v>
      </c>
      <c r="F103" s="178" t="n">
        <v>4175</v>
      </c>
      <c r="G103" s="178" t="n">
        <v>3657</v>
      </c>
      <c r="H103" s="178" t="n">
        <v>44904</v>
      </c>
      <c r="I103" s="178" t="n">
        <v>1345</v>
      </c>
    </row>
    <row r="104" s="213" customFormat="true" ht="14.25" hidden="false" customHeight="true" outlineLevel="0" collapsed="false">
      <c r="A104" s="215" t="s">
        <v>162</v>
      </c>
      <c r="B104" s="215"/>
      <c r="C104" s="215"/>
      <c r="D104" s="215"/>
      <c r="E104" s="215"/>
      <c r="F104" s="215"/>
      <c r="G104" s="215"/>
      <c r="H104" s="215"/>
      <c r="I104" s="215"/>
    </row>
    <row r="105" s="213" customFormat="true" ht="18" hidden="false" customHeight="true" outlineLevel="0" collapsed="false">
      <c r="A105" s="213" t="s">
        <v>163</v>
      </c>
      <c r="B105" s="178" t="n">
        <v>1790</v>
      </c>
      <c r="C105" s="178" t="n">
        <v>799</v>
      </c>
      <c r="D105" s="178" t="n">
        <v>28531</v>
      </c>
      <c r="E105" s="178" t="n">
        <v>89</v>
      </c>
      <c r="F105" s="178" t="n">
        <v>3792</v>
      </c>
      <c r="G105" s="178" t="n">
        <v>2842</v>
      </c>
      <c r="H105" s="178" t="n">
        <v>37843</v>
      </c>
      <c r="I105" s="178" t="n">
        <v>1169</v>
      </c>
    </row>
    <row r="106" s="213" customFormat="true" ht="12.75" hidden="false" customHeight="true" outlineLevel="0" collapsed="false">
      <c r="A106" s="213" t="s">
        <v>352</v>
      </c>
      <c r="B106" s="178" t="n">
        <v>6</v>
      </c>
      <c r="C106" s="98" t="s">
        <v>155</v>
      </c>
      <c r="D106" s="178" t="n">
        <v>81</v>
      </c>
      <c r="E106" s="98" t="s">
        <v>155</v>
      </c>
      <c r="F106" s="178" t="n">
        <v>11</v>
      </c>
      <c r="G106" s="178" t="n">
        <v>3</v>
      </c>
      <c r="H106" s="178" t="n">
        <v>101</v>
      </c>
      <c r="I106" s="178" t="n">
        <v>2</v>
      </c>
    </row>
    <row r="107" s="213" customFormat="true" ht="12.75" hidden="false" customHeight="true" outlineLevel="0" collapsed="false">
      <c r="A107" s="213" t="s">
        <v>353</v>
      </c>
      <c r="B107" s="178" t="n">
        <v>28</v>
      </c>
      <c r="C107" s="178" t="n">
        <v>5</v>
      </c>
      <c r="D107" s="178" t="n">
        <v>365</v>
      </c>
      <c r="E107" s="98" t="s">
        <v>155</v>
      </c>
      <c r="F107" s="178" t="n">
        <v>22</v>
      </c>
      <c r="G107" s="178" t="n">
        <v>64</v>
      </c>
      <c r="H107" s="178" t="n">
        <v>484</v>
      </c>
      <c r="I107" s="178" t="n">
        <v>10</v>
      </c>
    </row>
    <row r="108" s="213" customFormat="true" ht="12.75" hidden="false" customHeight="true" outlineLevel="0" collapsed="false">
      <c r="A108" s="213" t="s">
        <v>164</v>
      </c>
      <c r="B108" s="178" t="n">
        <v>68</v>
      </c>
      <c r="C108" s="178" t="n">
        <v>17</v>
      </c>
      <c r="D108" s="178" t="n">
        <v>642</v>
      </c>
      <c r="E108" s="178" t="n">
        <v>2</v>
      </c>
      <c r="F108" s="178" t="n">
        <v>39</v>
      </c>
      <c r="G108" s="178" t="n">
        <v>142</v>
      </c>
      <c r="H108" s="178" t="n">
        <v>910</v>
      </c>
      <c r="I108" s="178" t="n">
        <v>23</v>
      </c>
    </row>
    <row r="109" s="213" customFormat="true" ht="12.75" hidden="false" customHeight="true" outlineLevel="0" collapsed="false">
      <c r="A109" s="213" t="s">
        <v>354</v>
      </c>
      <c r="B109" s="178" t="n">
        <v>25</v>
      </c>
      <c r="C109" s="178" t="n">
        <v>2</v>
      </c>
      <c r="D109" s="178" t="n">
        <v>231</v>
      </c>
      <c r="E109" s="98" t="s">
        <v>155</v>
      </c>
      <c r="F109" s="178" t="n">
        <v>7</v>
      </c>
      <c r="G109" s="178" t="n">
        <v>25</v>
      </c>
      <c r="H109" s="178" t="n">
        <v>290</v>
      </c>
      <c r="I109" s="178" t="n">
        <v>2</v>
      </c>
    </row>
    <row r="110" s="213" customFormat="true" ht="12.75" hidden="false" customHeight="true" outlineLevel="0" collapsed="false">
      <c r="A110" s="213" t="s">
        <v>165</v>
      </c>
      <c r="B110" s="178" t="n">
        <v>113</v>
      </c>
      <c r="C110" s="178" t="n">
        <v>29</v>
      </c>
      <c r="D110" s="178" t="n">
        <v>1512</v>
      </c>
      <c r="E110" s="178" t="n">
        <v>6</v>
      </c>
      <c r="F110" s="178" t="n">
        <v>80</v>
      </c>
      <c r="G110" s="178" t="n">
        <v>307</v>
      </c>
      <c r="H110" s="178" t="n">
        <v>2047</v>
      </c>
      <c r="I110" s="178" t="n">
        <v>42</v>
      </c>
    </row>
    <row r="111" s="213" customFormat="true" ht="213" hidden="false" customHeight="true" outlineLevel="0" collapsed="false">
      <c r="A111" s="217" t="s">
        <v>172</v>
      </c>
      <c r="B111" s="218"/>
      <c r="C111" s="218"/>
      <c r="D111" s="218"/>
      <c r="E111" s="218"/>
      <c r="F111" s="218"/>
      <c r="G111" s="218"/>
      <c r="H111" s="218"/>
    </row>
    <row r="112" s="213" customFormat="true" ht="15" hidden="false" customHeight="true" outlineLevel="0" collapsed="false">
      <c r="A112" s="219" t="s">
        <v>358</v>
      </c>
      <c r="B112" s="219"/>
      <c r="C112" s="219"/>
      <c r="D112" s="219"/>
      <c r="E112" s="219"/>
      <c r="F112" s="219"/>
      <c r="G112" s="219"/>
      <c r="H112" s="219"/>
    </row>
  </sheetData>
  <sheetProtection sheet="true" password="cfa3" objects="true" scenarios="true"/>
  <mergeCells count="37">
    <mergeCell ref="B1:D1"/>
    <mergeCell ref="A2:I2"/>
    <mergeCell ref="A3:I3"/>
    <mergeCell ref="A4:A6"/>
    <mergeCell ref="B4:E4"/>
    <mergeCell ref="F4:F6"/>
    <mergeCell ref="G4:G6"/>
    <mergeCell ref="H4:H6"/>
    <mergeCell ref="B5:C5"/>
    <mergeCell ref="D5:D6"/>
    <mergeCell ref="E5:E6"/>
    <mergeCell ref="I5:I6"/>
    <mergeCell ref="A7:I7"/>
    <mergeCell ref="A8:I8"/>
    <mergeCell ref="A9:I9"/>
    <mergeCell ref="A21:I21"/>
    <mergeCell ref="A22:I22"/>
    <mergeCell ref="A26:I26"/>
    <mergeCell ref="A33:I33"/>
    <mergeCell ref="A34:I34"/>
    <mergeCell ref="A35:I35"/>
    <mergeCell ref="A47:I47"/>
    <mergeCell ref="A48:I48"/>
    <mergeCell ref="A52:I52"/>
    <mergeCell ref="A59:I59"/>
    <mergeCell ref="A60:I60"/>
    <mergeCell ref="A61:I61"/>
    <mergeCell ref="A73:I73"/>
    <mergeCell ref="A74:I74"/>
    <mergeCell ref="A78:I78"/>
    <mergeCell ref="A85:I85"/>
    <mergeCell ref="A86:I86"/>
    <mergeCell ref="A87:I87"/>
    <mergeCell ref="A99:I99"/>
    <mergeCell ref="A100:I100"/>
    <mergeCell ref="A104:I104"/>
    <mergeCell ref="A112:H112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"Arial,Regular"&amp;8– &amp;P –</oddHeader>
    <oddFooter/>
  </headerFooter>
  <rowBreaks count="2" manualBreakCount="2">
    <brk id="46" man="true" max="16383" min="0"/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48" width="6.28"/>
    <col collapsed="false" customWidth="true" hidden="false" outlineLevel="0" max="2" min="2" style="148" width="22.7"/>
    <col collapsed="false" customWidth="true" hidden="false" outlineLevel="0" max="3" min="3" style="148" width="7.99"/>
    <col collapsed="false" customWidth="true" hidden="false" outlineLevel="0" max="4" min="4" style="148" width="7.28"/>
    <col collapsed="false" customWidth="true" hidden="false" outlineLevel="0" max="5" min="5" style="148" width="6.99"/>
    <col collapsed="false" customWidth="true" hidden="false" outlineLevel="0" max="6" min="6" style="148" width="9.56"/>
    <col collapsed="false" customWidth="true" hidden="false" outlineLevel="0" max="7" min="7" style="148" width="7.99"/>
    <col collapsed="false" customWidth="true" hidden="false" outlineLevel="0" max="8" min="8" style="148" width="7.28"/>
    <col collapsed="false" customWidth="true" hidden="false" outlineLevel="0" max="9" min="9" style="148" width="6.99"/>
    <col collapsed="false" customWidth="true" hidden="false" outlineLevel="0" max="10" min="10" style="148" width="9.56"/>
    <col collapsed="false" customWidth="false" hidden="false" outlineLevel="0" max="257" min="11" style="148" width="9.13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150" customFormat="true" ht="18" hidden="false" customHeight="true" outlineLevel="0" collapsed="false">
      <c r="A2" s="149" t="s">
        <v>360</v>
      </c>
      <c r="B2" s="149"/>
      <c r="C2" s="149"/>
      <c r="D2" s="149"/>
      <c r="E2" s="149"/>
      <c r="F2" s="149"/>
      <c r="G2" s="149"/>
      <c r="H2" s="149"/>
      <c r="I2" s="149"/>
      <c r="J2" s="149"/>
    </row>
    <row r="3" s="150" customFormat="true" ht="18" hidden="false" customHeight="true" outlineLevel="0" collapsed="false">
      <c r="A3" s="151" t="s">
        <v>361</v>
      </c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6.5" hidden="false" customHeight="true" outlineLevel="0" collapsed="false">
      <c r="A4" s="152" t="s">
        <v>362</v>
      </c>
      <c r="B4" s="152" t="s">
        <v>363</v>
      </c>
      <c r="C4" s="153" t="s">
        <v>238</v>
      </c>
      <c r="D4" s="153"/>
      <c r="E4" s="153"/>
      <c r="F4" s="153"/>
      <c r="G4" s="154" t="s">
        <v>239</v>
      </c>
      <c r="H4" s="154"/>
      <c r="I4" s="154"/>
      <c r="J4" s="154"/>
    </row>
    <row r="5" customFormat="false" ht="16.5" hidden="false" customHeight="true" outlineLevel="0" collapsed="false">
      <c r="A5" s="152"/>
      <c r="B5" s="152"/>
      <c r="C5" s="155" t="s">
        <v>114</v>
      </c>
      <c r="D5" s="156" t="s">
        <v>135</v>
      </c>
      <c r="E5" s="156"/>
      <c r="F5" s="157" t="s">
        <v>136</v>
      </c>
      <c r="G5" s="155" t="s">
        <v>114</v>
      </c>
      <c r="H5" s="153" t="s">
        <v>135</v>
      </c>
      <c r="I5" s="153"/>
      <c r="J5" s="157" t="s">
        <v>136</v>
      </c>
    </row>
    <row r="6" customFormat="false" ht="64.5" hidden="false" customHeight="true" outlineLevel="0" collapsed="false">
      <c r="A6" s="152"/>
      <c r="B6" s="152"/>
      <c r="C6" s="155"/>
      <c r="D6" s="155" t="s">
        <v>364</v>
      </c>
      <c r="E6" s="155" t="s">
        <v>240</v>
      </c>
      <c r="F6" s="157"/>
      <c r="G6" s="155"/>
      <c r="H6" s="155" t="s">
        <v>365</v>
      </c>
      <c r="I6" s="155" t="s">
        <v>240</v>
      </c>
      <c r="J6" s="157"/>
    </row>
    <row r="7" s="150" customFormat="true" ht="25.5" hidden="false" customHeight="true" outlineLevel="0" collapsed="false">
      <c r="A7" s="220" t="s">
        <v>366</v>
      </c>
      <c r="B7" s="221" t="s">
        <v>367</v>
      </c>
      <c r="C7" s="222" t="n">
        <v>1672</v>
      </c>
      <c r="D7" s="222" t="n">
        <v>1231</v>
      </c>
      <c r="E7" s="222" t="n">
        <v>9</v>
      </c>
      <c r="F7" s="223" t="n">
        <v>7.2</v>
      </c>
      <c r="G7" s="222" t="n">
        <v>1751</v>
      </c>
      <c r="H7" s="222" t="n">
        <v>1213</v>
      </c>
      <c r="I7" s="222" t="n">
        <v>9</v>
      </c>
      <c r="J7" s="223" t="n">
        <v>17.6</v>
      </c>
    </row>
    <row r="8" s="150" customFormat="true" ht="12.75" hidden="false" customHeight="true" outlineLevel="0" collapsed="false">
      <c r="A8" s="220" t="s">
        <v>368</v>
      </c>
      <c r="B8" s="221" t="s">
        <v>369</v>
      </c>
      <c r="C8" s="222" t="n">
        <v>8517</v>
      </c>
      <c r="D8" s="222" t="n">
        <v>7339</v>
      </c>
      <c r="E8" s="222" t="n">
        <v>11</v>
      </c>
      <c r="F8" s="223" t="n">
        <v>6.6</v>
      </c>
      <c r="G8" s="222" t="n">
        <v>7413</v>
      </c>
      <c r="H8" s="222" t="n">
        <v>6021</v>
      </c>
      <c r="I8" s="222" t="n">
        <v>9</v>
      </c>
      <c r="J8" s="223" t="n">
        <v>-1.7</v>
      </c>
    </row>
    <row r="9" s="150" customFormat="true" ht="12.75" hidden="false" customHeight="true" outlineLevel="0" collapsed="false">
      <c r="A9" s="220" t="s">
        <v>370</v>
      </c>
      <c r="B9" s="221" t="s">
        <v>371</v>
      </c>
      <c r="C9" s="222" t="n">
        <v>1636</v>
      </c>
      <c r="D9" s="222" t="n">
        <v>1461</v>
      </c>
      <c r="E9" s="222" t="n">
        <v>12</v>
      </c>
      <c r="F9" s="223" t="n">
        <v>8.5</v>
      </c>
      <c r="G9" s="222" t="n">
        <v>1462</v>
      </c>
      <c r="H9" s="222" t="n">
        <v>1334</v>
      </c>
      <c r="I9" s="222" t="n">
        <v>11</v>
      </c>
      <c r="J9" s="223" t="n">
        <v>3.2</v>
      </c>
    </row>
    <row r="10" s="150" customFormat="true" ht="12.75" hidden="false" customHeight="true" outlineLevel="0" collapsed="false">
      <c r="A10" s="220" t="s">
        <v>372</v>
      </c>
      <c r="B10" s="224" t="s">
        <v>373</v>
      </c>
      <c r="C10" s="222" t="n">
        <v>2983</v>
      </c>
      <c r="D10" s="222" t="n">
        <v>2631</v>
      </c>
      <c r="E10" s="222" t="n">
        <v>10</v>
      </c>
      <c r="F10" s="223" t="n">
        <v>8.8</v>
      </c>
      <c r="G10" s="222" t="n">
        <v>2775</v>
      </c>
      <c r="H10" s="222" t="n">
        <v>2330</v>
      </c>
      <c r="I10" s="222" t="n">
        <v>9</v>
      </c>
      <c r="J10" s="223" t="n">
        <v>6.7</v>
      </c>
    </row>
    <row r="11" s="150" customFormat="true" ht="15" hidden="false" customHeight="true" outlineLevel="0" collapsed="false">
      <c r="A11" s="225" t="n">
        <v>431</v>
      </c>
      <c r="B11" s="226" t="s">
        <v>206</v>
      </c>
      <c r="C11" s="222" t="n">
        <v>2942</v>
      </c>
      <c r="D11" s="222" t="n">
        <v>2460</v>
      </c>
      <c r="E11" s="222" t="n">
        <v>9</v>
      </c>
      <c r="F11" s="223" t="n">
        <v>14</v>
      </c>
      <c r="G11" s="222" t="n">
        <v>2437</v>
      </c>
      <c r="H11" s="222" t="n">
        <v>1887</v>
      </c>
      <c r="I11" s="222" t="n">
        <v>7</v>
      </c>
      <c r="J11" s="98" t="s">
        <v>155</v>
      </c>
    </row>
    <row r="12" s="150" customFormat="true" ht="12.75" hidden="false" customHeight="true" outlineLevel="0" collapsed="false">
      <c r="A12" s="227" t="n">
        <v>431001</v>
      </c>
      <c r="B12" s="228" t="s">
        <v>374</v>
      </c>
      <c r="C12" s="222" t="n">
        <v>26</v>
      </c>
      <c r="D12" s="222" t="n">
        <v>18</v>
      </c>
      <c r="E12" s="222" t="n">
        <v>7</v>
      </c>
      <c r="F12" s="223" t="n">
        <v>4</v>
      </c>
      <c r="G12" s="222" t="n">
        <v>20</v>
      </c>
      <c r="H12" s="222" t="n">
        <v>14</v>
      </c>
      <c r="I12" s="222" t="n">
        <v>6</v>
      </c>
      <c r="J12" s="223" t="n">
        <v>53.8</v>
      </c>
    </row>
    <row r="13" s="150" customFormat="true" ht="12.75" hidden="false" customHeight="true" outlineLevel="0" collapsed="false">
      <c r="A13" s="227" t="n">
        <v>431002</v>
      </c>
      <c r="B13" s="228" t="s">
        <v>375</v>
      </c>
      <c r="C13" s="222" t="n">
        <v>472</v>
      </c>
      <c r="D13" s="222" t="n">
        <v>359</v>
      </c>
      <c r="E13" s="222" t="n">
        <v>9</v>
      </c>
      <c r="F13" s="223" t="n">
        <v>10.8</v>
      </c>
      <c r="G13" s="222" t="n">
        <v>440</v>
      </c>
      <c r="H13" s="222" t="n">
        <v>333</v>
      </c>
      <c r="I13" s="222" t="n">
        <v>9</v>
      </c>
      <c r="J13" s="223" t="n">
        <v>3</v>
      </c>
    </row>
    <row r="14" s="150" customFormat="true" ht="12.75" hidden="false" customHeight="true" outlineLevel="0" collapsed="false">
      <c r="A14" s="227" t="n">
        <v>431003</v>
      </c>
      <c r="B14" s="228" t="s">
        <v>376</v>
      </c>
      <c r="C14" s="222" t="n">
        <v>105</v>
      </c>
      <c r="D14" s="222" t="n">
        <v>95</v>
      </c>
      <c r="E14" s="222" t="n">
        <v>11</v>
      </c>
      <c r="F14" s="223" t="n">
        <v>47.9</v>
      </c>
      <c r="G14" s="222" t="n">
        <v>88</v>
      </c>
      <c r="H14" s="222" t="n">
        <v>75</v>
      </c>
      <c r="I14" s="222" t="n">
        <v>9</v>
      </c>
      <c r="J14" s="223" t="n">
        <v>20.5</v>
      </c>
    </row>
    <row r="15" s="150" customFormat="true" ht="12.75" hidden="false" customHeight="true" outlineLevel="0" collapsed="false">
      <c r="A15" s="227" t="n">
        <v>431004</v>
      </c>
      <c r="B15" s="228" t="s">
        <v>377</v>
      </c>
      <c r="C15" s="222" t="n">
        <v>95</v>
      </c>
      <c r="D15" s="222" t="n">
        <v>79</v>
      </c>
      <c r="E15" s="222" t="n">
        <v>8</v>
      </c>
      <c r="F15" s="223" t="n">
        <v>3.3</v>
      </c>
      <c r="G15" s="222" t="n">
        <v>69</v>
      </c>
      <c r="H15" s="222" t="n">
        <v>59</v>
      </c>
      <c r="I15" s="222" t="n">
        <v>6</v>
      </c>
      <c r="J15" s="223" t="n">
        <v>-18.8</v>
      </c>
    </row>
    <row r="16" s="150" customFormat="true" ht="12.75" hidden="false" customHeight="true" outlineLevel="0" collapsed="false">
      <c r="A16" s="227" t="n">
        <v>431005</v>
      </c>
      <c r="B16" s="228" t="s">
        <v>378</v>
      </c>
      <c r="C16" s="222" t="n">
        <v>149</v>
      </c>
      <c r="D16" s="222" t="n">
        <v>136</v>
      </c>
      <c r="E16" s="222" t="n">
        <v>9</v>
      </c>
      <c r="F16" s="223" t="n">
        <v>9.6</v>
      </c>
      <c r="G16" s="222" t="n">
        <v>124</v>
      </c>
      <c r="H16" s="222" t="n">
        <v>105</v>
      </c>
      <c r="I16" s="222" t="n">
        <v>7</v>
      </c>
      <c r="J16" s="223" t="n">
        <v>-9.5</v>
      </c>
    </row>
    <row r="17" s="150" customFormat="true" ht="12.75" hidden="false" customHeight="true" outlineLevel="0" collapsed="false">
      <c r="A17" s="227" t="n">
        <v>431006</v>
      </c>
      <c r="B17" s="228" t="s">
        <v>379</v>
      </c>
      <c r="C17" s="222" t="n">
        <v>58</v>
      </c>
      <c r="D17" s="222" t="n">
        <v>49</v>
      </c>
      <c r="E17" s="222" t="n">
        <v>8</v>
      </c>
      <c r="F17" s="223" t="n">
        <v>7.4</v>
      </c>
      <c r="G17" s="222" t="n">
        <v>52</v>
      </c>
      <c r="H17" s="222" t="n">
        <v>33</v>
      </c>
      <c r="I17" s="222" t="n">
        <v>6</v>
      </c>
      <c r="J17" s="223" t="n">
        <v>-3.7</v>
      </c>
    </row>
    <row r="18" s="150" customFormat="true" ht="12.75" hidden="false" customHeight="true" outlineLevel="0" collapsed="false">
      <c r="A18" s="227" t="n">
        <v>431007</v>
      </c>
      <c r="B18" s="228" t="s">
        <v>380</v>
      </c>
      <c r="C18" s="222" t="n">
        <v>111</v>
      </c>
      <c r="D18" s="222" t="n">
        <v>91</v>
      </c>
      <c r="E18" s="222" t="n">
        <v>8</v>
      </c>
      <c r="F18" s="223" t="n">
        <v>6.7</v>
      </c>
      <c r="G18" s="222" t="n">
        <v>83</v>
      </c>
      <c r="H18" s="222" t="n">
        <v>57</v>
      </c>
      <c r="I18" s="222" t="n">
        <v>5</v>
      </c>
      <c r="J18" s="223" t="n">
        <v>-10.8</v>
      </c>
    </row>
    <row r="19" s="150" customFormat="true" ht="12.75" hidden="false" customHeight="true" outlineLevel="0" collapsed="false">
      <c r="A19" s="227" t="n">
        <v>431008</v>
      </c>
      <c r="B19" s="228" t="s">
        <v>381</v>
      </c>
      <c r="C19" s="222" t="n">
        <v>48</v>
      </c>
      <c r="D19" s="222" t="n">
        <v>42</v>
      </c>
      <c r="E19" s="222" t="n">
        <v>10</v>
      </c>
      <c r="F19" s="223" t="n">
        <v>17.1</v>
      </c>
      <c r="G19" s="222" t="n">
        <v>41</v>
      </c>
      <c r="H19" s="222" t="n">
        <v>32</v>
      </c>
      <c r="I19" s="222" t="n">
        <v>8</v>
      </c>
      <c r="J19" s="98" t="s">
        <v>155</v>
      </c>
    </row>
    <row r="20" s="150" customFormat="true" ht="12.75" hidden="false" customHeight="true" outlineLevel="0" collapsed="false">
      <c r="A20" s="227" t="n">
        <v>431009</v>
      </c>
      <c r="B20" s="228" t="s">
        <v>382</v>
      </c>
      <c r="C20" s="222" t="n">
        <v>39</v>
      </c>
      <c r="D20" s="222" t="n">
        <v>37</v>
      </c>
      <c r="E20" s="222" t="n">
        <v>10</v>
      </c>
      <c r="F20" s="223" t="n">
        <v>143.8</v>
      </c>
      <c r="G20" s="222" t="n">
        <v>38</v>
      </c>
      <c r="H20" s="222" t="n">
        <v>29</v>
      </c>
      <c r="I20" s="222" t="n">
        <v>7</v>
      </c>
      <c r="J20" s="223" t="n">
        <v>81</v>
      </c>
    </row>
    <row r="21" s="150" customFormat="true" ht="12.75" hidden="false" customHeight="true" outlineLevel="0" collapsed="false">
      <c r="A21" s="227" t="n">
        <v>431010</v>
      </c>
      <c r="B21" s="228" t="s">
        <v>383</v>
      </c>
      <c r="C21" s="222" t="n">
        <v>32</v>
      </c>
      <c r="D21" s="222" t="n">
        <v>28</v>
      </c>
      <c r="E21" s="222" t="n">
        <v>8</v>
      </c>
      <c r="F21" s="223" t="n">
        <v>14.3</v>
      </c>
      <c r="G21" s="222" t="n">
        <v>32</v>
      </c>
      <c r="H21" s="222" t="n">
        <v>29</v>
      </c>
      <c r="I21" s="222" t="n">
        <v>8</v>
      </c>
      <c r="J21" s="223" t="n">
        <v>52.4</v>
      </c>
    </row>
    <row r="22" s="150" customFormat="true" ht="12.75" hidden="false" customHeight="true" outlineLevel="0" collapsed="false">
      <c r="A22" s="227" t="n">
        <v>431011</v>
      </c>
      <c r="B22" s="228" t="s">
        <v>384</v>
      </c>
      <c r="C22" s="222" t="n">
        <v>279</v>
      </c>
      <c r="D22" s="222" t="n">
        <v>232</v>
      </c>
      <c r="E22" s="222" t="n">
        <v>9</v>
      </c>
      <c r="F22" s="223" t="n">
        <v>14.3</v>
      </c>
      <c r="G22" s="222" t="n">
        <v>252</v>
      </c>
      <c r="H22" s="222" t="n">
        <v>183</v>
      </c>
      <c r="I22" s="222" t="n">
        <v>7</v>
      </c>
      <c r="J22" s="223" t="n">
        <v>5</v>
      </c>
    </row>
    <row r="23" s="150" customFormat="true" ht="12.75" hidden="false" customHeight="true" outlineLevel="0" collapsed="false">
      <c r="A23" s="227" t="n">
        <v>431012</v>
      </c>
      <c r="B23" s="228" t="s">
        <v>385</v>
      </c>
      <c r="C23" s="222" t="n">
        <v>30</v>
      </c>
      <c r="D23" s="222" t="n">
        <v>26</v>
      </c>
      <c r="E23" s="222" t="n">
        <v>7</v>
      </c>
      <c r="F23" s="223" t="n">
        <v>25</v>
      </c>
      <c r="G23" s="222" t="n">
        <v>28</v>
      </c>
      <c r="H23" s="222" t="n">
        <v>24</v>
      </c>
      <c r="I23" s="222" t="n">
        <v>6</v>
      </c>
      <c r="J23" s="223" t="n">
        <v>7.7</v>
      </c>
    </row>
    <row r="24" s="150" customFormat="true" ht="12.75" hidden="false" customHeight="true" outlineLevel="0" collapsed="false">
      <c r="A24" s="227" t="n">
        <v>431013</v>
      </c>
      <c r="B24" s="228" t="s">
        <v>386</v>
      </c>
      <c r="C24" s="222" t="n">
        <v>323</v>
      </c>
      <c r="D24" s="222" t="n">
        <v>244</v>
      </c>
      <c r="E24" s="222" t="n">
        <v>8</v>
      </c>
      <c r="F24" s="223" t="n">
        <v>16.6</v>
      </c>
      <c r="G24" s="222" t="n">
        <v>267</v>
      </c>
      <c r="H24" s="222" t="n">
        <v>199</v>
      </c>
      <c r="I24" s="222" t="n">
        <v>6</v>
      </c>
      <c r="J24" s="223" t="n">
        <v>-0.7</v>
      </c>
    </row>
    <row r="25" s="150" customFormat="true" ht="12.75" hidden="false" customHeight="true" outlineLevel="0" collapsed="false">
      <c r="A25" s="227" t="n">
        <v>431014</v>
      </c>
      <c r="B25" s="228" t="s">
        <v>387</v>
      </c>
      <c r="C25" s="222" t="n">
        <v>89</v>
      </c>
      <c r="D25" s="222" t="n">
        <v>76</v>
      </c>
      <c r="E25" s="222" t="n">
        <v>10</v>
      </c>
      <c r="F25" s="223" t="n">
        <v>18.7</v>
      </c>
      <c r="G25" s="222" t="n">
        <v>56</v>
      </c>
      <c r="H25" s="222" t="n">
        <v>43</v>
      </c>
      <c r="I25" s="222" t="n">
        <v>6</v>
      </c>
      <c r="J25" s="223" t="n">
        <v>-9.7</v>
      </c>
    </row>
    <row r="26" s="150" customFormat="true" ht="12.75" hidden="false" customHeight="true" outlineLevel="0" collapsed="false">
      <c r="A26" s="227" t="n">
        <v>431015</v>
      </c>
      <c r="B26" s="228" t="s">
        <v>388</v>
      </c>
      <c r="C26" s="222" t="n">
        <v>56</v>
      </c>
      <c r="D26" s="222" t="n">
        <v>48</v>
      </c>
      <c r="E26" s="222" t="n">
        <v>9</v>
      </c>
      <c r="F26" s="223" t="n">
        <v>80.6</v>
      </c>
      <c r="G26" s="222" t="n">
        <v>40</v>
      </c>
      <c r="H26" s="222" t="n">
        <v>35</v>
      </c>
      <c r="I26" s="222" t="n">
        <v>7</v>
      </c>
      <c r="J26" s="223" t="n">
        <v>-16.7</v>
      </c>
    </row>
    <row r="27" s="150" customFormat="true" ht="12.75" hidden="false" customHeight="true" outlineLevel="0" collapsed="false">
      <c r="A27" s="227" t="n">
        <v>431016</v>
      </c>
      <c r="B27" s="228" t="s">
        <v>389</v>
      </c>
      <c r="C27" s="222" t="n">
        <v>163</v>
      </c>
      <c r="D27" s="222" t="n">
        <v>136</v>
      </c>
      <c r="E27" s="222" t="n">
        <v>11</v>
      </c>
      <c r="F27" s="223" t="n">
        <v>7.2</v>
      </c>
      <c r="G27" s="222" t="n">
        <v>89</v>
      </c>
      <c r="H27" s="222" t="n">
        <v>66</v>
      </c>
      <c r="I27" s="222" t="n">
        <v>5</v>
      </c>
      <c r="J27" s="223" t="n">
        <v>-29.4</v>
      </c>
    </row>
    <row r="28" s="150" customFormat="true" ht="12.75" hidden="false" customHeight="true" outlineLevel="0" collapsed="false">
      <c r="A28" s="227" t="n">
        <v>431017</v>
      </c>
      <c r="B28" s="228" t="s">
        <v>390</v>
      </c>
      <c r="C28" s="222" t="n">
        <v>107</v>
      </c>
      <c r="D28" s="222" t="n">
        <v>93</v>
      </c>
      <c r="E28" s="222" t="n">
        <v>9</v>
      </c>
      <c r="F28" s="98" t="s">
        <v>155</v>
      </c>
      <c r="G28" s="222" t="n">
        <v>86</v>
      </c>
      <c r="H28" s="222" t="n">
        <v>58</v>
      </c>
      <c r="I28" s="222" t="n">
        <v>5</v>
      </c>
      <c r="J28" s="223" t="n">
        <v>-7.5</v>
      </c>
    </row>
    <row r="29" s="150" customFormat="true" ht="12.75" hidden="false" customHeight="true" outlineLevel="0" collapsed="false">
      <c r="A29" s="227" t="n">
        <v>431018</v>
      </c>
      <c r="B29" s="228" t="s">
        <v>391</v>
      </c>
      <c r="C29" s="222" t="n">
        <v>42</v>
      </c>
      <c r="D29" s="222" t="n">
        <v>29</v>
      </c>
      <c r="E29" s="222" t="n">
        <v>7</v>
      </c>
      <c r="F29" s="223" t="n">
        <v>-16</v>
      </c>
      <c r="G29" s="222" t="n">
        <v>49</v>
      </c>
      <c r="H29" s="222" t="n">
        <v>38</v>
      </c>
      <c r="I29" s="222" t="n">
        <v>10</v>
      </c>
      <c r="J29" s="223" t="n">
        <v>36.1</v>
      </c>
    </row>
    <row r="30" s="150" customFormat="true" ht="12.75" hidden="false" customHeight="true" outlineLevel="0" collapsed="false">
      <c r="A30" s="227" t="n">
        <v>431019</v>
      </c>
      <c r="B30" s="228" t="s">
        <v>392</v>
      </c>
      <c r="C30" s="222" t="n">
        <v>118</v>
      </c>
      <c r="D30" s="222" t="n">
        <v>95</v>
      </c>
      <c r="E30" s="222" t="n">
        <v>11</v>
      </c>
      <c r="F30" s="223" t="n">
        <v>61.6</v>
      </c>
      <c r="G30" s="222" t="n">
        <v>74</v>
      </c>
      <c r="H30" s="222" t="n">
        <v>62</v>
      </c>
      <c r="I30" s="222" t="n">
        <v>7</v>
      </c>
      <c r="J30" s="223" t="n">
        <v>25.4</v>
      </c>
    </row>
    <row r="31" s="150" customFormat="true" ht="12.75" hidden="false" customHeight="true" outlineLevel="0" collapsed="false">
      <c r="A31" s="227" t="n">
        <v>431020</v>
      </c>
      <c r="B31" s="228" t="s">
        <v>393</v>
      </c>
      <c r="C31" s="222" t="n">
        <v>402</v>
      </c>
      <c r="D31" s="222" t="n">
        <v>364</v>
      </c>
      <c r="E31" s="222" t="n">
        <v>11</v>
      </c>
      <c r="F31" s="223" t="n">
        <v>0.2</v>
      </c>
      <c r="G31" s="222" t="n">
        <v>352</v>
      </c>
      <c r="H31" s="222" t="n">
        <v>284</v>
      </c>
      <c r="I31" s="222" t="n">
        <v>9</v>
      </c>
      <c r="J31" s="223" t="n">
        <v>-6.6</v>
      </c>
    </row>
    <row r="32" s="150" customFormat="true" ht="12.75" hidden="false" customHeight="true" outlineLevel="0" collapsed="false">
      <c r="A32" s="227" t="n">
        <v>431021</v>
      </c>
      <c r="B32" s="228" t="s">
        <v>394</v>
      </c>
      <c r="C32" s="222" t="n">
        <v>114</v>
      </c>
      <c r="D32" s="222" t="n">
        <v>104</v>
      </c>
      <c r="E32" s="222" t="n">
        <v>9</v>
      </c>
      <c r="F32" s="223" t="n">
        <v>44.3</v>
      </c>
      <c r="G32" s="222" t="n">
        <v>101</v>
      </c>
      <c r="H32" s="222" t="n">
        <v>85</v>
      </c>
      <c r="I32" s="222" t="n">
        <v>7</v>
      </c>
      <c r="J32" s="223" t="n">
        <v>36.5</v>
      </c>
    </row>
    <row r="33" s="150" customFormat="true" ht="12.75" hidden="false" customHeight="true" outlineLevel="0" collapsed="false">
      <c r="A33" s="227" t="n">
        <v>431022</v>
      </c>
      <c r="B33" s="228" t="s">
        <v>395</v>
      </c>
      <c r="C33" s="222" t="n">
        <v>84</v>
      </c>
      <c r="D33" s="222" t="n">
        <v>79</v>
      </c>
      <c r="E33" s="222" t="n">
        <v>11</v>
      </c>
      <c r="F33" s="223" t="n">
        <v>12</v>
      </c>
      <c r="G33" s="222" t="n">
        <v>56</v>
      </c>
      <c r="H33" s="222" t="n">
        <v>44</v>
      </c>
      <c r="I33" s="222" t="n">
        <v>6</v>
      </c>
      <c r="J33" s="223" t="n">
        <v>-9.7</v>
      </c>
    </row>
    <row r="34" s="150" customFormat="true" ht="15" hidden="false" customHeight="true" outlineLevel="0" collapsed="false">
      <c r="A34" s="225" t="n">
        <v>432</v>
      </c>
      <c r="B34" s="226" t="s">
        <v>396</v>
      </c>
      <c r="C34" s="222" t="n">
        <v>3365</v>
      </c>
      <c r="D34" s="222" t="n">
        <v>2737</v>
      </c>
      <c r="E34" s="222" t="n">
        <v>9</v>
      </c>
      <c r="F34" s="223" t="n">
        <v>12.3</v>
      </c>
      <c r="G34" s="222" t="n">
        <v>2698</v>
      </c>
      <c r="H34" s="222" t="n">
        <v>2114</v>
      </c>
      <c r="I34" s="222" t="n">
        <v>7</v>
      </c>
      <c r="J34" s="223" t="n">
        <v>0.3</v>
      </c>
    </row>
    <row r="35" s="150" customFormat="true" ht="12.75" hidden="false" customHeight="true" outlineLevel="0" collapsed="false">
      <c r="A35" s="227" t="n">
        <v>432001</v>
      </c>
      <c r="B35" s="228" t="s">
        <v>397</v>
      </c>
      <c r="C35" s="222" t="n">
        <v>105</v>
      </c>
      <c r="D35" s="222" t="n">
        <v>77</v>
      </c>
      <c r="E35" s="222" t="n">
        <v>8</v>
      </c>
      <c r="F35" s="223" t="n">
        <v>29.6</v>
      </c>
      <c r="G35" s="222" t="n">
        <v>81</v>
      </c>
      <c r="H35" s="222" t="n">
        <v>60</v>
      </c>
      <c r="I35" s="222" t="n">
        <v>6</v>
      </c>
      <c r="J35" s="223" t="n">
        <v>-31.4</v>
      </c>
    </row>
    <row r="36" s="150" customFormat="true" ht="12.75" hidden="false" customHeight="true" outlineLevel="0" collapsed="false">
      <c r="A36" s="227" t="n">
        <v>432002</v>
      </c>
      <c r="B36" s="228" t="s">
        <v>398</v>
      </c>
      <c r="C36" s="222" t="n">
        <v>148</v>
      </c>
      <c r="D36" s="222" t="n">
        <v>124</v>
      </c>
      <c r="E36" s="222" t="n">
        <v>8</v>
      </c>
      <c r="F36" s="223" t="n">
        <v>-15.9</v>
      </c>
      <c r="G36" s="222" t="n">
        <v>131</v>
      </c>
      <c r="H36" s="222" t="n">
        <v>104</v>
      </c>
      <c r="I36" s="222" t="n">
        <v>6</v>
      </c>
      <c r="J36" s="223" t="n">
        <v>-15.5</v>
      </c>
    </row>
    <row r="37" s="150" customFormat="true" ht="12.75" hidden="false" customHeight="true" outlineLevel="0" collapsed="false">
      <c r="A37" s="227" t="n">
        <v>432003</v>
      </c>
      <c r="B37" s="228" t="s">
        <v>399</v>
      </c>
      <c r="C37" s="222" t="n">
        <v>70</v>
      </c>
      <c r="D37" s="222" t="n">
        <v>53</v>
      </c>
      <c r="E37" s="222" t="n">
        <v>10</v>
      </c>
      <c r="F37" s="223" t="n">
        <v>20.7</v>
      </c>
      <c r="G37" s="222" t="n">
        <v>82</v>
      </c>
      <c r="H37" s="222" t="n">
        <v>58</v>
      </c>
      <c r="I37" s="222" t="n">
        <v>11</v>
      </c>
      <c r="J37" s="223" t="n">
        <v>90.7</v>
      </c>
    </row>
    <row r="38" s="150" customFormat="true" ht="12.75" hidden="false" customHeight="true" outlineLevel="0" collapsed="false">
      <c r="A38" s="227" t="n">
        <v>432004</v>
      </c>
      <c r="B38" s="228" t="s">
        <v>400</v>
      </c>
      <c r="C38" s="222" t="n">
        <v>216</v>
      </c>
      <c r="D38" s="222" t="n">
        <v>186</v>
      </c>
      <c r="E38" s="222" t="n">
        <v>12</v>
      </c>
      <c r="F38" s="223" t="n">
        <v>15.5</v>
      </c>
      <c r="G38" s="222" t="n">
        <v>155</v>
      </c>
      <c r="H38" s="222" t="n">
        <v>135</v>
      </c>
      <c r="I38" s="222" t="n">
        <v>9</v>
      </c>
      <c r="J38" s="223" t="n">
        <v>-3.1</v>
      </c>
    </row>
    <row r="39" s="150" customFormat="true" ht="12.75" hidden="false" customHeight="true" outlineLevel="0" collapsed="false">
      <c r="A39" s="227" t="n">
        <v>432005</v>
      </c>
      <c r="B39" s="228" t="s">
        <v>401</v>
      </c>
      <c r="C39" s="222" t="n">
        <v>98</v>
      </c>
      <c r="D39" s="222" t="n">
        <v>77</v>
      </c>
      <c r="E39" s="222" t="n">
        <v>13</v>
      </c>
      <c r="F39" s="223" t="n">
        <v>15.3</v>
      </c>
      <c r="G39" s="222" t="n">
        <v>91</v>
      </c>
      <c r="H39" s="222" t="n">
        <v>62</v>
      </c>
      <c r="I39" s="222" t="n">
        <v>11</v>
      </c>
      <c r="J39" s="223" t="n">
        <v>16.7</v>
      </c>
    </row>
    <row r="40" s="150" customFormat="true" ht="12.75" hidden="false" customHeight="true" outlineLevel="0" collapsed="false">
      <c r="A40" s="227" t="n">
        <v>432006</v>
      </c>
      <c r="B40" s="228" t="s">
        <v>402</v>
      </c>
      <c r="C40" s="222" t="n">
        <v>65</v>
      </c>
      <c r="D40" s="222" t="n">
        <v>50</v>
      </c>
      <c r="E40" s="222" t="n">
        <v>7</v>
      </c>
      <c r="F40" s="223" t="n">
        <v>-1.5</v>
      </c>
      <c r="G40" s="222" t="n">
        <v>42</v>
      </c>
      <c r="H40" s="222" t="n">
        <v>26</v>
      </c>
      <c r="I40" s="222" t="n">
        <v>4</v>
      </c>
      <c r="J40" s="223" t="n">
        <v>-44.7</v>
      </c>
    </row>
    <row r="41" s="150" customFormat="true" ht="12.75" hidden="false" customHeight="true" outlineLevel="0" collapsed="false">
      <c r="A41" s="227" t="n">
        <v>432007</v>
      </c>
      <c r="B41" s="228" t="s">
        <v>403</v>
      </c>
      <c r="C41" s="222" t="n">
        <v>15</v>
      </c>
      <c r="D41" s="222" t="n">
        <v>13</v>
      </c>
      <c r="E41" s="222" t="n">
        <v>5</v>
      </c>
      <c r="F41" s="223" t="n">
        <v>-31.8</v>
      </c>
      <c r="G41" s="222" t="n">
        <v>13</v>
      </c>
      <c r="H41" s="222" t="n">
        <v>10</v>
      </c>
      <c r="I41" s="222" t="n">
        <v>4</v>
      </c>
      <c r="J41" s="223" t="n">
        <v>-63.9</v>
      </c>
    </row>
    <row r="42" s="150" customFormat="true" ht="12.75" hidden="false" customHeight="true" outlineLevel="0" collapsed="false">
      <c r="A42" s="227" t="n">
        <v>432008</v>
      </c>
      <c r="B42" s="228" t="s">
        <v>404</v>
      </c>
      <c r="C42" s="222" t="n">
        <v>297</v>
      </c>
      <c r="D42" s="222" t="n">
        <v>228</v>
      </c>
      <c r="E42" s="222" t="n">
        <v>9</v>
      </c>
      <c r="F42" s="223" t="n">
        <v>10.8</v>
      </c>
      <c r="G42" s="222" t="n">
        <v>246</v>
      </c>
      <c r="H42" s="222" t="n">
        <v>191</v>
      </c>
      <c r="I42" s="222" t="n">
        <v>8</v>
      </c>
      <c r="J42" s="223" t="n">
        <v>4.7</v>
      </c>
    </row>
    <row r="43" s="150" customFormat="true" ht="12.75" hidden="false" customHeight="true" outlineLevel="0" collapsed="false">
      <c r="A43" s="227" t="n">
        <v>432009</v>
      </c>
      <c r="B43" s="228" t="s">
        <v>405</v>
      </c>
      <c r="C43" s="222" t="n">
        <v>72</v>
      </c>
      <c r="D43" s="222" t="n">
        <v>59</v>
      </c>
      <c r="E43" s="222" t="n">
        <v>13</v>
      </c>
      <c r="F43" s="223" t="n">
        <v>75.6</v>
      </c>
      <c r="G43" s="222" t="n">
        <v>48</v>
      </c>
      <c r="H43" s="222" t="n">
        <v>35</v>
      </c>
      <c r="I43" s="222" t="n">
        <v>8</v>
      </c>
      <c r="J43" s="223" t="n">
        <v>50</v>
      </c>
    </row>
    <row r="44" s="150" customFormat="true" ht="12.75" hidden="false" customHeight="true" outlineLevel="0" collapsed="false">
      <c r="A44" s="227" t="n">
        <v>432010</v>
      </c>
      <c r="B44" s="228" t="s">
        <v>406</v>
      </c>
      <c r="C44" s="222" t="n">
        <v>223</v>
      </c>
      <c r="D44" s="222" t="n">
        <v>168</v>
      </c>
      <c r="E44" s="222" t="n">
        <v>8</v>
      </c>
      <c r="F44" s="223" t="n">
        <v>-1.8</v>
      </c>
      <c r="G44" s="222" t="n">
        <v>182</v>
      </c>
      <c r="H44" s="222" t="n">
        <v>140</v>
      </c>
      <c r="I44" s="222" t="n">
        <v>6</v>
      </c>
      <c r="J44" s="223" t="n">
        <v>-7.1</v>
      </c>
    </row>
    <row r="45" s="150" customFormat="true" ht="12.75" hidden="false" customHeight="true" outlineLevel="0" collapsed="false">
      <c r="A45" s="227" t="n">
        <v>432011</v>
      </c>
      <c r="B45" s="228" t="s">
        <v>407</v>
      </c>
      <c r="C45" s="222" t="n">
        <v>201</v>
      </c>
      <c r="D45" s="222" t="n">
        <v>183</v>
      </c>
      <c r="E45" s="222" t="n">
        <v>13</v>
      </c>
      <c r="F45" s="223" t="n">
        <v>-8.2</v>
      </c>
      <c r="G45" s="222" t="n">
        <v>162</v>
      </c>
      <c r="H45" s="222" t="n">
        <v>141</v>
      </c>
      <c r="I45" s="222" t="n">
        <v>10</v>
      </c>
      <c r="J45" s="223" t="n">
        <v>5.2</v>
      </c>
    </row>
    <row r="46" s="150" customFormat="true" ht="12.75" hidden="false" customHeight="true" outlineLevel="0" collapsed="false">
      <c r="A46" s="227" t="n">
        <v>432012</v>
      </c>
      <c r="B46" s="228" t="s">
        <v>408</v>
      </c>
      <c r="C46" s="222" t="n">
        <v>41</v>
      </c>
      <c r="D46" s="222" t="n">
        <v>38</v>
      </c>
      <c r="E46" s="222" t="n">
        <v>10</v>
      </c>
      <c r="F46" s="223" t="n">
        <v>32.3</v>
      </c>
      <c r="G46" s="222" t="n">
        <v>31</v>
      </c>
      <c r="H46" s="222" t="n">
        <v>27</v>
      </c>
      <c r="I46" s="222" t="n">
        <v>7</v>
      </c>
      <c r="J46" s="223" t="n">
        <v>34.8</v>
      </c>
    </row>
    <row r="47" s="150" customFormat="true" ht="12.75" hidden="false" customHeight="true" outlineLevel="0" collapsed="false">
      <c r="A47" s="227" t="n">
        <v>432013</v>
      </c>
      <c r="B47" s="228" t="s">
        <v>409</v>
      </c>
      <c r="C47" s="222" t="n">
        <v>51</v>
      </c>
      <c r="D47" s="222" t="n">
        <v>49</v>
      </c>
      <c r="E47" s="222" t="n">
        <v>10</v>
      </c>
      <c r="F47" s="223" t="n">
        <v>18.6</v>
      </c>
      <c r="G47" s="222" t="n">
        <v>43</v>
      </c>
      <c r="H47" s="222" t="n">
        <v>37</v>
      </c>
      <c r="I47" s="222" t="n">
        <v>7</v>
      </c>
      <c r="J47" s="223" t="n">
        <v>13.2</v>
      </c>
    </row>
    <row r="48" s="150" customFormat="true" ht="12.75" hidden="false" customHeight="true" outlineLevel="0" collapsed="false">
      <c r="A48" s="227" t="n">
        <v>432014</v>
      </c>
      <c r="B48" s="228" t="s">
        <v>410</v>
      </c>
      <c r="C48" s="222" t="n">
        <v>119</v>
      </c>
      <c r="D48" s="222" t="n">
        <v>98</v>
      </c>
      <c r="E48" s="222" t="n">
        <v>7</v>
      </c>
      <c r="F48" s="223" t="n">
        <v>13.3</v>
      </c>
      <c r="G48" s="222" t="n">
        <v>110</v>
      </c>
      <c r="H48" s="222" t="n">
        <v>83</v>
      </c>
      <c r="I48" s="222" t="n">
        <v>6</v>
      </c>
      <c r="J48" s="223" t="n">
        <v>5.8</v>
      </c>
    </row>
    <row r="49" s="150" customFormat="true" ht="12.75" hidden="false" customHeight="true" outlineLevel="0" collapsed="false">
      <c r="A49" s="227" t="n">
        <v>432015</v>
      </c>
      <c r="B49" s="228" t="s">
        <v>411</v>
      </c>
      <c r="C49" s="222" t="n">
        <v>170</v>
      </c>
      <c r="D49" s="222" t="n">
        <v>132</v>
      </c>
      <c r="E49" s="222" t="n">
        <v>10</v>
      </c>
      <c r="F49" s="223" t="n">
        <v>10.4</v>
      </c>
      <c r="G49" s="222" t="n">
        <v>146</v>
      </c>
      <c r="H49" s="222" t="n">
        <v>118</v>
      </c>
      <c r="I49" s="222" t="n">
        <v>9</v>
      </c>
      <c r="J49" s="223" t="n">
        <v>-8.2</v>
      </c>
    </row>
    <row r="50" s="150" customFormat="true" ht="12.75" hidden="false" customHeight="true" outlineLevel="0" collapsed="false">
      <c r="A50" s="227" t="n">
        <v>432016</v>
      </c>
      <c r="B50" s="228" t="s">
        <v>412</v>
      </c>
      <c r="C50" s="222" t="n">
        <v>154</v>
      </c>
      <c r="D50" s="222" t="n">
        <v>124</v>
      </c>
      <c r="E50" s="222" t="n">
        <v>8</v>
      </c>
      <c r="F50" s="223" t="n">
        <v>-10.5</v>
      </c>
      <c r="G50" s="222" t="n">
        <v>98</v>
      </c>
      <c r="H50" s="222" t="n">
        <v>79</v>
      </c>
      <c r="I50" s="222" t="n">
        <v>5</v>
      </c>
      <c r="J50" s="223" t="n">
        <v>-28.5</v>
      </c>
    </row>
    <row r="51" s="150" customFormat="true" ht="18" hidden="false" customHeight="true" outlineLevel="0" collapsed="false">
      <c r="A51" s="227" t="n">
        <v>432017</v>
      </c>
      <c r="B51" s="228" t="s">
        <v>413</v>
      </c>
      <c r="C51" s="222" t="n">
        <v>69</v>
      </c>
      <c r="D51" s="222" t="n">
        <v>58</v>
      </c>
      <c r="E51" s="222" t="n">
        <v>9</v>
      </c>
      <c r="F51" s="223" t="n">
        <v>19</v>
      </c>
      <c r="G51" s="222" t="n">
        <v>63</v>
      </c>
      <c r="H51" s="222" t="n">
        <v>57</v>
      </c>
      <c r="I51" s="222" t="n">
        <v>9</v>
      </c>
      <c r="J51" s="223" t="n">
        <v>34</v>
      </c>
    </row>
    <row r="52" s="150" customFormat="true" ht="12.75" hidden="false" customHeight="true" outlineLevel="0" collapsed="false">
      <c r="A52" s="227" t="n">
        <v>432018</v>
      </c>
      <c r="B52" s="228" t="s">
        <v>414</v>
      </c>
      <c r="C52" s="222" t="n">
        <v>291</v>
      </c>
      <c r="D52" s="222" t="n">
        <v>217</v>
      </c>
      <c r="E52" s="222" t="n">
        <v>9</v>
      </c>
      <c r="F52" s="223" t="n">
        <v>20.2</v>
      </c>
      <c r="G52" s="222" t="n">
        <v>233</v>
      </c>
      <c r="H52" s="222" t="n">
        <v>164</v>
      </c>
      <c r="I52" s="222" t="n">
        <v>7</v>
      </c>
      <c r="J52" s="223" t="n">
        <v>1.3</v>
      </c>
    </row>
    <row r="53" s="150" customFormat="true" ht="12.75" hidden="false" customHeight="true" outlineLevel="0" collapsed="false">
      <c r="A53" s="227" t="n">
        <v>432019</v>
      </c>
      <c r="B53" s="228" t="s">
        <v>415</v>
      </c>
      <c r="C53" s="222" t="n">
        <v>148</v>
      </c>
      <c r="D53" s="222" t="n">
        <v>123</v>
      </c>
      <c r="E53" s="222" t="n">
        <v>7</v>
      </c>
      <c r="F53" s="223" t="n">
        <v>-3.3</v>
      </c>
      <c r="G53" s="222" t="n">
        <v>117</v>
      </c>
      <c r="H53" s="222" t="n">
        <v>85</v>
      </c>
      <c r="I53" s="222" t="n">
        <v>5</v>
      </c>
      <c r="J53" s="223" t="n">
        <v>-28.7</v>
      </c>
    </row>
    <row r="54" s="150" customFormat="true" ht="12.75" hidden="false" customHeight="true" outlineLevel="0" collapsed="false">
      <c r="A54" s="227" t="n">
        <v>432020</v>
      </c>
      <c r="B54" s="228" t="s">
        <v>416</v>
      </c>
      <c r="C54" s="222" t="n">
        <v>148</v>
      </c>
      <c r="D54" s="222" t="n">
        <v>144</v>
      </c>
      <c r="E54" s="222" t="n">
        <v>12</v>
      </c>
      <c r="F54" s="223" t="n">
        <v>35.8</v>
      </c>
      <c r="G54" s="222" t="n">
        <v>101</v>
      </c>
      <c r="H54" s="222" t="n">
        <v>101</v>
      </c>
      <c r="I54" s="222" t="n">
        <v>8</v>
      </c>
      <c r="J54" s="223" t="n">
        <v>29.5</v>
      </c>
    </row>
    <row r="55" s="150" customFormat="true" ht="12.75" hidden="false" customHeight="true" outlineLevel="0" collapsed="false">
      <c r="A55" s="227" t="n">
        <v>432021</v>
      </c>
      <c r="B55" s="228" t="s">
        <v>417</v>
      </c>
      <c r="C55" s="222" t="n">
        <v>119</v>
      </c>
      <c r="D55" s="222" t="n">
        <v>86</v>
      </c>
      <c r="E55" s="222" t="n">
        <v>10</v>
      </c>
      <c r="F55" s="223" t="n">
        <v>35.2</v>
      </c>
      <c r="G55" s="222" t="n">
        <v>79</v>
      </c>
      <c r="H55" s="222" t="n">
        <v>53</v>
      </c>
      <c r="I55" s="222" t="n">
        <v>6</v>
      </c>
      <c r="J55" s="223" t="n">
        <v>25.4</v>
      </c>
    </row>
    <row r="56" s="150" customFormat="true" ht="12.75" hidden="false" customHeight="true" outlineLevel="0" collapsed="false">
      <c r="A56" s="227" t="n">
        <v>432022</v>
      </c>
      <c r="B56" s="228" t="s">
        <v>418</v>
      </c>
      <c r="C56" s="222" t="n">
        <v>183</v>
      </c>
      <c r="D56" s="222" t="n">
        <v>158</v>
      </c>
      <c r="E56" s="222" t="n">
        <v>10</v>
      </c>
      <c r="F56" s="223" t="n">
        <v>37.6</v>
      </c>
      <c r="G56" s="222" t="n">
        <v>144</v>
      </c>
      <c r="H56" s="222" t="n">
        <v>115</v>
      </c>
      <c r="I56" s="222" t="n">
        <v>7</v>
      </c>
      <c r="J56" s="223" t="n">
        <v>19</v>
      </c>
    </row>
    <row r="57" s="150" customFormat="true" ht="12.75" hidden="false" customHeight="true" outlineLevel="0" collapsed="false">
      <c r="A57" s="227" t="n">
        <v>432023</v>
      </c>
      <c r="B57" s="228" t="s">
        <v>419</v>
      </c>
      <c r="C57" s="222" t="n">
        <v>362</v>
      </c>
      <c r="D57" s="222" t="n">
        <v>292</v>
      </c>
      <c r="E57" s="222" t="n">
        <v>12</v>
      </c>
      <c r="F57" s="223" t="n">
        <v>30.2</v>
      </c>
      <c r="G57" s="222" t="n">
        <v>300</v>
      </c>
      <c r="H57" s="222" t="n">
        <v>233</v>
      </c>
      <c r="I57" s="222" t="n">
        <v>10</v>
      </c>
      <c r="J57" s="223" t="n">
        <v>24</v>
      </c>
    </row>
    <row r="58" s="150" customFormat="true" ht="15" hidden="false" customHeight="true" outlineLevel="0" collapsed="false">
      <c r="A58" s="225" t="n">
        <v>433</v>
      </c>
      <c r="B58" s="226" t="s">
        <v>420</v>
      </c>
      <c r="C58" s="222" t="n">
        <v>2709</v>
      </c>
      <c r="D58" s="222" t="n">
        <v>2242</v>
      </c>
      <c r="E58" s="222" t="n">
        <v>9</v>
      </c>
      <c r="F58" s="223" t="n">
        <v>6</v>
      </c>
      <c r="G58" s="222" t="n">
        <v>2396</v>
      </c>
      <c r="H58" s="222" t="n">
        <v>1841</v>
      </c>
      <c r="I58" s="222" t="n">
        <v>7</v>
      </c>
      <c r="J58" s="223" t="n">
        <v>-1.9</v>
      </c>
    </row>
    <row r="59" s="150" customFormat="true" ht="12.75" hidden="false" customHeight="true" outlineLevel="0" collapsed="false">
      <c r="A59" s="227" t="n">
        <v>433001</v>
      </c>
      <c r="B59" s="228" t="s">
        <v>421</v>
      </c>
      <c r="C59" s="222" t="n">
        <v>56</v>
      </c>
      <c r="D59" s="222" t="n">
        <v>46</v>
      </c>
      <c r="E59" s="222" t="n">
        <v>7</v>
      </c>
      <c r="F59" s="223" t="n">
        <v>-18.8</v>
      </c>
      <c r="G59" s="222" t="n">
        <v>68</v>
      </c>
      <c r="H59" s="222" t="n">
        <v>54</v>
      </c>
      <c r="I59" s="222" t="n">
        <v>8</v>
      </c>
      <c r="J59" s="223" t="n">
        <v>-24.4</v>
      </c>
    </row>
    <row r="60" s="150" customFormat="true" ht="12.75" hidden="false" customHeight="true" outlineLevel="0" collapsed="false">
      <c r="A60" s="227" t="n">
        <v>433002</v>
      </c>
      <c r="B60" s="228" t="s">
        <v>422</v>
      </c>
      <c r="C60" s="222" t="n">
        <v>109</v>
      </c>
      <c r="D60" s="222" t="n">
        <v>86</v>
      </c>
      <c r="E60" s="222" t="n">
        <v>7</v>
      </c>
      <c r="F60" s="223" t="n">
        <v>9</v>
      </c>
      <c r="G60" s="222" t="n">
        <v>101</v>
      </c>
      <c r="H60" s="222" t="n">
        <v>64</v>
      </c>
      <c r="I60" s="222" t="n">
        <v>5</v>
      </c>
      <c r="J60" s="223" t="n">
        <v>-15.1</v>
      </c>
    </row>
    <row r="61" s="150" customFormat="true" ht="12.75" hidden="false" customHeight="true" outlineLevel="0" collapsed="false">
      <c r="A61" s="227" t="n">
        <v>433003</v>
      </c>
      <c r="B61" s="228" t="s">
        <v>423</v>
      </c>
      <c r="C61" s="222" t="n">
        <v>176</v>
      </c>
      <c r="D61" s="222" t="n">
        <v>139</v>
      </c>
      <c r="E61" s="222" t="n">
        <v>10</v>
      </c>
      <c r="F61" s="223" t="n">
        <v>16.6</v>
      </c>
      <c r="G61" s="222" t="n">
        <v>150</v>
      </c>
      <c r="H61" s="222" t="n">
        <v>110</v>
      </c>
      <c r="I61" s="222" t="n">
        <v>8</v>
      </c>
      <c r="J61" s="223" t="n">
        <v>2</v>
      </c>
    </row>
    <row r="62" s="150" customFormat="true" ht="12.75" hidden="false" customHeight="true" outlineLevel="0" collapsed="false">
      <c r="A62" s="227" t="n">
        <v>433004</v>
      </c>
      <c r="B62" s="228" t="s">
        <v>424</v>
      </c>
      <c r="C62" s="222" t="n">
        <v>115</v>
      </c>
      <c r="D62" s="222" t="n">
        <v>102</v>
      </c>
      <c r="E62" s="222" t="n">
        <v>11</v>
      </c>
      <c r="F62" s="223" t="n">
        <v>5.5</v>
      </c>
      <c r="G62" s="222" t="n">
        <v>99</v>
      </c>
      <c r="H62" s="222" t="n">
        <v>85</v>
      </c>
      <c r="I62" s="222" t="n">
        <v>9</v>
      </c>
      <c r="J62" s="223" t="n">
        <v>45.6</v>
      </c>
    </row>
    <row r="63" s="150" customFormat="true" ht="12.75" hidden="false" customHeight="true" outlineLevel="0" collapsed="false">
      <c r="A63" s="227" t="n">
        <v>433005</v>
      </c>
      <c r="B63" s="228" t="s">
        <v>425</v>
      </c>
      <c r="C63" s="222" t="n">
        <v>129</v>
      </c>
      <c r="D63" s="222" t="n">
        <v>98</v>
      </c>
      <c r="E63" s="222" t="n">
        <v>6</v>
      </c>
      <c r="F63" s="223" t="n">
        <v>-10.4</v>
      </c>
      <c r="G63" s="222" t="n">
        <v>165</v>
      </c>
      <c r="H63" s="222" t="n">
        <v>116</v>
      </c>
      <c r="I63" s="222" t="n">
        <v>7</v>
      </c>
      <c r="J63" s="223" t="n">
        <v>28.9</v>
      </c>
    </row>
    <row r="64" s="150" customFormat="true" ht="12.75" hidden="false" customHeight="true" outlineLevel="0" collapsed="false">
      <c r="A64" s="227" t="n">
        <v>433006</v>
      </c>
      <c r="B64" s="228" t="s">
        <v>208</v>
      </c>
      <c r="C64" s="222" t="n">
        <v>296</v>
      </c>
      <c r="D64" s="222" t="n">
        <v>228</v>
      </c>
      <c r="E64" s="222" t="n">
        <v>10</v>
      </c>
      <c r="F64" s="223" t="n">
        <v>2.4</v>
      </c>
      <c r="G64" s="222" t="n">
        <v>251</v>
      </c>
      <c r="H64" s="222" t="n">
        <v>203</v>
      </c>
      <c r="I64" s="222" t="n">
        <v>9</v>
      </c>
      <c r="J64" s="223" t="n">
        <v>-15.8</v>
      </c>
    </row>
    <row r="65" s="150" customFormat="true" ht="12.75" hidden="false" customHeight="true" outlineLevel="0" collapsed="false">
      <c r="A65" s="227" t="n">
        <v>433007</v>
      </c>
      <c r="B65" s="228" t="s">
        <v>426</v>
      </c>
      <c r="C65" s="222" t="n">
        <v>150</v>
      </c>
      <c r="D65" s="222" t="n">
        <v>119</v>
      </c>
      <c r="E65" s="222" t="n">
        <v>8</v>
      </c>
      <c r="F65" s="223" t="n">
        <v>-7.4</v>
      </c>
      <c r="G65" s="222" t="n">
        <v>145</v>
      </c>
      <c r="H65" s="222" t="n">
        <v>105</v>
      </c>
      <c r="I65" s="222" t="n">
        <v>7</v>
      </c>
      <c r="J65" s="223" t="n">
        <v>-19.4</v>
      </c>
    </row>
    <row r="66" s="150" customFormat="true" ht="12.75" hidden="false" customHeight="true" outlineLevel="0" collapsed="false">
      <c r="A66" s="227" t="n">
        <v>433008</v>
      </c>
      <c r="B66" s="228" t="s">
        <v>427</v>
      </c>
      <c r="C66" s="222" t="n">
        <v>426</v>
      </c>
      <c r="D66" s="222" t="n">
        <v>394</v>
      </c>
      <c r="E66" s="222" t="n">
        <v>12</v>
      </c>
      <c r="F66" s="223" t="n">
        <v>14.8</v>
      </c>
      <c r="G66" s="222" t="n">
        <v>385</v>
      </c>
      <c r="H66" s="222" t="n">
        <v>294</v>
      </c>
      <c r="I66" s="222" t="n">
        <v>9</v>
      </c>
      <c r="J66" s="223" t="n">
        <v>21.5</v>
      </c>
    </row>
    <row r="67" s="150" customFormat="true" ht="12.75" hidden="false" customHeight="true" outlineLevel="0" collapsed="false">
      <c r="A67" s="227" t="n">
        <v>433009</v>
      </c>
      <c r="B67" s="228" t="s">
        <v>428</v>
      </c>
      <c r="C67" s="222" t="n">
        <v>130</v>
      </c>
      <c r="D67" s="222" t="n">
        <v>104</v>
      </c>
      <c r="E67" s="222" t="n">
        <v>10</v>
      </c>
      <c r="F67" s="223" t="n">
        <v>39.8</v>
      </c>
      <c r="G67" s="222" t="n">
        <v>109</v>
      </c>
      <c r="H67" s="222" t="n">
        <v>76</v>
      </c>
      <c r="I67" s="222" t="n">
        <v>7</v>
      </c>
      <c r="J67" s="223" t="n">
        <v>11.2</v>
      </c>
    </row>
    <row r="68" s="150" customFormat="true" ht="12.75" hidden="false" customHeight="true" outlineLevel="0" collapsed="false">
      <c r="A68" s="227" t="n">
        <v>433010</v>
      </c>
      <c r="B68" s="228" t="s">
        <v>429</v>
      </c>
      <c r="C68" s="222" t="n">
        <v>162</v>
      </c>
      <c r="D68" s="222" t="n">
        <v>136</v>
      </c>
      <c r="E68" s="222" t="n">
        <v>10</v>
      </c>
      <c r="F68" s="223" t="n">
        <v>8.7</v>
      </c>
      <c r="G68" s="222" t="n">
        <v>134</v>
      </c>
      <c r="H68" s="222" t="n">
        <v>88</v>
      </c>
      <c r="I68" s="222" t="n">
        <v>7</v>
      </c>
      <c r="J68" s="223" t="n">
        <v>-16.8</v>
      </c>
    </row>
    <row r="69" s="150" customFormat="true" ht="12.75" hidden="false" customHeight="true" outlineLevel="0" collapsed="false">
      <c r="A69" s="227" t="n">
        <v>433011</v>
      </c>
      <c r="B69" s="228" t="s">
        <v>430</v>
      </c>
      <c r="C69" s="222" t="n">
        <v>232</v>
      </c>
      <c r="D69" s="222" t="n">
        <v>197</v>
      </c>
      <c r="E69" s="222" t="n">
        <v>9</v>
      </c>
      <c r="F69" s="223" t="n">
        <v>16.6</v>
      </c>
      <c r="G69" s="222" t="n">
        <v>211</v>
      </c>
      <c r="H69" s="222" t="n">
        <v>187</v>
      </c>
      <c r="I69" s="222" t="n">
        <v>9</v>
      </c>
      <c r="J69" s="223" t="n">
        <v>4.5</v>
      </c>
    </row>
    <row r="70" s="150" customFormat="true" ht="12.75" hidden="false" customHeight="true" outlineLevel="0" collapsed="false">
      <c r="A70" s="227" t="n">
        <v>433012</v>
      </c>
      <c r="B70" s="228" t="s">
        <v>431</v>
      </c>
      <c r="C70" s="222" t="n">
        <v>540</v>
      </c>
      <c r="D70" s="222" t="n">
        <v>428</v>
      </c>
      <c r="E70" s="222" t="n">
        <v>7</v>
      </c>
      <c r="F70" s="98" t="s">
        <v>155</v>
      </c>
      <c r="G70" s="222" t="n">
        <v>419</v>
      </c>
      <c r="H70" s="222" t="n">
        <v>331</v>
      </c>
      <c r="I70" s="222" t="n">
        <v>6</v>
      </c>
      <c r="J70" s="223" t="n">
        <v>-16.4</v>
      </c>
    </row>
    <row r="71" s="150" customFormat="true" ht="12.75" hidden="false" customHeight="true" outlineLevel="0" collapsed="false">
      <c r="A71" s="227" t="n">
        <v>433013</v>
      </c>
      <c r="B71" s="228" t="s">
        <v>432</v>
      </c>
      <c r="C71" s="222" t="n">
        <v>48</v>
      </c>
      <c r="D71" s="222" t="n">
        <v>41</v>
      </c>
      <c r="E71" s="222" t="n">
        <v>7</v>
      </c>
      <c r="F71" s="223" t="n">
        <v>2.1</v>
      </c>
      <c r="G71" s="222" t="n">
        <v>57</v>
      </c>
      <c r="H71" s="222" t="n">
        <v>47</v>
      </c>
      <c r="I71" s="222" t="n">
        <v>8</v>
      </c>
      <c r="J71" s="223" t="n">
        <v>32.6</v>
      </c>
    </row>
    <row r="72" s="150" customFormat="true" ht="12.75" hidden="false" customHeight="true" outlineLevel="0" collapsed="false">
      <c r="A72" s="227" t="n">
        <v>433014</v>
      </c>
      <c r="B72" s="228" t="s">
        <v>433</v>
      </c>
      <c r="C72" s="222" t="n">
        <v>140</v>
      </c>
      <c r="D72" s="222" t="n">
        <v>124</v>
      </c>
      <c r="E72" s="222" t="n">
        <v>10</v>
      </c>
      <c r="F72" s="223" t="n">
        <v>5.3</v>
      </c>
      <c r="G72" s="222" t="n">
        <v>102</v>
      </c>
      <c r="H72" s="222" t="n">
        <v>81</v>
      </c>
      <c r="I72" s="222" t="n">
        <v>6</v>
      </c>
      <c r="J72" s="223" t="n">
        <v>12.1</v>
      </c>
    </row>
    <row r="73" s="150" customFormat="true" ht="15" hidden="false" customHeight="true" outlineLevel="0" collapsed="false">
      <c r="A73" s="225" t="n">
        <v>434</v>
      </c>
      <c r="B73" s="226" t="s">
        <v>209</v>
      </c>
      <c r="C73" s="222" t="n">
        <v>3166</v>
      </c>
      <c r="D73" s="222" t="n">
        <v>2521</v>
      </c>
      <c r="E73" s="222" t="n">
        <v>11</v>
      </c>
      <c r="F73" s="223" t="n">
        <v>13.2</v>
      </c>
      <c r="G73" s="222" t="n">
        <v>2506</v>
      </c>
      <c r="H73" s="222" t="n">
        <v>1863</v>
      </c>
      <c r="I73" s="222" t="n">
        <v>8</v>
      </c>
      <c r="J73" s="223" t="n">
        <v>5.4</v>
      </c>
    </row>
    <row r="74" s="150" customFormat="true" ht="12.75" hidden="false" customHeight="true" outlineLevel="0" collapsed="false">
      <c r="A74" s="227" t="n">
        <v>434001</v>
      </c>
      <c r="B74" s="228" t="s">
        <v>434</v>
      </c>
      <c r="C74" s="222" t="n">
        <v>825</v>
      </c>
      <c r="D74" s="222" t="n">
        <v>621</v>
      </c>
      <c r="E74" s="222" t="n">
        <v>12</v>
      </c>
      <c r="F74" s="223" t="n">
        <v>5.8</v>
      </c>
      <c r="G74" s="222" t="n">
        <v>637</v>
      </c>
      <c r="H74" s="222" t="n">
        <v>474</v>
      </c>
      <c r="I74" s="222" t="n">
        <v>9</v>
      </c>
      <c r="J74" s="223" t="n">
        <v>-0.6</v>
      </c>
    </row>
    <row r="75" s="150" customFormat="true" ht="12.75" hidden="false" customHeight="true" outlineLevel="0" collapsed="false">
      <c r="A75" s="227" t="n">
        <v>434002</v>
      </c>
      <c r="B75" s="228" t="s">
        <v>435</v>
      </c>
      <c r="C75" s="222" t="n">
        <v>356</v>
      </c>
      <c r="D75" s="222" t="n">
        <v>279</v>
      </c>
      <c r="E75" s="222" t="n">
        <v>11</v>
      </c>
      <c r="F75" s="223" t="n">
        <v>25.4</v>
      </c>
      <c r="G75" s="222" t="n">
        <v>310</v>
      </c>
      <c r="H75" s="222" t="n">
        <v>226</v>
      </c>
      <c r="I75" s="222" t="n">
        <v>9</v>
      </c>
      <c r="J75" s="223" t="n">
        <v>1.3</v>
      </c>
    </row>
    <row r="76" s="150" customFormat="true" ht="12.75" hidden="false" customHeight="true" outlineLevel="0" collapsed="false">
      <c r="A76" s="227" t="n">
        <v>434003</v>
      </c>
      <c r="B76" s="228" t="s">
        <v>436</v>
      </c>
      <c r="C76" s="222" t="n">
        <v>82</v>
      </c>
      <c r="D76" s="222" t="n">
        <v>66</v>
      </c>
      <c r="E76" s="222" t="n">
        <v>12</v>
      </c>
      <c r="F76" s="223" t="n">
        <v>20.6</v>
      </c>
      <c r="G76" s="222" t="n">
        <v>57</v>
      </c>
      <c r="H76" s="222" t="n">
        <v>49</v>
      </c>
      <c r="I76" s="222" t="n">
        <v>9</v>
      </c>
      <c r="J76" s="223" t="n">
        <v>-1.7</v>
      </c>
    </row>
    <row r="77" s="150" customFormat="true" ht="12.75" hidden="false" customHeight="true" outlineLevel="0" collapsed="false">
      <c r="A77" s="227" t="n">
        <v>434004</v>
      </c>
      <c r="B77" s="228" t="s">
        <v>437</v>
      </c>
      <c r="C77" s="222" t="n">
        <v>42</v>
      </c>
      <c r="D77" s="222" t="n">
        <v>37</v>
      </c>
      <c r="E77" s="222" t="n">
        <v>7</v>
      </c>
      <c r="F77" s="223" t="n">
        <v>-19.2</v>
      </c>
      <c r="G77" s="222" t="n">
        <v>47</v>
      </c>
      <c r="H77" s="222" t="n">
        <v>35</v>
      </c>
      <c r="I77" s="222" t="n">
        <v>7</v>
      </c>
      <c r="J77" s="223" t="n">
        <v>-21.7</v>
      </c>
    </row>
    <row r="78" s="150" customFormat="true" ht="12.75" hidden="false" customHeight="true" outlineLevel="0" collapsed="false">
      <c r="A78" s="227" t="n">
        <v>434005</v>
      </c>
      <c r="B78" s="228" t="s">
        <v>438</v>
      </c>
      <c r="C78" s="222" t="n">
        <v>258</v>
      </c>
      <c r="D78" s="222" t="n">
        <v>192</v>
      </c>
      <c r="E78" s="222" t="n">
        <v>12</v>
      </c>
      <c r="F78" s="223" t="n">
        <v>67.5</v>
      </c>
      <c r="G78" s="222" t="n">
        <v>172</v>
      </c>
      <c r="H78" s="222" t="n">
        <v>117</v>
      </c>
      <c r="I78" s="222" t="n">
        <v>7</v>
      </c>
      <c r="J78" s="223" t="n">
        <v>81.1</v>
      </c>
    </row>
    <row r="79" s="150" customFormat="true" ht="12.75" hidden="false" customHeight="true" outlineLevel="0" collapsed="false">
      <c r="A79" s="227" t="n">
        <v>434006</v>
      </c>
      <c r="B79" s="228" t="s">
        <v>439</v>
      </c>
      <c r="C79" s="222" t="n">
        <v>236</v>
      </c>
      <c r="D79" s="222" t="n">
        <v>174</v>
      </c>
      <c r="E79" s="222" t="n">
        <v>10</v>
      </c>
      <c r="F79" s="223" t="n">
        <v>19.8</v>
      </c>
      <c r="G79" s="222" t="n">
        <v>178</v>
      </c>
      <c r="H79" s="222" t="n">
        <v>125</v>
      </c>
      <c r="I79" s="222" t="n">
        <v>7</v>
      </c>
      <c r="J79" s="223" t="n">
        <v>-3.3</v>
      </c>
    </row>
    <row r="80" s="150" customFormat="true" ht="12.75" hidden="false" customHeight="true" outlineLevel="0" collapsed="false">
      <c r="A80" s="227" t="n">
        <v>434007</v>
      </c>
      <c r="B80" s="228" t="s">
        <v>440</v>
      </c>
      <c r="C80" s="222" t="n">
        <v>176</v>
      </c>
      <c r="D80" s="222" t="n">
        <v>152</v>
      </c>
      <c r="E80" s="222" t="n">
        <v>10</v>
      </c>
      <c r="F80" s="223" t="n">
        <v>8</v>
      </c>
      <c r="G80" s="222" t="n">
        <v>134</v>
      </c>
      <c r="H80" s="222" t="n">
        <v>105</v>
      </c>
      <c r="I80" s="222" t="n">
        <v>7</v>
      </c>
      <c r="J80" s="223" t="n">
        <v>-4.3</v>
      </c>
    </row>
    <row r="81" s="150" customFormat="true" ht="12.75" hidden="false" customHeight="true" outlineLevel="0" collapsed="false">
      <c r="A81" s="227" t="n">
        <v>434008</v>
      </c>
      <c r="B81" s="228" t="s">
        <v>441</v>
      </c>
      <c r="C81" s="222" t="n">
        <v>549</v>
      </c>
      <c r="D81" s="222" t="n">
        <v>437</v>
      </c>
      <c r="E81" s="222" t="n">
        <v>10</v>
      </c>
      <c r="F81" s="223" t="n">
        <v>6.4</v>
      </c>
      <c r="G81" s="222" t="n">
        <v>475</v>
      </c>
      <c r="H81" s="222" t="n">
        <v>337</v>
      </c>
      <c r="I81" s="222" t="n">
        <v>8</v>
      </c>
      <c r="J81" s="223" t="n">
        <v>12.6</v>
      </c>
    </row>
    <row r="82" s="150" customFormat="true" ht="12.75" hidden="false" customHeight="true" outlineLevel="0" collapsed="false">
      <c r="A82" s="227" t="n">
        <v>434009</v>
      </c>
      <c r="B82" s="228" t="s">
        <v>442</v>
      </c>
      <c r="C82" s="222" t="n">
        <v>121</v>
      </c>
      <c r="D82" s="222" t="n">
        <v>96</v>
      </c>
      <c r="E82" s="222" t="n">
        <v>11</v>
      </c>
      <c r="F82" s="223" t="n">
        <v>-4.7</v>
      </c>
      <c r="G82" s="222" t="n">
        <v>118</v>
      </c>
      <c r="H82" s="222" t="n">
        <v>89</v>
      </c>
      <c r="I82" s="222" t="n">
        <v>10</v>
      </c>
      <c r="J82" s="98" t="s">
        <v>155</v>
      </c>
    </row>
    <row r="83" s="150" customFormat="true" ht="12.75" hidden="false" customHeight="true" outlineLevel="0" collapsed="false">
      <c r="A83" s="227" t="n">
        <v>434010</v>
      </c>
      <c r="B83" s="228" t="s">
        <v>443</v>
      </c>
      <c r="C83" s="222" t="n">
        <v>104</v>
      </c>
      <c r="D83" s="222" t="n">
        <v>88</v>
      </c>
      <c r="E83" s="222" t="n">
        <v>9</v>
      </c>
      <c r="F83" s="223" t="n">
        <v>-4.6</v>
      </c>
      <c r="G83" s="222" t="n">
        <v>112</v>
      </c>
      <c r="H83" s="222" t="n">
        <v>63</v>
      </c>
      <c r="I83" s="222" t="n">
        <v>6</v>
      </c>
      <c r="J83" s="223" t="n">
        <v>-4.3</v>
      </c>
    </row>
    <row r="84" s="150" customFormat="true" ht="12.75" hidden="false" customHeight="true" outlineLevel="0" collapsed="false">
      <c r="A84" s="227" t="n">
        <v>434011</v>
      </c>
      <c r="B84" s="228" t="s">
        <v>444</v>
      </c>
      <c r="C84" s="222" t="n">
        <v>250</v>
      </c>
      <c r="D84" s="222" t="n">
        <v>231</v>
      </c>
      <c r="E84" s="222" t="n">
        <v>17</v>
      </c>
      <c r="F84" s="223" t="n">
        <v>46.2</v>
      </c>
      <c r="G84" s="222" t="n">
        <v>101</v>
      </c>
      <c r="H84" s="222" t="n">
        <v>93</v>
      </c>
      <c r="I84" s="222" t="n">
        <v>7</v>
      </c>
      <c r="J84" s="223" t="n">
        <v>62.9</v>
      </c>
    </row>
    <row r="85" s="150" customFormat="true" ht="12.75" hidden="false" customHeight="true" outlineLevel="0" collapsed="false">
      <c r="A85" s="227" t="n">
        <v>434012</v>
      </c>
      <c r="B85" s="228" t="s">
        <v>445</v>
      </c>
      <c r="C85" s="222" t="n">
        <v>107</v>
      </c>
      <c r="D85" s="222" t="n">
        <v>99</v>
      </c>
      <c r="E85" s="222" t="n">
        <v>11</v>
      </c>
      <c r="F85" s="223" t="n">
        <v>-7</v>
      </c>
      <c r="G85" s="222" t="n">
        <v>102</v>
      </c>
      <c r="H85" s="222" t="n">
        <v>98</v>
      </c>
      <c r="I85" s="222" t="n">
        <v>11</v>
      </c>
      <c r="J85" s="223" t="n">
        <v>-1.9</v>
      </c>
    </row>
    <row r="86" s="150" customFormat="true" ht="12.75" hidden="false" customHeight="true" outlineLevel="0" collapsed="false">
      <c r="A86" s="227" t="n">
        <v>434013</v>
      </c>
      <c r="B86" s="228" t="s">
        <v>446</v>
      </c>
      <c r="C86" s="222" t="n">
        <v>60</v>
      </c>
      <c r="D86" s="222" t="n">
        <v>49</v>
      </c>
      <c r="E86" s="222" t="n">
        <v>7</v>
      </c>
      <c r="F86" s="223" t="n">
        <v>-3.2</v>
      </c>
      <c r="G86" s="222" t="n">
        <v>63</v>
      </c>
      <c r="H86" s="222" t="n">
        <v>52</v>
      </c>
      <c r="I86" s="222" t="n">
        <v>8</v>
      </c>
      <c r="J86" s="223" t="n">
        <v>-10</v>
      </c>
    </row>
    <row r="87" s="150" customFormat="true" ht="15" hidden="false" customHeight="true" outlineLevel="0" collapsed="false">
      <c r="A87" s="225" t="n">
        <v>435</v>
      </c>
      <c r="B87" s="226" t="s">
        <v>447</v>
      </c>
      <c r="C87" s="222" t="n">
        <v>4585</v>
      </c>
      <c r="D87" s="222" t="n">
        <v>3853</v>
      </c>
      <c r="E87" s="222" t="n">
        <v>9</v>
      </c>
      <c r="F87" s="223" t="n">
        <v>8.3</v>
      </c>
      <c r="G87" s="222" t="n">
        <v>3713</v>
      </c>
      <c r="H87" s="222" t="n">
        <v>2933</v>
      </c>
      <c r="I87" s="222" t="n">
        <v>7</v>
      </c>
      <c r="J87" s="223" t="n">
        <v>7.9</v>
      </c>
    </row>
    <row r="88" s="150" customFormat="true" ht="12.75" hidden="false" customHeight="true" outlineLevel="0" collapsed="false">
      <c r="A88" s="227" t="n">
        <v>435001</v>
      </c>
      <c r="B88" s="228" t="s">
        <v>448</v>
      </c>
      <c r="C88" s="222" t="n">
        <v>114</v>
      </c>
      <c r="D88" s="222" t="n">
        <v>97</v>
      </c>
      <c r="E88" s="222" t="n">
        <v>10</v>
      </c>
      <c r="F88" s="223" t="n">
        <v>21.3</v>
      </c>
      <c r="G88" s="222" t="n">
        <v>81</v>
      </c>
      <c r="H88" s="222" t="n">
        <v>69</v>
      </c>
      <c r="I88" s="222" t="n">
        <v>7</v>
      </c>
      <c r="J88" s="223" t="n">
        <v>-15.6</v>
      </c>
    </row>
    <row r="89" s="150" customFormat="true" ht="12.75" hidden="false" customHeight="true" outlineLevel="0" collapsed="false">
      <c r="A89" s="227" t="n">
        <v>435002</v>
      </c>
      <c r="B89" s="228" t="s">
        <v>449</v>
      </c>
      <c r="C89" s="222" t="n">
        <v>143</v>
      </c>
      <c r="D89" s="222" t="n">
        <v>108</v>
      </c>
      <c r="E89" s="222" t="n">
        <v>8</v>
      </c>
      <c r="F89" s="223" t="n">
        <v>14.4</v>
      </c>
      <c r="G89" s="222" t="n">
        <v>96</v>
      </c>
      <c r="H89" s="222" t="n">
        <v>75</v>
      </c>
      <c r="I89" s="222" t="n">
        <v>5</v>
      </c>
      <c r="J89" s="223" t="n">
        <v>-10.3</v>
      </c>
    </row>
    <row r="90" s="150" customFormat="true" ht="12.75" hidden="false" customHeight="true" outlineLevel="0" collapsed="false">
      <c r="A90" s="227" t="n">
        <v>435003</v>
      </c>
      <c r="B90" s="228" t="s">
        <v>450</v>
      </c>
      <c r="C90" s="222" t="n">
        <v>81</v>
      </c>
      <c r="D90" s="222" t="n">
        <v>61</v>
      </c>
      <c r="E90" s="222" t="n">
        <v>7</v>
      </c>
      <c r="F90" s="223" t="n">
        <v>9.5</v>
      </c>
      <c r="G90" s="222" t="n">
        <v>79</v>
      </c>
      <c r="H90" s="222" t="n">
        <v>65</v>
      </c>
      <c r="I90" s="222" t="n">
        <v>8</v>
      </c>
      <c r="J90" s="223" t="n">
        <v>9.7</v>
      </c>
    </row>
    <row r="91" s="150" customFormat="true" ht="12.75" hidden="false" customHeight="true" outlineLevel="0" collapsed="false">
      <c r="A91" s="227" t="n">
        <v>435004</v>
      </c>
      <c r="B91" s="228" t="s">
        <v>451</v>
      </c>
      <c r="C91" s="222" t="n">
        <v>64</v>
      </c>
      <c r="D91" s="222" t="n">
        <v>52</v>
      </c>
      <c r="E91" s="222" t="n">
        <v>8</v>
      </c>
      <c r="F91" s="223" t="n">
        <v>33.3</v>
      </c>
      <c r="G91" s="222" t="n">
        <v>55</v>
      </c>
      <c r="H91" s="222" t="n">
        <v>41</v>
      </c>
      <c r="I91" s="222" t="n">
        <v>6</v>
      </c>
      <c r="J91" s="223" t="n">
        <v>19.6</v>
      </c>
    </row>
    <row r="92" s="150" customFormat="true" ht="12.75" hidden="false" customHeight="true" outlineLevel="0" collapsed="false">
      <c r="A92" s="227" t="n">
        <v>435005</v>
      </c>
      <c r="B92" s="228" t="s">
        <v>452</v>
      </c>
      <c r="C92" s="222" t="n">
        <v>66</v>
      </c>
      <c r="D92" s="222" t="n">
        <v>65</v>
      </c>
      <c r="E92" s="222" t="n">
        <v>12</v>
      </c>
      <c r="F92" s="223" t="n">
        <v>22.2</v>
      </c>
      <c r="G92" s="222" t="n">
        <v>52</v>
      </c>
      <c r="H92" s="222" t="n">
        <v>43</v>
      </c>
      <c r="I92" s="222" t="n">
        <v>8</v>
      </c>
      <c r="J92" s="223" t="n">
        <v>44.4</v>
      </c>
    </row>
    <row r="93" s="150" customFormat="true" ht="12.75" hidden="false" customHeight="true" outlineLevel="0" collapsed="false">
      <c r="A93" s="227" t="n">
        <v>435006</v>
      </c>
      <c r="B93" s="228" t="s">
        <v>453</v>
      </c>
      <c r="C93" s="222" t="n">
        <v>241</v>
      </c>
      <c r="D93" s="222" t="n">
        <v>179</v>
      </c>
      <c r="E93" s="222" t="n">
        <v>9</v>
      </c>
      <c r="F93" s="223" t="n">
        <v>4.3</v>
      </c>
      <c r="G93" s="222" t="n">
        <v>257</v>
      </c>
      <c r="H93" s="222" t="n">
        <v>199</v>
      </c>
      <c r="I93" s="222" t="n">
        <v>10</v>
      </c>
      <c r="J93" s="223" t="n">
        <v>43.6</v>
      </c>
    </row>
    <row r="94" s="150" customFormat="true" ht="12.75" hidden="false" customHeight="true" outlineLevel="0" collapsed="false">
      <c r="A94" s="227" t="n">
        <v>435007</v>
      </c>
      <c r="B94" s="228" t="s">
        <v>454</v>
      </c>
      <c r="C94" s="222" t="n">
        <v>154</v>
      </c>
      <c r="D94" s="222" t="n">
        <v>128</v>
      </c>
      <c r="E94" s="222" t="n">
        <v>10</v>
      </c>
      <c r="F94" s="223" t="n">
        <v>19.4</v>
      </c>
      <c r="G94" s="222" t="n">
        <v>120</v>
      </c>
      <c r="H94" s="222" t="n">
        <v>99</v>
      </c>
      <c r="I94" s="222" t="n">
        <v>8</v>
      </c>
      <c r="J94" s="223" t="n">
        <v>-17.2</v>
      </c>
    </row>
    <row r="95" s="150" customFormat="true" ht="12.75" hidden="false" customHeight="true" outlineLevel="0" collapsed="false">
      <c r="A95" s="227" t="n">
        <v>435008</v>
      </c>
      <c r="B95" s="228" t="s">
        <v>455</v>
      </c>
      <c r="C95" s="222" t="n">
        <v>29</v>
      </c>
      <c r="D95" s="222" t="n">
        <v>19</v>
      </c>
      <c r="E95" s="222" t="n">
        <v>7</v>
      </c>
      <c r="F95" s="223" t="n">
        <v>3.6</v>
      </c>
      <c r="G95" s="222" t="n">
        <v>29</v>
      </c>
      <c r="H95" s="222" t="n">
        <v>25</v>
      </c>
      <c r="I95" s="222" t="n">
        <v>10</v>
      </c>
      <c r="J95" s="223" t="n">
        <v>16</v>
      </c>
    </row>
    <row r="96" s="150" customFormat="true" ht="12.75" hidden="false" customHeight="true" outlineLevel="0" collapsed="false">
      <c r="A96" s="227" t="n">
        <v>435009</v>
      </c>
      <c r="B96" s="228" t="s">
        <v>456</v>
      </c>
      <c r="C96" s="222" t="n">
        <v>155</v>
      </c>
      <c r="D96" s="222" t="n">
        <v>138</v>
      </c>
      <c r="E96" s="222" t="n">
        <v>9</v>
      </c>
      <c r="F96" s="223" t="n">
        <v>2.6</v>
      </c>
      <c r="G96" s="222" t="n">
        <v>111</v>
      </c>
      <c r="H96" s="222" t="n">
        <v>98</v>
      </c>
      <c r="I96" s="222" t="n">
        <v>7</v>
      </c>
      <c r="J96" s="223" t="n">
        <v>-5.1</v>
      </c>
    </row>
    <row r="97" s="150" customFormat="true" ht="18" hidden="false" customHeight="true" outlineLevel="0" collapsed="false">
      <c r="A97" s="227" t="n">
        <v>435010</v>
      </c>
      <c r="B97" s="228" t="s">
        <v>457</v>
      </c>
      <c r="C97" s="222" t="n">
        <v>287</v>
      </c>
      <c r="D97" s="222" t="n">
        <v>213</v>
      </c>
      <c r="E97" s="222" t="n">
        <v>10</v>
      </c>
      <c r="F97" s="223" t="n">
        <v>-2</v>
      </c>
      <c r="G97" s="222" t="n">
        <v>241</v>
      </c>
      <c r="H97" s="222" t="n">
        <v>150</v>
      </c>
      <c r="I97" s="222" t="n">
        <v>7</v>
      </c>
      <c r="J97" s="223" t="n">
        <v>10.6</v>
      </c>
    </row>
    <row r="98" s="150" customFormat="true" ht="12.75" hidden="false" customHeight="true" outlineLevel="0" collapsed="false">
      <c r="A98" s="227" t="n">
        <v>435011</v>
      </c>
      <c r="B98" s="228" t="s">
        <v>458</v>
      </c>
      <c r="C98" s="222" t="n">
        <v>76</v>
      </c>
      <c r="D98" s="222" t="n">
        <v>73</v>
      </c>
      <c r="E98" s="222" t="n">
        <v>10</v>
      </c>
      <c r="F98" s="223" t="n">
        <v>31</v>
      </c>
      <c r="G98" s="222" t="n">
        <v>68</v>
      </c>
      <c r="H98" s="222" t="n">
        <v>67</v>
      </c>
      <c r="I98" s="222" t="n">
        <v>9</v>
      </c>
      <c r="J98" s="223" t="n">
        <v>23.6</v>
      </c>
    </row>
    <row r="99" s="150" customFormat="true" ht="12.75" hidden="false" customHeight="true" outlineLevel="0" collapsed="false">
      <c r="A99" s="227" t="n">
        <v>435012</v>
      </c>
      <c r="B99" s="228" t="s">
        <v>459</v>
      </c>
      <c r="C99" s="222" t="n">
        <v>143</v>
      </c>
      <c r="D99" s="222" t="n">
        <v>118</v>
      </c>
      <c r="E99" s="222" t="n">
        <v>8</v>
      </c>
      <c r="F99" s="223" t="n">
        <v>-7.1</v>
      </c>
      <c r="G99" s="222" t="n">
        <v>103</v>
      </c>
      <c r="H99" s="222" t="n">
        <v>70</v>
      </c>
      <c r="I99" s="222" t="n">
        <v>5</v>
      </c>
      <c r="J99" s="223" t="n">
        <v>-12.7</v>
      </c>
    </row>
    <row r="100" s="150" customFormat="true" ht="12.75" hidden="false" customHeight="true" outlineLevel="0" collapsed="false">
      <c r="A100" s="227" t="n">
        <v>435013</v>
      </c>
      <c r="B100" s="228" t="s">
        <v>460</v>
      </c>
      <c r="C100" s="222" t="n">
        <v>65</v>
      </c>
      <c r="D100" s="222" t="n">
        <v>52</v>
      </c>
      <c r="E100" s="222" t="n">
        <v>11</v>
      </c>
      <c r="F100" s="223" t="n">
        <v>1.6</v>
      </c>
      <c r="G100" s="222" t="n">
        <v>51</v>
      </c>
      <c r="H100" s="222" t="n">
        <v>43</v>
      </c>
      <c r="I100" s="222" t="n">
        <v>9</v>
      </c>
      <c r="J100" s="223" t="n">
        <v>50</v>
      </c>
    </row>
    <row r="101" s="150" customFormat="true" ht="12.75" hidden="false" customHeight="true" outlineLevel="0" collapsed="false">
      <c r="A101" s="227" t="n">
        <v>435014</v>
      </c>
      <c r="B101" s="228" t="s">
        <v>461</v>
      </c>
      <c r="C101" s="222" t="n">
        <v>1013</v>
      </c>
      <c r="D101" s="222" t="n">
        <v>948</v>
      </c>
      <c r="E101" s="222" t="n">
        <v>11</v>
      </c>
      <c r="F101" s="223" t="n">
        <v>0.7</v>
      </c>
      <c r="G101" s="222" t="n">
        <v>829</v>
      </c>
      <c r="H101" s="222" t="n">
        <v>718</v>
      </c>
      <c r="I101" s="222" t="n">
        <v>8</v>
      </c>
      <c r="J101" s="223" t="n">
        <v>37.9</v>
      </c>
    </row>
    <row r="102" s="150" customFormat="true" ht="12.75" hidden="false" customHeight="true" outlineLevel="0" collapsed="false">
      <c r="A102" s="227" t="n">
        <v>435015</v>
      </c>
      <c r="B102" s="228" t="s">
        <v>462</v>
      </c>
      <c r="C102" s="222" t="n">
        <v>68</v>
      </c>
      <c r="D102" s="222" t="n">
        <v>58</v>
      </c>
      <c r="E102" s="222" t="n">
        <v>8</v>
      </c>
      <c r="F102" s="223" t="n">
        <v>25.9</v>
      </c>
      <c r="G102" s="222" t="n">
        <v>46</v>
      </c>
      <c r="H102" s="222" t="n">
        <v>36</v>
      </c>
      <c r="I102" s="222" t="n">
        <v>5</v>
      </c>
      <c r="J102" s="223" t="n">
        <v>9.5</v>
      </c>
    </row>
    <row r="103" s="150" customFormat="true" ht="12.75" hidden="false" customHeight="true" outlineLevel="0" collapsed="false">
      <c r="A103" s="227" t="n">
        <v>435016</v>
      </c>
      <c r="B103" s="228" t="s">
        <v>463</v>
      </c>
      <c r="C103" s="222" t="n">
        <v>32</v>
      </c>
      <c r="D103" s="222" t="n">
        <v>29</v>
      </c>
      <c r="E103" s="222" t="n">
        <v>8</v>
      </c>
      <c r="F103" s="223" t="n">
        <v>23.1</v>
      </c>
      <c r="G103" s="222" t="n">
        <v>39</v>
      </c>
      <c r="H103" s="222" t="n">
        <v>32</v>
      </c>
      <c r="I103" s="222" t="n">
        <v>8</v>
      </c>
      <c r="J103" s="223" t="n">
        <v>62.5</v>
      </c>
    </row>
    <row r="104" s="150" customFormat="true" ht="12.75" hidden="false" customHeight="true" outlineLevel="0" collapsed="false">
      <c r="A104" s="227" t="n">
        <v>435017</v>
      </c>
      <c r="B104" s="228" t="s">
        <v>464</v>
      </c>
      <c r="C104" s="222" t="n">
        <v>174</v>
      </c>
      <c r="D104" s="222" t="n">
        <v>123</v>
      </c>
      <c r="E104" s="222" t="n">
        <v>10</v>
      </c>
      <c r="F104" s="223" t="n">
        <v>55.4</v>
      </c>
      <c r="G104" s="222" t="n">
        <v>113</v>
      </c>
      <c r="H104" s="222" t="n">
        <v>78</v>
      </c>
      <c r="I104" s="222" t="n">
        <v>6</v>
      </c>
      <c r="J104" s="223" t="n">
        <v>-0.9</v>
      </c>
    </row>
    <row r="105" s="150" customFormat="true" ht="12.75" hidden="false" customHeight="true" outlineLevel="0" collapsed="false">
      <c r="A105" s="227" t="n">
        <v>435018</v>
      </c>
      <c r="B105" s="228" t="s">
        <v>465</v>
      </c>
      <c r="C105" s="222" t="n">
        <v>127</v>
      </c>
      <c r="D105" s="222" t="n">
        <v>91</v>
      </c>
      <c r="E105" s="222" t="n">
        <v>9</v>
      </c>
      <c r="F105" s="223" t="n">
        <v>36.6</v>
      </c>
      <c r="G105" s="222" t="n">
        <v>94</v>
      </c>
      <c r="H105" s="222" t="n">
        <v>71</v>
      </c>
      <c r="I105" s="222" t="n">
        <v>7</v>
      </c>
      <c r="J105" s="223" t="n">
        <v>-6</v>
      </c>
    </row>
    <row r="106" s="150" customFormat="true" ht="12.75" hidden="false" customHeight="true" outlineLevel="0" collapsed="false">
      <c r="A106" s="227" t="n">
        <v>435019</v>
      </c>
      <c r="B106" s="228" t="s">
        <v>466</v>
      </c>
      <c r="C106" s="222" t="n">
        <v>463</v>
      </c>
      <c r="D106" s="222" t="n">
        <v>376</v>
      </c>
      <c r="E106" s="222" t="n">
        <v>10</v>
      </c>
      <c r="F106" s="223" t="n">
        <v>10</v>
      </c>
      <c r="G106" s="222" t="n">
        <v>361</v>
      </c>
      <c r="H106" s="222" t="n">
        <v>275</v>
      </c>
      <c r="I106" s="222" t="n">
        <v>7</v>
      </c>
      <c r="J106" s="223" t="n">
        <v>-9.8</v>
      </c>
    </row>
    <row r="107" s="150" customFormat="true" ht="12.75" hidden="false" customHeight="true" outlineLevel="0" collapsed="false">
      <c r="A107" s="227" t="n">
        <v>435020</v>
      </c>
      <c r="B107" s="228" t="s">
        <v>467</v>
      </c>
      <c r="C107" s="222" t="n">
        <v>61</v>
      </c>
      <c r="D107" s="222" t="n">
        <v>52</v>
      </c>
      <c r="E107" s="222" t="n">
        <v>10</v>
      </c>
      <c r="F107" s="223" t="n">
        <v>8.9</v>
      </c>
      <c r="G107" s="222" t="n">
        <v>50</v>
      </c>
      <c r="H107" s="222" t="n">
        <v>32</v>
      </c>
      <c r="I107" s="222" t="n">
        <v>6</v>
      </c>
      <c r="J107" s="223" t="n">
        <v>-26.5</v>
      </c>
    </row>
    <row r="108" s="150" customFormat="true" ht="12.75" hidden="false" customHeight="true" outlineLevel="0" collapsed="false">
      <c r="A108" s="227" t="n">
        <v>435021</v>
      </c>
      <c r="B108" s="228" t="s">
        <v>468</v>
      </c>
      <c r="C108" s="222" t="n">
        <v>278</v>
      </c>
      <c r="D108" s="222" t="n">
        <v>229</v>
      </c>
      <c r="E108" s="222" t="n">
        <v>11</v>
      </c>
      <c r="F108" s="223" t="n">
        <v>8.2</v>
      </c>
      <c r="G108" s="222" t="n">
        <v>206</v>
      </c>
      <c r="H108" s="222" t="n">
        <v>168</v>
      </c>
      <c r="I108" s="222" t="n">
        <v>8</v>
      </c>
      <c r="J108" s="223" t="n">
        <v>3</v>
      </c>
    </row>
    <row r="109" s="150" customFormat="true" ht="12.75" hidden="false" customHeight="true" outlineLevel="0" collapsed="false">
      <c r="A109" s="227" t="n">
        <v>435022</v>
      </c>
      <c r="B109" s="228" t="s">
        <v>469</v>
      </c>
      <c r="C109" s="222" t="n">
        <v>34</v>
      </c>
      <c r="D109" s="222" t="n">
        <v>25</v>
      </c>
      <c r="E109" s="222" t="n">
        <v>8</v>
      </c>
      <c r="F109" s="223" t="n">
        <v>30.8</v>
      </c>
      <c r="G109" s="222" t="n">
        <v>21</v>
      </c>
      <c r="H109" s="222" t="n">
        <v>14</v>
      </c>
      <c r="I109" s="222" t="n">
        <v>5</v>
      </c>
      <c r="J109" s="223" t="n">
        <v>-12.5</v>
      </c>
    </row>
    <row r="110" s="150" customFormat="true" ht="12.75" hidden="false" customHeight="true" outlineLevel="0" collapsed="false">
      <c r="A110" s="227" t="n">
        <v>435023</v>
      </c>
      <c r="B110" s="228" t="s">
        <v>470</v>
      </c>
      <c r="C110" s="222" t="n">
        <v>123</v>
      </c>
      <c r="D110" s="222" t="n">
        <v>109</v>
      </c>
      <c r="E110" s="222" t="n">
        <v>9</v>
      </c>
      <c r="F110" s="223" t="n">
        <v>-5.4</v>
      </c>
      <c r="G110" s="222" t="n">
        <v>110</v>
      </c>
      <c r="H110" s="222" t="n">
        <v>88</v>
      </c>
      <c r="I110" s="222" t="n">
        <v>8</v>
      </c>
      <c r="J110" s="223" t="n">
        <v>2.8</v>
      </c>
    </row>
    <row r="111" s="150" customFormat="true" ht="12.75" hidden="false" customHeight="true" outlineLevel="0" collapsed="false">
      <c r="A111" s="227" t="n">
        <v>435024</v>
      </c>
      <c r="B111" s="228" t="s">
        <v>471</v>
      </c>
      <c r="C111" s="222" t="n">
        <v>29</v>
      </c>
      <c r="D111" s="222" t="n">
        <v>24</v>
      </c>
      <c r="E111" s="222" t="n">
        <v>7</v>
      </c>
      <c r="F111" s="223" t="n">
        <v>-6.5</v>
      </c>
      <c r="G111" s="222" t="n">
        <v>24</v>
      </c>
      <c r="H111" s="222" t="n">
        <v>19</v>
      </c>
      <c r="I111" s="222" t="n">
        <v>6</v>
      </c>
      <c r="J111" s="223" t="n">
        <v>-29.4</v>
      </c>
    </row>
    <row r="112" s="150" customFormat="true" ht="12.75" hidden="false" customHeight="true" outlineLevel="0" collapsed="false">
      <c r="A112" s="227" t="n">
        <v>435025</v>
      </c>
      <c r="B112" s="228" t="s">
        <v>472</v>
      </c>
      <c r="C112" s="222" t="n">
        <v>162</v>
      </c>
      <c r="D112" s="222" t="n">
        <v>141</v>
      </c>
      <c r="E112" s="222" t="n">
        <v>8</v>
      </c>
      <c r="F112" s="223" t="n">
        <v>0.6</v>
      </c>
      <c r="G112" s="222" t="n">
        <v>133</v>
      </c>
      <c r="H112" s="222" t="n">
        <v>96</v>
      </c>
      <c r="I112" s="222" t="n">
        <v>6</v>
      </c>
      <c r="J112" s="223" t="n">
        <v>-11.3</v>
      </c>
    </row>
    <row r="113" s="150" customFormat="true" ht="12.75" hidden="false" customHeight="true" outlineLevel="0" collapsed="false">
      <c r="A113" s="227" t="n">
        <v>435026</v>
      </c>
      <c r="B113" s="228" t="s">
        <v>473</v>
      </c>
      <c r="C113" s="222" t="n">
        <v>103</v>
      </c>
      <c r="D113" s="222" t="n">
        <v>75</v>
      </c>
      <c r="E113" s="222" t="n">
        <v>7</v>
      </c>
      <c r="F113" s="223" t="n">
        <v>12</v>
      </c>
      <c r="G113" s="222" t="n">
        <v>92</v>
      </c>
      <c r="H113" s="222" t="n">
        <v>64</v>
      </c>
      <c r="I113" s="222" t="n">
        <v>6</v>
      </c>
      <c r="J113" s="223" t="n">
        <v>4.5</v>
      </c>
    </row>
    <row r="114" s="150" customFormat="true" ht="12.75" hidden="false" customHeight="true" outlineLevel="0" collapsed="false">
      <c r="A114" s="227" t="n">
        <v>435027</v>
      </c>
      <c r="B114" s="228" t="s">
        <v>474</v>
      </c>
      <c r="C114" s="222" t="n">
        <v>74</v>
      </c>
      <c r="D114" s="222" t="n">
        <v>69</v>
      </c>
      <c r="E114" s="222" t="n">
        <v>7</v>
      </c>
      <c r="F114" s="223" t="n">
        <v>19.4</v>
      </c>
      <c r="G114" s="222" t="n">
        <v>57</v>
      </c>
      <c r="H114" s="222" t="n">
        <v>49</v>
      </c>
      <c r="I114" s="222" t="n">
        <v>5</v>
      </c>
      <c r="J114" s="223" t="n">
        <v>-3.4</v>
      </c>
    </row>
    <row r="115" s="150" customFormat="true" ht="12.75" hidden="false" customHeight="true" outlineLevel="0" collapsed="false">
      <c r="A115" s="227" t="n">
        <v>435028</v>
      </c>
      <c r="B115" s="228" t="s">
        <v>475</v>
      </c>
      <c r="C115" s="222" t="n">
        <v>96</v>
      </c>
      <c r="D115" s="222" t="n">
        <v>86</v>
      </c>
      <c r="E115" s="222" t="n">
        <v>8</v>
      </c>
      <c r="F115" s="223" t="n">
        <v>31.5</v>
      </c>
      <c r="G115" s="222" t="n">
        <v>83</v>
      </c>
      <c r="H115" s="222" t="n">
        <v>66</v>
      </c>
      <c r="I115" s="222" t="n">
        <v>6</v>
      </c>
      <c r="J115" s="223" t="n">
        <v>7.8</v>
      </c>
    </row>
    <row r="116" s="150" customFormat="true" ht="12.75" hidden="false" customHeight="true" outlineLevel="0" collapsed="false">
      <c r="A116" s="227" t="n">
        <v>435029</v>
      </c>
      <c r="B116" s="228" t="s">
        <v>476</v>
      </c>
      <c r="C116" s="222" t="n">
        <v>130</v>
      </c>
      <c r="D116" s="222" t="n">
        <v>115</v>
      </c>
      <c r="E116" s="222" t="n">
        <v>9</v>
      </c>
      <c r="F116" s="223" t="n">
        <v>-1.5</v>
      </c>
      <c r="G116" s="222" t="n">
        <v>112</v>
      </c>
      <c r="H116" s="222" t="n">
        <v>83</v>
      </c>
      <c r="I116" s="222" t="n">
        <v>7</v>
      </c>
      <c r="J116" s="223" t="n">
        <v>6.7</v>
      </c>
    </row>
    <row r="117" s="150" customFormat="true" ht="15" hidden="false" customHeight="true" outlineLevel="0" collapsed="false">
      <c r="A117" s="225" t="n">
        <v>436</v>
      </c>
      <c r="B117" s="226" t="s">
        <v>477</v>
      </c>
      <c r="C117" s="222" t="n">
        <v>3028</v>
      </c>
      <c r="D117" s="222" t="n">
        <v>2502</v>
      </c>
      <c r="E117" s="222" t="n">
        <v>11</v>
      </c>
      <c r="F117" s="223" t="n">
        <v>19.1</v>
      </c>
      <c r="G117" s="222" t="n">
        <v>2417</v>
      </c>
      <c r="H117" s="222" t="n">
        <v>1847</v>
      </c>
      <c r="I117" s="222" t="n">
        <v>8</v>
      </c>
      <c r="J117" s="223" t="n">
        <v>17.7</v>
      </c>
    </row>
    <row r="118" s="150" customFormat="true" ht="12.75" hidden="false" customHeight="true" outlineLevel="0" collapsed="false">
      <c r="A118" s="227" t="n">
        <v>436001</v>
      </c>
      <c r="B118" s="228" t="s">
        <v>478</v>
      </c>
      <c r="C118" s="222" t="n">
        <v>281</v>
      </c>
      <c r="D118" s="222" t="n">
        <v>227</v>
      </c>
      <c r="E118" s="222" t="n">
        <v>11</v>
      </c>
      <c r="F118" s="223" t="n">
        <v>19.1</v>
      </c>
      <c r="G118" s="222" t="n">
        <v>237</v>
      </c>
      <c r="H118" s="222" t="n">
        <v>163</v>
      </c>
      <c r="I118" s="222" t="n">
        <v>8</v>
      </c>
      <c r="J118" s="223" t="n">
        <v>10.2</v>
      </c>
    </row>
    <row r="119" s="150" customFormat="true" ht="12.75" hidden="false" customHeight="true" outlineLevel="0" collapsed="false">
      <c r="A119" s="227" t="n">
        <v>436002</v>
      </c>
      <c r="B119" s="228" t="s">
        <v>479</v>
      </c>
      <c r="C119" s="222" t="n">
        <v>142</v>
      </c>
      <c r="D119" s="222" t="n">
        <v>122</v>
      </c>
      <c r="E119" s="222" t="n">
        <v>9</v>
      </c>
      <c r="F119" s="223" t="n">
        <v>18.3</v>
      </c>
      <c r="G119" s="222" t="n">
        <v>122</v>
      </c>
      <c r="H119" s="222" t="n">
        <v>96</v>
      </c>
      <c r="I119" s="222" t="n">
        <v>7</v>
      </c>
      <c r="J119" s="223" t="n">
        <v>14</v>
      </c>
    </row>
    <row r="120" s="150" customFormat="true" ht="12.75" hidden="false" customHeight="true" outlineLevel="0" collapsed="false">
      <c r="A120" s="227" t="n">
        <v>436003</v>
      </c>
      <c r="B120" s="228" t="s">
        <v>480</v>
      </c>
      <c r="C120" s="222" t="n">
        <v>539</v>
      </c>
      <c r="D120" s="222" t="n">
        <v>407</v>
      </c>
      <c r="E120" s="222" t="n">
        <v>20</v>
      </c>
      <c r="F120" s="223" t="n">
        <v>20.6</v>
      </c>
      <c r="G120" s="222" t="n">
        <v>484</v>
      </c>
      <c r="H120" s="222" t="n">
        <v>334</v>
      </c>
      <c r="I120" s="222" t="n">
        <v>17</v>
      </c>
      <c r="J120" s="223" t="n">
        <v>41.5</v>
      </c>
    </row>
    <row r="121" s="150" customFormat="true" ht="12.75" hidden="false" customHeight="true" outlineLevel="0" collapsed="false">
      <c r="A121" s="227" t="n">
        <v>436004</v>
      </c>
      <c r="B121" s="228" t="s">
        <v>481</v>
      </c>
      <c r="C121" s="222" t="n">
        <v>284</v>
      </c>
      <c r="D121" s="222" t="n">
        <v>236</v>
      </c>
      <c r="E121" s="222" t="n">
        <v>12</v>
      </c>
      <c r="F121" s="223" t="n">
        <v>22.9</v>
      </c>
      <c r="G121" s="222" t="n">
        <v>200</v>
      </c>
      <c r="H121" s="222" t="n">
        <v>152</v>
      </c>
      <c r="I121" s="222" t="n">
        <v>8</v>
      </c>
      <c r="J121" s="223" t="n">
        <v>3.6</v>
      </c>
    </row>
    <row r="122" s="150" customFormat="true" ht="12.75" hidden="false" customHeight="true" outlineLevel="0" collapsed="false">
      <c r="A122" s="227" t="n">
        <v>436005</v>
      </c>
      <c r="B122" s="228" t="s">
        <v>482</v>
      </c>
      <c r="C122" s="222" t="n">
        <v>263</v>
      </c>
      <c r="D122" s="222" t="n">
        <v>228</v>
      </c>
      <c r="E122" s="222" t="n">
        <v>9</v>
      </c>
      <c r="F122" s="223" t="n">
        <v>14.8</v>
      </c>
      <c r="G122" s="222" t="n">
        <v>249</v>
      </c>
      <c r="H122" s="222" t="n">
        <v>194</v>
      </c>
      <c r="I122" s="222" t="n">
        <v>8</v>
      </c>
      <c r="J122" s="223" t="n">
        <v>22.7</v>
      </c>
    </row>
    <row r="123" s="150" customFormat="true" ht="12.75" hidden="false" customHeight="true" outlineLevel="0" collapsed="false">
      <c r="A123" s="227" t="n">
        <v>436006</v>
      </c>
      <c r="B123" s="228" t="s">
        <v>483</v>
      </c>
      <c r="C123" s="222" t="n">
        <v>183</v>
      </c>
      <c r="D123" s="222" t="n">
        <v>171</v>
      </c>
      <c r="E123" s="222" t="n">
        <v>10</v>
      </c>
      <c r="F123" s="223" t="n">
        <v>-5.2</v>
      </c>
      <c r="G123" s="222" t="n">
        <v>166</v>
      </c>
      <c r="H123" s="222" t="n">
        <v>131</v>
      </c>
      <c r="I123" s="222" t="n">
        <v>8</v>
      </c>
      <c r="J123" s="223" t="n">
        <v>-0.6</v>
      </c>
    </row>
    <row r="124" s="150" customFormat="true" ht="12.75" hidden="false" customHeight="true" outlineLevel="0" collapsed="false">
      <c r="A124" s="227" t="n">
        <v>436007</v>
      </c>
      <c r="B124" s="228" t="s">
        <v>484</v>
      </c>
      <c r="C124" s="222" t="n">
        <v>478</v>
      </c>
      <c r="D124" s="222" t="n">
        <v>405</v>
      </c>
      <c r="E124" s="222" t="n">
        <v>11</v>
      </c>
      <c r="F124" s="223" t="n">
        <v>14.9</v>
      </c>
      <c r="G124" s="222" t="n">
        <v>271</v>
      </c>
      <c r="H124" s="222" t="n">
        <v>221</v>
      </c>
      <c r="I124" s="222" t="n">
        <v>6</v>
      </c>
      <c r="J124" s="223" t="n">
        <v>-6.2</v>
      </c>
    </row>
    <row r="125" s="150" customFormat="true" ht="12.75" hidden="false" customHeight="true" outlineLevel="0" collapsed="false">
      <c r="A125" s="227" t="n">
        <v>436008</v>
      </c>
      <c r="B125" s="228" t="s">
        <v>485</v>
      </c>
      <c r="C125" s="222" t="n">
        <v>358</v>
      </c>
      <c r="D125" s="222" t="n">
        <v>281</v>
      </c>
      <c r="E125" s="222" t="n">
        <v>10</v>
      </c>
      <c r="F125" s="223" t="n">
        <v>31.1</v>
      </c>
      <c r="G125" s="222" t="n">
        <v>259</v>
      </c>
      <c r="H125" s="222" t="n">
        <v>209</v>
      </c>
      <c r="I125" s="222" t="n">
        <v>8</v>
      </c>
      <c r="J125" s="223" t="n">
        <v>14.1</v>
      </c>
    </row>
    <row r="126" s="150" customFormat="true" ht="12.75" hidden="false" customHeight="true" outlineLevel="0" collapsed="false">
      <c r="A126" s="227" t="n">
        <v>436009</v>
      </c>
      <c r="B126" s="228" t="s">
        <v>486</v>
      </c>
      <c r="C126" s="222" t="n">
        <v>118</v>
      </c>
      <c r="D126" s="222" t="n">
        <v>96</v>
      </c>
      <c r="E126" s="222" t="n">
        <v>9</v>
      </c>
      <c r="F126" s="223" t="n">
        <v>29.7</v>
      </c>
      <c r="G126" s="222" t="n">
        <v>108</v>
      </c>
      <c r="H126" s="222" t="n">
        <v>88</v>
      </c>
      <c r="I126" s="222" t="n">
        <v>8</v>
      </c>
      <c r="J126" s="223" t="n">
        <v>24.1</v>
      </c>
    </row>
    <row r="127" s="150" customFormat="true" ht="12.75" hidden="false" customHeight="true" outlineLevel="0" collapsed="false">
      <c r="A127" s="227" t="n">
        <v>436010</v>
      </c>
      <c r="B127" s="228" t="s">
        <v>487</v>
      </c>
      <c r="C127" s="222" t="n">
        <v>86</v>
      </c>
      <c r="D127" s="222" t="n">
        <v>82</v>
      </c>
      <c r="E127" s="222" t="n">
        <v>10</v>
      </c>
      <c r="F127" s="223" t="n">
        <v>-2.3</v>
      </c>
      <c r="G127" s="222" t="n">
        <v>88</v>
      </c>
      <c r="H127" s="222" t="n">
        <v>74</v>
      </c>
      <c r="I127" s="222" t="n">
        <v>9</v>
      </c>
      <c r="J127" s="223" t="n">
        <v>29.4</v>
      </c>
    </row>
    <row r="128" s="150" customFormat="true" ht="12.75" hidden="false" customHeight="true" outlineLevel="0" collapsed="false">
      <c r="A128" s="227" t="n">
        <v>436011</v>
      </c>
      <c r="B128" s="228" t="s">
        <v>488</v>
      </c>
      <c r="C128" s="222" t="n">
        <v>154</v>
      </c>
      <c r="D128" s="222" t="n">
        <v>131</v>
      </c>
      <c r="E128" s="222" t="n">
        <v>9</v>
      </c>
      <c r="F128" s="223" t="n">
        <v>46.7</v>
      </c>
      <c r="G128" s="222" t="n">
        <v>104</v>
      </c>
      <c r="H128" s="222" t="n">
        <v>82</v>
      </c>
      <c r="I128" s="222" t="n">
        <v>6</v>
      </c>
      <c r="J128" s="223" t="n">
        <v>85.7</v>
      </c>
    </row>
    <row r="129" s="150" customFormat="true" ht="12.75" hidden="false" customHeight="true" outlineLevel="0" collapsed="false">
      <c r="A129" s="227" t="n">
        <v>436012</v>
      </c>
      <c r="B129" s="228" t="s">
        <v>489</v>
      </c>
      <c r="C129" s="222" t="n">
        <v>142</v>
      </c>
      <c r="D129" s="222" t="n">
        <v>116</v>
      </c>
      <c r="E129" s="222" t="n">
        <v>14</v>
      </c>
      <c r="F129" s="223" t="n">
        <v>25.7</v>
      </c>
      <c r="G129" s="222" t="n">
        <v>129</v>
      </c>
      <c r="H129" s="222" t="n">
        <v>103</v>
      </c>
      <c r="I129" s="222" t="n">
        <v>12</v>
      </c>
      <c r="J129" s="223" t="n">
        <v>29</v>
      </c>
    </row>
    <row r="130" s="150" customFormat="true" ht="15" hidden="false" customHeight="true" outlineLevel="0" collapsed="false">
      <c r="A130" s="225" t="n">
        <v>437</v>
      </c>
      <c r="B130" s="226" t="s">
        <v>212</v>
      </c>
      <c r="C130" s="222" t="n">
        <v>969</v>
      </c>
      <c r="D130" s="222" t="n">
        <v>765</v>
      </c>
      <c r="E130" s="222" t="n">
        <v>8</v>
      </c>
      <c r="F130" s="223" t="n">
        <v>4.1</v>
      </c>
      <c r="G130" s="222" t="n">
        <v>852</v>
      </c>
      <c r="H130" s="222" t="n">
        <v>620</v>
      </c>
      <c r="I130" s="222" t="n">
        <v>6</v>
      </c>
      <c r="J130" s="223" t="n">
        <v>-0.2</v>
      </c>
    </row>
    <row r="131" s="150" customFormat="true" ht="12.75" hidden="false" customHeight="true" outlineLevel="0" collapsed="false">
      <c r="A131" s="227" t="n">
        <v>437001</v>
      </c>
      <c r="B131" s="228" t="s">
        <v>490</v>
      </c>
      <c r="C131" s="222" t="n">
        <v>95</v>
      </c>
      <c r="D131" s="222" t="n">
        <v>63</v>
      </c>
      <c r="E131" s="222" t="n">
        <v>7</v>
      </c>
      <c r="F131" s="223" t="n">
        <v>-5.9</v>
      </c>
      <c r="G131" s="222" t="n">
        <v>77</v>
      </c>
      <c r="H131" s="222" t="n">
        <v>48</v>
      </c>
      <c r="I131" s="222" t="n">
        <v>5</v>
      </c>
      <c r="J131" s="223" t="n">
        <v>-2.5</v>
      </c>
    </row>
    <row r="132" s="150" customFormat="true" ht="12.75" hidden="false" customHeight="true" outlineLevel="0" collapsed="false">
      <c r="A132" s="227" t="n">
        <v>437002</v>
      </c>
      <c r="B132" s="228" t="s">
        <v>491</v>
      </c>
      <c r="C132" s="222" t="n">
        <v>48</v>
      </c>
      <c r="D132" s="222" t="n">
        <v>39</v>
      </c>
      <c r="E132" s="222" t="n">
        <v>6</v>
      </c>
      <c r="F132" s="223" t="n">
        <v>-27.3</v>
      </c>
      <c r="G132" s="222" t="n">
        <v>43</v>
      </c>
      <c r="H132" s="222" t="n">
        <v>29</v>
      </c>
      <c r="I132" s="222" t="n">
        <v>4</v>
      </c>
      <c r="J132" s="223" t="n">
        <v>-20.4</v>
      </c>
    </row>
    <row r="133" s="150" customFormat="true" ht="12.75" hidden="false" customHeight="true" outlineLevel="0" collapsed="false">
      <c r="A133" s="227" t="n">
        <v>437003</v>
      </c>
      <c r="B133" s="228" t="s">
        <v>492</v>
      </c>
      <c r="C133" s="222" t="n">
        <v>60</v>
      </c>
      <c r="D133" s="222" t="n">
        <v>48</v>
      </c>
      <c r="E133" s="222" t="n">
        <v>9</v>
      </c>
      <c r="F133" s="223" t="n">
        <v>39.5</v>
      </c>
      <c r="G133" s="222" t="n">
        <v>51</v>
      </c>
      <c r="H133" s="222" t="n">
        <v>40</v>
      </c>
      <c r="I133" s="222" t="n">
        <v>7</v>
      </c>
      <c r="J133" s="223" t="n">
        <v>30.8</v>
      </c>
    </row>
    <row r="134" s="150" customFormat="true" ht="12.75" hidden="false" customHeight="true" outlineLevel="0" collapsed="false">
      <c r="A134" s="227" t="n">
        <v>437004</v>
      </c>
      <c r="B134" s="228" t="s">
        <v>493</v>
      </c>
      <c r="C134" s="222" t="n">
        <v>65</v>
      </c>
      <c r="D134" s="222" t="n">
        <v>56</v>
      </c>
      <c r="E134" s="222" t="n">
        <v>7</v>
      </c>
      <c r="F134" s="223" t="n">
        <v>41.3</v>
      </c>
      <c r="G134" s="222" t="n">
        <v>48</v>
      </c>
      <c r="H134" s="222" t="n">
        <v>37</v>
      </c>
      <c r="I134" s="222" t="n">
        <v>5</v>
      </c>
      <c r="J134" s="223" t="n">
        <v>-2</v>
      </c>
    </row>
    <row r="135" s="150" customFormat="true" ht="12.75" hidden="false" customHeight="true" outlineLevel="0" collapsed="false">
      <c r="A135" s="227" t="n">
        <v>437005</v>
      </c>
      <c r="B135" s="228" t="s">
        <v>494</v>
      </c>
      <c r="C135" s="222" t="n">
        <v>33</v>
      </c>
      <c r="D135" s="222" t="n">
        <v>28</v>
      </c>
      <c r="E135" s="222" t="n">
        <v>8</v>
      </c>
      <c r="F135" s="223" t="n">
        <v>-2.9</v>
      </c>
      <c r="G135" s="222" t="n">
        <v>25</v>
      </c>
      <c r="H135" s="222" t="n">
        <v>19</v>
      </c>
      <c r="I135" s="222" t="n">
        <v>5</v>
      </c>
      <c r="J135" s="223" t="n">
        <v>-16.7</v>
      </c>
    </row>
    <row r="136" s="150" customFormat="true" ht="12.75" hidden="false" customHeight="true" outlineLevel="0" collapsed="false">
      <c r="A136" s="227" t="n">
        <v>437006</v>
      </c>
      <c r="B136" s="228" t="s">
        <v>495</v>
      </c>
      <c r="C136" s="222" t="n">
        <v>160</v>
      </c>
      <c r="D136" s="222" t="n">
        <v>118</v>
      </c>
      <c r="E136" s="222" t="n">
        <v>9</v>
      </c>
      <c r="F136" s="223" t="n">
        <v>19.4</v>
      </c>
      <c r="G136" s="222" t="n">
        <v>128</v>
      </c>
      <c r="H136" s="222" t="n">
        <v>88</v>
      </c>
      <c r="I136" s="222" t="n">
        <v>7</v>
      </c>
      <c r="J136" s="223" t="n">
        <v>-0.8</v>
      </c>
    </row>
    <row r="137" s="150" customFormat="true" ht="12.75" hidden="false" customHeight="true" outlineLevel="0" collapsed="false">
      <c r="A137" s="227" t="n">
        <v>437007</v>
      </c>
      <c r="B137" s="228" t="s">
        <v>496</v>
      </c>
      <c r="C137" s="222" t="n">
        <v>34</v>
      </c>
      <c r="D137" s="222" t="n">
        <v>27</v>
      </c>
      <c r="E137" s="222" t="n">
        <v>8</v>
      </c>
      <c r="F137" s="223" t="n">
        <v>61.9</v>
      </c>
      <c r="G137" s="222" t="n">
        <v>20</v>
      </c>
      <c r="H137" s="222" t="n">
        <v>17</v>
      </c>
      <c r="I137" s="222" t="n">
        <v>5</v>
      </c>
      <c r="J137" s="223" t="n">
        <v>-28.6</v>
      </c>
    </row>
    <row r="138" s="150" customFormat="true" ht="12.75" hidden="false" customHeight="true" outlineLevel="0" collapsed="false">
      <c r="A138" s="227" t="n">
        <v>437008</v>
      </c>
      <c r="B138" s="228" t="s">
        <v>497</v>
      </c>
      <c r="C138" s="222" t="n">
        <v>2</v>
      </c>
      <c r="D138" s="222" t="n">
        <v>2</v>
      </c>
      <c r="E138" s="222" t="n">
        <v>3</v>
      </c>
      <c r="F138" s="223" t="n">
        <v>-50</v>
      </c>
      <c r="G138" s="222" t="n">
        <v>2</v>
      </c>
      <c r="H138" s="222" t="n">
        <v>2</v>
      </c>
      <c r="I138" s="222" t="n">
        <v>3</v>
      </c>
      <c r="J138" s="223" t="n">
        <v>-33.3</v>
      </c>
    </row>
    <row r="139" s="150" customFormat="true" ht="12.75" hidden="false" customHeight="true" outlineLevel="0" collapsed="false">
      <c r="A139" s="227" t="n">
        <v>437009</v>
      </c>
      <c r="B139" s="228" t="s">
        <v>498</v>
      </c>
      <c r="C139" s="222" t="n">
        <v>87</v>
      </c>
      <c r="D139" s="222" t="n">
        <v>78</v>
      </c>
      <c r="E139" s="222" t="n">
        <v>8</v>
      </c>
      <c r="F139" s="223" t="n">
        <v>-17.1</v>
      </c>
      <c r="G139" s="222" t="n">
        <v>90</v>
      </c>
      <c r="H139" s="222" t="n">
        <v>77</v>
      </c>
      <c r="I139" s="222" t="n">
        <v>8</v>
      </c>
      <c r="J139" s="223" t="n">
        <v>-26.8</v>
      </c>
    </row>
    <row r="140" s="150" customFormat="true" ht="12.75" hidden="false" customHeight="true" outlineLevel="0" collapsed="false">
      <c r="A140" s="227" t="n">
        <v>437010</v>
      </c>
      <c r="B140" s="228" t="s">
        <v>499</v>
      </c>
      <c r="C140" s="222" t="n">
        <v>68</v>
      </c>
      <c r="D140" s="222" t="n">
        <v>53</v>
      </c>
      <c r="E140" s="222" t="n">
        <v>7</v>
      </c>
      <c r="F140" s="223" t="n">
        <v>44.7</v>
      </c>
      <c r="G140" s="222" t="n">
        <v>65</v>
      </c>
      <c r="H140" s="222" t="n">
        <v>54</v>
      </c>
      <c r="I140" s="222" t="n">
        <v>7</v>
      </c>
      <c r="J140" s="223" t="n">
        <v>41.3</v>
      </c>
    </row>
    <row r="141" s="150" customFormat="true" ht="12.75" hidden="false" customHeight="true" outlineLevel="0" collapsed="false">
      <c r="A141" s="227" t="n">
        <v>437011</v>
      </c>
      <c r="B141" s="228" t="s">
        <v>500</v>
      </c>
      <c r="C141" s="222" t="n">
        <v>171</v>
      </c>
      <c r="D141" s="222" t="n">
        <v>138</v>
      </c>
      <c r="E141" s="222" t="n">
        <v>8</v>
      </c>
      <c r="F141" s="223" t="n">
        <v>3.6</v>
      </c>
      <c r="G141" s="222" t="n">
        <v>147</v>
      </c>
      <c r="H141" s="222" t="n">
        <v>98</v>
      </c>
      <c r="I141" s="222" t="n">
        <v>6</v>
      </c>
      <c r="J141" s="223" t="n">
        <v>-5.2</v>
      </c>
    </row>
    <row r="142" s="150" customFormat="true" ht="12.75" hidden="false" customHeight="true" outlineLevel="0" collapsed="false">
      <c r="A142" s="227" t="n">
        <v>437012</v>
      </c>
      <c r="B142" s="228" t="s">
        <v>501</v>
      </c>
      <c r="C142" s="222" t="n">
        <v>33</v>
      </c>
      <c r="D142" s="222" t="n">
        <v>30</v>
      </c>
      <c r="E142" s="222" t="n">
        <v>11</v>
      </c>
      <c r="F142" s="223" t="n">
        <v>13.8</v>
      </c>
      <c r="G142" s="222" t="n">
        <v>20</v>
      </c>
      <c r="H142" s="222" t="n">
        <v>13</v>
      </c>
      <c r="I142" s="222" t="n">
        <v>5</v>
      </c>
      <c r="J142" s="223" t="n">
        <v>-13</v>
      </c>
    </row>
    <row r="143" s="150" customFormat="true" ht="18" hidden="false" customHeight="true" outlineLevel="0" collapsed="false">
      <c r="A143" s="227" t="n">
        <v>437013</v>
      </c>
      <c r="B143" s="228" t="s">
        <v>502</v>
      </c>
      <c r="C143" s="222" t="n">
        <v>85</v>
      </c>
      <c r="D143" s="222" t="n">
        <v>66</v>
      </c>
      <c r="E143" s="222" t="n">
        <v>7</v>
      </c>
      <c r="F143" s="223" t="n">
        <v>-19.8</v>
      </c>
      <c r="G143" s="222" t="n">
        <v>101</v>
      </c>
      <c r="H143" s="222" t="n">
        <v>71</v>
      </c>
      <c r="I143" s="222" t="n">
        <v>8</v>
      </c>
      <c r="J143" s="223" t="n">
        <v>24.7</v>
      </c>
    </row>
    <row r="144" s="150" customFormat="true" ht="12.75" hidden="false" customHeight="true" outlineLevel="0" collapsed="false">
      <c r="A144" s="227" t="n">
        <v>437014</v>
      </c>
      <c r="B144" s="228" t="s">
        <v>503</v>
      </c>
      <c r="C144" s="222" t="n">
        <v>16</v>
      </c>
      <c r="D144" s="222" t="n">
        <v>13</v>
      </c>
      <c r="E144" s="222" t="n">
        <v>5</v>
      </c>
      <c r="F144" s="223" t="n">
        <v>-38.5</v>
      </c>
      <c r="G144" s="222" t="n">
        <v>22</v>
      </c>
      <c r="H144" s="222" t="n">
        <v>18</v>
      </c>
      <c r="I144" s="222" t="n">
        <v>7</v>
      </c>
      <c r="J144" s="223" t="n">
        <v>120</v>
      </c>
    </row>
    <row r="145" s="150" customFormat="true" ht="12.75" hidden="false" customHeight="true" outlineLevel="0" collapsed="false">
      <c r="A145" s="227" t="n">
        <v>437015</v>
      </c>
      <c r="B145" s="228" t="s">
        <v>504</v>
      </c>
      <c r="C145" s="222" t="n">
        <v>12</v>
      </c>
      <c r="D145" s="222" t="n">
        <v>6</v>
      </c>
      <c r="E145" s="222" t="n">
        <v>6</v>
      </c>
      <c r="F145" s="223" t="n">
        <v>200</v>
      </c>
      <c r="G145" s="222" t="n">
        <v>13</v>
      </c>
      <c r="H145" s="222" t="n">
        <v>9</v>
      </c>
      <c r="I145" s="222" t="n">
        <v>9</v>
      </c>
      <c r="J145" s="223" t="n">
        <v>160</v>
      </c>
    </row>
    <row r="146" s="150" customFormat="true" ht="15" hidden="false" customHeight="true" outlineLevel="0" collapsed="false">
      <c r="A146" s="225" t="n">
        <v>438</v>
      </c>
      <c r="B146" s="226" t="s">
        <v>213</v>
      </c>
      <c r="C146" s="222" t="n">
        <v>4737</v>
      </c>
      <c r="D146" s="222" t="n">
        <v>3876</v>
      </c>
      <c r="E146" s="222" t="n">
        <v>11</v>
      </c>
      <c r="F146" s="223" t="n">
        <v>3.5</v>
      </c>
      <c r="G146" s="222" t="n">
        <v>4245</v>
      </c>
      <c r="H146" s="222" t="n">
        <v>3308</v>
      </c>
      <c r="I146" s="222" t="n">
        <v>10</v>
      </c>
      <c r="J146" s="223" t="n">
        <v>0.7</v>
      </c>
    </row>
    <row r="147" s="150" customFormat="true" ht="12.75" hidden="false" customHeight="true" outlineLevel="0" collapsed="false">
      <c r="A147" s="227" t="n">
        <v>438001</v>
      </c>
      <c r="B147" s="228" t="s">
        <v>505</v>
      </c>
      <c r="C147" s="222" t="n">
        <v>469</v>
      </c>
      <c r="D147" s="222" t="n">
        <v>386</v>
      </c>
      <c r="E147" s="222" t="n">
        <v>12</v>
      </c>
      <c r="F147" s="223" t="n">
        <v>0.4</v>
      </c>
      <c r="G147" s="222" t="n">
        <v>424</v>
      </c>
      <c r="H147" s="222" t="n">
        <v>298</v>
      </c>
      <c r="I147" s="222" t="n">
        <v>9</v>
      </c>
      <c r="J147" s="98" t="s">
        <v>155</v>
      </c>
    </row>
    <row r="148" s="150" customFormat="true" ht="12.75" hidden="false" customHeight="true" outlineLevel="0" collapsed="false">
      <c r="A148" s="227" t="n">
        <v>438002</v>
      </c>
      <c r="B148" s="228" t="s">
        <v>506</v>
      </c>
      <c r="C148" s="222" t="n">
        <v>762</v>
      </c>
      <c r="D148" s="222" t="n">
        <v>626</v>
      </c>
      <c r="E148" s="222" t="n">
        <v>15</v>
      </c>
      <c r="F148" s="223" t="n">
        <v>20.8</v>
      </c>
      <c r="G148" s="222" t="n">
        <v>641</v>
      </c>
      <c r="H148" s="222" t="n">
        <v>473</v>
      </c>
      <c r="I148" s="222" t="n">
        <v>12</v>
      </c>
      <c r="J148" s="223" t="n">
        <v>-4.8</v>
      </c>
    </row>
    <row r="149" s="150" customFormat="true" ht="12.75" hidden="false" customHeight="true" outlineLevel="0" collapsed="false">
      <c r="A149" s="227" t="n">
        <v>438003</v>
      </c>
      <c r="B149" s="228" t="s">
        <v>507</v>
      </c>
      <c r="C149" s="222" t="n">
        <v>132</v>
      </c>
      <c r="D149" s="222" t="n">
        <v>123</v>
      </c>
      <c r="E149" s="222" t="n">
        <v>13</v>
      </c>
      <c r="F149" s="223" t="n">
        <v>5.6</v>
      </c>
      <c r="G149" s="222" t="n">
        <v>109</v>
      </c>
      <c r="H149" s="222" t="n">
        <v>103</v>
      </c>
      <c r="I149" s="222" t="n">
        <v>11</v>
      </c>
      <c r="J149" s="223" t="n">
        <v>13.5</v>
      </c>
    </row>
    <row r="150" s="150" customFormat="true" ht="12.75" hidden="false" customHeight="true" outlineLevel="0" collapsed="false">
      <c r="A150" s="227" t="n">
        <v>438004</v>
      </c>
      <c r="B150" s="228" t="s">
        <v>508</v>
      </c>
      <c r="C150" s="222" t="n">
        <v>186</v>
      </c>
      <c r="D150" s="222" t="n">
        <v>160</v>
      </c>
      <c r="E150" s="222" t="n">
        <v>10</v>
      </c>
      <c r="F150" s="223" t="n">
        <v>1.6</v>
      </c>
      <c r="G150" s="222" t="n">
        <v>152</v>
      </c>
      <c r="H150" s="222" t="n">
        <v>122</v>
      </c>
      <c r="I150" s="222" t="n">
        <v>8</v>
      </c>
      <c r="J150" s="223" t="n">
        <v>10.1</v>
      </c>
    </row>
    <row r="151" s="150" customFormat="true" ht="12.75" hidden="false" customHeight="true" outlineLevel="0" collapsed="false">
      <c r="A151" s="227" t="n">
        <v>438005</v>
      </c>
      <c r="B151" s="228" t="s">
        <v>509</v>
      </c>
      <c r="C151" s="222" t="n">
        <v>240</v>
      </c>
      <c r="D151" s="222" t="n">
        <v>187</v>
      </c>
      <c r="E151" s="222" t="n">
        <v>10</v>
      </c>
      <c r="F151" s="223" t="n">
        <v>1.3</v>
      </c>
      <c r="G151" s="222" t="n">
        <v>205</v>
      </c>
      <c r="H151" s="222" t="n">
        <v>157</v>
      </c>
      <c r="I151" s="222" t="n">
        <v>8</v>
      </c>
      <c r="J151" s="223" t="n">
        <v>-17</v>
      </c>
    </row>
    <row r="152" s="150" customFormat="true" ht="12.75" hidden="false" customHeight="true" outlineLevel="0" collapsed="false">
      <c r="A152" s="227" t="n">
        <v>438006</v>
      </c>
      <c r="B152" s="228" t="s">
        <v>510</v>
      </c>
      <c r="C152" s="222" t="n">
        <v>347</v>
      </c>
      <c r="D152" s="222" t="n">
        <v>248</v>
      </c>
      <c r="E152" s="222" t="n">
        <v>7</v>
      </c>
      <c r="F152" s="98" t="s">
        <v>155</v>
      </c>
      <c r="G152" s="222" t="n">
        <v>358</v>
      </c>
      <c r="H152" s="222" t="n">
        <v>242</v>
      </c>
      <c r="I152" s="222" t="n">
        <v>7</v>
      </c>
      <c r="J152" s="223" t="n">
        <v>7.5</v>
      </c>
    </row>
    <row r="153" s="150" customFormat="true" ht="12.75" hidden="false" customHeight="true" outlineLevel="0" collapsed="false">
      <c r="A153" s="227" t="n">
        <v>438007</v>
      </c>
      <c r="B153" s="228" t="s">
        <v>511</v>
      </c>
      <c r="C153" s="222" t="n">
        <v>97</v>
      </c>
      <c r="D153" s="222" t="n">
        <v>63</v>
      </c>
      <c r="E153" s="222" t="n">
        <v>7</v>
      </c>
      <c r="F153" s="223" t="n">
        <v>-14.2</v>
      </c>
      <c r="G153" s="222" t="n">
        <v>81</v>
      </c>
      <c r="H153" s="222" t="n">
        <v>57</v>
      </c>
      <c r="I153" s="222" t="n">
        <v>7</v>
      </c>
      <c r="J153" s="223" t="n">
        <v>-21.4</v>
      </c>
    </row>
    <row r="154" s="150" customFormat="true" ht="12.75" hidden="false" customHeight="true" outlineLevel="0" collapsed="false">
      <c r="A154" s="227" t="n">
        <v>438008</v>
      </c>
      <c r="B154" s="228" t="s">
        <v>512</v>
      </c>
      <c r="C154" s="222" t="n">
        <v>345</v>
      </c>
      <c r="D154" s="222" t="n">
        <v>291</v>
      </c>
      <c r="E154" s="222" t="n">
        <v>11</v>
      </c>
      <c r="F154" s="223" t="n">
        <v>-12.4</v>
      </c>
      <c r="G154" s="222" t="n">
        <v>443</v>
      </c>
      <c r="H154" s="222" t="n">
        <v>393</v>
      </c>
      <c r="I154" s="222" t="n">
        <v>15</v>
      </c>
      <c r="J154" s="223" t="n">
        <v>6.2</v>
      </c>
    </row>
    <row r="155" s="150" customFormat="true" ht="12.75" hidden="false" customHeight="true" outlineLevel="0" collapsed="false">
      <c r="A155" s="227" t="n">
        <v>438009</v>
      </c>
      <c r="B155" s="228" t="s">
        <v>513</v>
      </c>
      <c r="C155" s="222" t="n">
        <v>599</v>
      </c>
      <c r="D155" s="222" t="n">
        <v>439</v>
      </c>
      <c r="E155" s="222" t="n">
        <v>12</v>
      </c>
      <c r="F155" s="223" t="n">
        <v>2.2</v>
      </c>
      <c r="G155" s="222" t="n">
        <v>522</v>
      </c>
      <c r="H155" s="222" t="n">
        <v>381</v>
      </c>
      <c r="I155" s="222" t="n">
        <v>11</v>
      </c>
      <c r="J155" s="223" t="n">
        <v>-0.9</v>
      </c>
    </row>
    <row r="156" s="150" customFormat="true" ht="12.75" hidden="false" customHeight="true" outlineLevel="0" collapsed="false">
      <c r="A156" s="227" t="n">
        <v>438010</v>
      </c>
      <c r="B156" s="228" t="s">
        <v>514</v>
      </c>
      <c r="C156" s="222" t="n">
        <v>326</v>
      </c>
      <c r="D156" s="222" t="n">
        <v>263</v>
      </c>
      <c r="E156" s="222" t="n">
        <v>11</v>
      </c>
      <c r="F156" s="223" t="n">
        <v>5.2</v>
      </c>
      <c r="G156" s="222" t="n">
        <v>290</v>
      </c>
      <c r="H156" s="222" t="n">
        <v>229</v>
      </c>
      <c r="I156" s="222" t="n">
        <v>9</v>
      </c>
      <c r="J156" s="223" t="n">
        <v>3.6</v>
      </c>
    </row>
    <row r="157" s="150" customFormat="true" ht="12.75" hidden="false" customHeight="true" outlineLevel="0" collapsed="false">
      <c r="A157" s="227" t="n">
        <v>438011</v>
      </c>
      <c r="B157" s="228" t="s">
        <v>515</v>
      </c>
      <c r="C157" s="222" t="n">
        <v>498</v>
      </c>
      <c r="D157" s="222" t="n">
        <v>455</v>
      </c>
      <c r="E157" s="222" t="n">
        <v>10</v>
      </c>
      <c r="F157" s="223" t="n">
        <v>-0.4</v>
      </c>
      <c r="G157" s="222" t="n">
        <v>473</v>
      </c>
      <c r="H157" s="222" t="n">
        <v>401</v>
      </c>
      <c r="I157" s="222" t="n">
        <v>9</v>
      </c>
      <c r="J157" s="223" t="n">
        <v>-12.4</v>
      </c>
    </row>
    <row r="158" s="150" customFormat="true" ht="12.75" hidden="false" customHeight="true" outlineLevel="0" collapsed="false">
      <c r="A158" s="227" t="n">
        <v>438012</v>
      </c>
      <c r="B158" s="228" t="s">
        <v>516</v>
      </c>
      <c r="C158" s="222" t="n">
        <v>453</v>
      </c>
      <c r="D158" s="222" t="n">
        <v>378</v>
      </c>
      <c r="E158" s="222" t="n">
        <v>14</v>
      </c>
      <c r="F158" s="223" t="n">
        <v>5.1</v>
      </c>
      <c r="G158" s="222" t="n">
        <v>355</v>
      </c>
      <c r="H158" s="222" t="n">
        <v>299</v>
      </c>
      <c r="I158" s="222" t="n">
        <v>11</v>
      </c>
      <c r="J158" s="223" t="n">
        <v>80.2</v>
      </c>
    </row>
    <row r="159" s="150" customFormat="true" ht="12.75" hidden="false" customHeight="true" outlineLevel="0" collapsed="false">
      <c r="A159" s="227" t="n">
        <v>438013</v>
      </c>
      <c r="B159" s="228" t="s">
        <v>517</v>
      </c>
      <c r="C159" s="222" t="n">
        <v>283</v>
      </c>
      <c r="D159" s="222" t="n">
        <v>257</v>
      </c>
      <c r="E159" s="222" t="n">
        <v>13</v>
      </c>
      <c r="F159" s="223" t="n">
        <v>11.9</v>
      </c>
      <c r="G159" s="222" t="n">
        <v>192</v>
      </c>
      <c r="H159" s="222" t="n">
        <v>153</v>
      </c>
      <c r="I159" s="222" t="n">
        <v>8</v>
      </c>
      <c r="J159" s="223" t="n">
        <v>-20.7</v>
      </c>
    </row>
    <row r="160" s="150" customFormat="true" ht="15" hidden="false" customHeight="true" outlineLevel="0" collapsed="false">
      <c r="A160" s="225" t="n">
        <v>439</v>
      </c>
      <c r="B160" s="226" t="s">
        <v>214</v>
      </c>
      <c r="C160" s="222" t="n">
        <v>2014</v>
      </c>
      <c r="D160" s="222" t="n">
        <v>1679</v>
      </c>
      <c r="E160" s="222" t="n">
        <v>9</v>
      </c>
      <c r="F160" s="223" t="n">
        <v>12.1</v>
      </c>
      <c r="G160" s="222" t="n">
        <v>1610</v>
      </c>
      <c r="H160" s="222" t="n">
        <v>1285</v>
      </c>
      <c r="I160" s="222" t="n">
        <v>7</v>
      </c>
      <c r="J160" s="223" t="n">
        <v>5.6</v>
      </c>
    </row>
    <row r="161" s="150" customFormat="true" ht="12.75" hidden="false" customHeight="true" outlineLevel="0" collapsed="false">
      <c r="A161" s="227" t="n">
        <v>439001</v>
      </c>
      <c r="B161" s="228" t="s">
        <v>518</v>
      </c>
      <c r="C161" s="222" t="n">
        <v>58</v>
      </c>
      <c r="D161" s="222" t="n">
        <v>43</v>
      </c>
      <c r="E161" s="222" t="n">
        <v>6</v>
      </c>
      <c r="F161" s="223" t="n">
        <v>13.7</v>
      </c>
      <c r="G161" s="222" t="n">
        <v>47</v>
      </c>
      <c r="H161" s="222" t="n">
        <v>39</v>
      </c>
      <c r="I161" s="222" t="n">
        <v>6</v>
      </c>
      <c r="J161" s="223" t="n">
        <v>-30.9</v>
      </c>
    </row>
    <row r="162" s="150" customFormat="true" ht="12.75" hidden="false" customHeight="true" outlineLevel="0" collapsed="false">
      <c r="A162" s="227" t="n">
        <v>439002</v>
      </c>
      <c r="B162" s="228" t="s">
        <v>519</v>
      </c>
      <c r="C162" s="222" t="n">
        <v>143</v>
      </c>
      <c r="D162" s="222" t="n">
        <v>121</v>
      </c>
      <c r="E162" s="222" t="n">
        <v>11</v>
      </c>
      <c r="F162" s="223" t="n">
        <v>32.4</v>
      </c>
      <c r="G162" s="222" t="n">
        <v>143</v>
      </c>
      <c r="H162" s="222" t="n">
        <v>115</v>
      </c>
      <c r="I162" s="222" t="n">
        <v>10</v>
      </c>
      <c r="J162" s="223" t="n">
        <v>33.6</v>
      </c>
    </row>
    <row r="163" s="150" customFormat="true" ht="12.75" hidden="false" customHeight="true" outlineLevel="0" collapsed="false">
      <c r="A163" s="227" t="n">
        <v>439003</v>
      </c>
      <c r="B163" s="228" t="s">
        <v>520</v>
      </c>
      <c r="C163" s="222" t="n">
        <v>195</v>
      </c>
      <c r="D163" s="222" t="n">
        <v>147</v>
      </c>
      <c r="E163" s="222" t="n">
        <v>9</v>
      </c>
      <c r="F163" s="223" t="n">
        <v>20.4</v>
      </c>
      <c r="G163" s="222" t="n">
        <v>131</v>
      </c>
      <c r="H163" s="222" t="n">
        <v>97</v>
      </c>
      <c r="I163" s="222" t="n">
        <v>6</v>
      </c>
      <c r="J163" s="223" t="n">
        <v>2.3</v>
      </c>
    </row>
    <row r="164" s="150" customFormat="true" ht="12.75" hidden="false" customHeight="true" outlineLevel="0" collapsed="false">
      <c r="A164" s="227" t="n">
        <v>439004</v>
      </c>
      <c r="B164" s="228" t="s">
        <v>521</v>
      </c>
      <c r="C164" s="222" t="n">
        <v>110</v>
      </c>
      <c r="D164" s="222" t="n">
        <v>95</v>
      </c>
      <c r="E164" s="222" t="n">
        <v>8</v>
      </c>
      <c r="F164" s="223" t="n">
        <v>7.8</v>
      </c>
      <c r="G164" s="222" t="n">
        <v>74</v>
      </c>
      <c r="H164" s="222" t="n">
        <v>60</v>
      </c>
      <c r="I164" s="222" t="n">
        <v>5</v>
      </c>
      <c r="J164" s="223" t="n">
        <v>-6.3</v>
      </c>
    </row>
    <row r="165" s="150" customFormat="true" ht="12.75" hidden="false" customHeight="true" outlineLevel="0" collapsed="false">
      <c r="A165" s="227" t="n">
        <v>439005</v>
      </c>
      <c r="B165" s="228" t="s">
        <v>522</v>
      </c>
      <c r="C165" s="222" t="n">
        <v>80</v>
      </c>
      <c r="D165" s="222" t="n">
        <v>65</v>
      </c>
      <c r="E165" s="222" t="n">
        <v>8</v>
      </c>
      <c r="F165" s="223" t="n">
        <v>-9.1</v>
      </c>
      <c r="G165" s="222" t="n">
        <v>63</v>
      </c>
      <c r="H165" s="222" t="n">
        <v>48</v>
      </c>
      <c r="I165" s="222" t="n">
        <v>6</v>
      </c>
      <c r="J165" s="223" t="n">
        <v>-22.2</v>
      </c>
    </row>
    <row r="166" s="150" customFormat="true" ht="12.75" hidden="false" customHeight="true" outlineLevel="0" collapsed="false">
      <c r="A166" s="227" t="n">
        <v>439006</v>
      </c>
      <c r="B166" s="228" t="s">
        <v>523</v>
      </c>
      <c r="C166" s="222" t="n">
        <v>55</v>
      </c>
      <c r="D166" s="222" t="n">
        <v>45</v>
      </c>
      <c r="E166" s="222" t="n">
        <v>7</v>
      </c>
      <c r="F166" s="223" t="n">
        <v>1.9</v>
      </c>
      <c r="G166" s="222" t="n">
        <v>46</v>
      </c>
      <c r="H166" s="222" t="n">
        <v>36</v>
      </c>
      <c r="I166" s="222" t="n">
        <v>6</v>
      </c>
      <c r="J166" s="223" t="n">
        <v>-8</v>
      </c>
    </row>
    <row r="167" s="150" customFormat="true" ht="12.75" hidden="false" customHeight="true" outlineLevel="0" collapsed="false">
      <c r="A167" s="227" t="n">
        <v>439007</v>
      </c>
      <c r="B167" s="228" t="s">
        <v>524</v>
      </c>
      <c r="C167" s="222" t="n">
        <v>128</v>
      </c>
      <c r="D167" s="222" t="n">
        <v>120</v>
      </c>
      <c r="E167" s="222" t="n">
        <v>12</v>
      </c>
      <c r="F167" s="223" t="n">
        <v>1.6</v>
      </c>
      <c r="G167" s="222" t="n">
        <v>96</v>
      </c>
      <c r="H167" s="222" t="n">
        <v>83</v>
      </c>
      <c r="I167" s="222" t="n">
        <v>8</v>
      </c>
      <c r="J167" s="223" t="n">
        <v>15.7</v>
      </c>
    </row>
    <row r="168" s="150" customFormat="true" ht="12.75" hidden="false" customHeight="true" outlineLevel="0" collapsed="false">
      <c r="A168" s="227" t="n">
        <v>439008</v>
      </c>
      <c r="B168" s="228" t="s">
        <v>525</v>
      </c>
      <c r="C168" s="222" t="n">
        <v>280</v>
      </c>
      <c r="D168" s="222" t="n">
        <v>228</v>
      </c>
      <c r="E168" s="222" t="n">
        <v>10</v>
      </c>
      <c r="F168" s="223" t="n">
        <v>7.3</v>
      </c>
      <c r="G168" s="222" t="n">
        <v>224</v>
      </c>
      <c r="H168" s="222" t="n">
        <v>160</v>
      </c>
      <c r="I168" s="222" t="n">
        <v>7</v>
      </c>
      <c r="J168" s="223" t="n">
        <v>2.3</v>
      </c>
    </row>
    <row r="169" s="150" customFormat="true" ht="12.75" hidden="false" customHeight="true" outlineLevel="0" collapsed="false">
      <c r="A169" s="227" t="n">
        <v>439009</v>
      </c>
      <c r="B169" s="228" t="s">
        <v>526</v>
      </c>
      <c r="C169" s="222" t="n">
        <v>31</v>
      </c>
      <c r="D169" s="222" t="n">
        <v>24</v>
      </c>
      <c r="E169" s="222" t="n">
        <v>6</v>
      </c>
      <c r="F169" s="223" t="n">
        <v>29.2</v>
      </c>
      <c r="G169" s="222" t="n">
        <v>21</v>
      </c>
      <c r="H169" s="222" t="n">
        <v>16</v>
      </c>
      <c r="I169" s="222" t="n">
        <v>4</v>
      </c>
      <c r="J169" s="223" t="n">
        <v>-12.5</v>
      </c>
    </row>
    <row r="170" s="150" customFormat="true" ht="12.75" hidden="false" customHeight="true" outlineLevel="0" collapsed="false">
      <c r="A170" s="227" t="n">
        <v>439010</v>
      </c>
      <c r="B170" s="228" t="s">
        <v>527</v>
      </c>
      <c r="C170" s="222" t="n">
        <v>31</v>
      </c>
      <c r="D170" s="222" t="n">
        <v>25</v>
      </c>
      <c r="E170" s="222" t="n">
        <v>6</v>
      </c>
      <c r="F170" s="223" t="n">
        <v>10.7</v>
      </c>
      <c r="G170" s="222" t="n">
        <v>23</v>
      </c>
      <c r="H170" s="222" t="n">
        <v>19</v>
      </c>
      <c r="I170" s="222" t="n">
        <v>4</v>
      </c>
      <c r="J170" s="223" t="n">
        <v>43.8</v>
      </c>
    </row>
    <row r="171" s="150" customFormat="true" ht="12.75" hidden="false" customHeight="true" outlineLevel="0" collapsed="false">
      <c r="A171" s="227" t="n">
        <v>439011</v>
      </c>
      <c r="B171" s="228" t="s">
        <v>528</v>
      </c>
      <c r="C171" s="222" t="n">
        <v>135</v>
      </c>
      <c r="D171" s="222" t="n">
        <v>124</v>
      </c>
      <c r="E171" s="222" t="n">
        <v>8</v>
      </c>
      <c r="F171" s="223" t="n">
        <v>14.4</v>
      </c>
      <c r="G171" s="222" t="n">
        <v>151</v>
      </c>
      <c r="H171" s="222" t="n">
        <v>139</v>
      </c>
      <c r="I171" s="222" t="n">
        <v>9</v>
      </c>
      <c r="J171" s="223" t="n">
        <v>62.4</v>
      </c>
    </row>
    <row r="172" s="150" customFormat="true" ht="12.75" hidden="false" customHeight="true" outlineLevel="0" collapsed="false">
      <c r="A172" s="227" t="n">
        <v>439012</v>
      </c>
      <c r="B172" s="228" t="s">
        <v>529</v>
      </c>
      <c r="C172" s="222" t="n">
        <v>96</v>
      </c>
      <c r="D172" s="222" t="n">
        <v>71</v>
      </c>
      <c r="E172" s="222" t="n">
        <v>6</v>
      </c>
      <c r="F172" s="223" t="n">
        <v>-10.3</v>
      </c>
      <c r="G172" s="222" t="n">
        <v>74</v>
      </c>
      <c r="H172" s="222" t="n">
        <v>50</v>
      </c>
      <c r="I172" s="222" t="n">
        <v>4</v>
      </c>
      <c r="J172" s="223" t="n">
        <v>5.7</v>
      </c>
    </row>
    <row r="173" s="150" customFormat="true" ht="12.75" hidden="false" customHeight="true" outlineLevel="0" collapsed="false">
      <c r="A173" s="227" t="n">
        <v>439013</v>
      </c>
      <c r="B173" s="228" t="s">
        <v>530</v>
      </c>
      <c r="C173" s="222" t="n">
        <v>93</v>
      </c>
      <c r="D173" s="222" t="n">
        <v>69</v>
      </c>
      <c r="E173" s="222" t="n">
        <v>7</v>
      </c>
      <c r="F173" s="223" t="n">
        <v>-3.1</v>
      </c>
      <c r="G173" s="222" t="n">
        <v>95</v>
      </c>
      <c r="H173" s="222" t="n">
        <v>73</v>
      </c>
      <c r="I173" s="222" t="n">
        <v>7</v>
      </c>
      <c r="J173" s="223" t="n">
        <v>23.4</v>
      </c>
    </row>
    <row r="174" s="150" customFormat="true" ht="12.75" hidden="false" customHeight="true" outlineLevel="0" collapsed="false">
      <c r="A174" s="227" t="n">
        <v>439014</v>
      </c>
      <c r="B174" s="228" t="s">
        <v>531</v>
      </c>
      <c r="C174" s="222" t="n">
        <v>57</v>
      </c>
      <c r="D174" s="222" t="n">
        <v>49</v>
      </c>
      <c r="E174" s="222" t="n">
        <v>8</v>
      </c>
      <c r="F174" s="223" t="n">
        <v>-6.6</v>
      </c>
      <c r="G174" s="222" t="n">
        <v>35</v>
      </c>
      <c r="H174" s="222" t="n">
        <v>23</v>
      </c>
      <c r="I174" s="222" t="n">
        <v>4</v>
      </c>
      <c r="J174" s="223" t="n">
        <v>-22.2</v>
      </c>
    </row>
    <row r="175" s="150" customFormat="true" ht="12.75" hidden="false" customHeight="true" outlineLevel="0" collapsed="false">
      <c r="A175" s="227" t="n">
        <v>439015</v>
      </c>
      <c r="B175" s="228" t="s">
        <v>532</v>
      </c>
      <c r="C175" s="222" t="n">
        <v>391</v>
      </c>
      <c r="D175" s="222" t="n">
        <v>341</v>
      </c>
      <c r="E175" s="222" t="n">
        <v>12</v>
      </c>
      <c r="F175" s="223" t="n">
        <v>40.1</v>
      </c>
      <c r="G175" s="222" t="n">
        <v>270</v>
      </c>
      <c r="H175" s="222" t="n">
        <v>235</v>
      </c>
      <c r="I175" s="222" t="n">
        <v>8</v>
      </c>
      <c r="J175" s="223" t="n">
        <v>-1.8</v>
      </c>
    </row>
    <row r="176" s="150" customFormat="true" ht="12.75" hidden="false" customHeight="true" outlineLevel="0" collapsed="false">
      <c r="A176" s="227" t="n">
        <v>439016</v>
      </c>
      <c r="B176" s="228" t="s">
        <v>533</v>
      </c>
      <c r="C176" s="222" t="n">
        <v>63</v>
      </c>
      <c r="D176" s="222" t="n">
        <v>55</v>
      </c>
      <c r="E176" s="222" t="n">
        <v>9</v>
      </c>
      <c r="F176" s="98" t="s">
        <v>155</v>
      </c>
      <c r="G176" s="222" t="n">
        <v>72</v>
      </c>
      <c r="H176" s="222" t="n">
        <v>63</v>
      </c>
      <c r="I176" s="222" t="n">
        <v>11</v>
      </c>
      <c r="J176" s="223" t="n">
        <v>14.3</v>
      </c>
    </row>
    <row r="177" s="150" customFormat="true" ht="12.75" hidden="false" customHeight="true" outlineLevel="0" collapsed="false">
      <c r="A177" s="227" t="n">
        <v>439017</v>
      </c>
      <c r="B177" s="228" t="s">
        <v>534</v>
      </c>
      <c r="C177" s="222" t="n">
        <v>68</v>
      </c>
      <c r="D177" s="222" t="n">
        <v>57</v>
      </c>
      <c r="E177" s="222" t="n">
        <v>10</v>
      </c>
      <c r="F177" s="223" t="n">
        <v>-1.4</v>
      </c>
      <c r="G177" s="222" t="n">
        <v>45</v>
      </c>
      <c r="H177" s="222" t="n">
        <v>29</v>
      </c>
      <c r="I177" s="222" t="n">
        <v>5</v>
      </c>
      <c r="J177" s="223" t="n">
        <v>-2.2</v>
      </c>
    </row>
    <row r="178" s="150" customFormat="true" ht="15" hidden="false" customHeight="true" outlineLevel="0" collapsed="false">
      <c r="A178" s="225" t="n">
        <v>440</v>
      </c>
      <c r="B178" s="226" t="s">
        <v>215</v>
      </c>
      <c r="C178" s="222" t="n">
        <v>3555</v>
      </c>
      <c r="D178" s="222" t="n">
        <v>2990</v>
      </c>
      <c r="E178" s="222" t="n">
        <v>10</v>
      </c>
      <c r="F178" s="223" t="n">
        <v>12.7</v>
      </c>
      <c r="G178" s="222" t="n">
        <v>3005</v>
      </c>
      <c r="H178" s="222" t="n">
        <v>2411</v>
      </c>
      <c r="I178" s="222" t="n">
        <v>8</v>
      </c>
      <c r="J178" s="223" t="n">
        <v>1.9</v>
      </c>
    </row>
    <row r="179" s="150" customFormat="true" ht="12.75" hidden="false" customHeight="true" outlineLevel="0" collapsed="false">
      <c r="A179" s="227" t="n">
        <v>440001</v>
      </c>
      <c r="B179" s="228" t="s">
        <v>535</v>
      </c>
      <c r="C179" s="222" t="n">
        <v>167</v>
      </c>
      <c r="D179" s="222" t="n">
        <v>146</v>
      </c>
      <c r="E179" s="222" t="n">
        <v>12</v>
      </c>
      <c r="F179" s="223" t="n">
        <v>15.2</v>
      </c>
      <c r="G179" s="222" t="n">
        <v>160</v>
      </c>
      <c r="H179" s="222" t="n">
        <v>149</v>
      </c>
      <c r="I179" s="222" t="n">
        <v>12</v>
      </c>
      <c r="J179" s="223" t="n">
        <v>-9.6</v>
      </c>
    </row>
    <row r="180" s="150" customFormat="true" ht="12.75" hidden="false" customHeight="true" outlineLevel="0" collapsed="false">
      <c r="A180" s="227" t="n">
        <v>440002</v>
      </c>
      <c r="B180" s="228" t="s">
        <v>536</v>
      </c>
      <c r="C180" s="222" t="n">
        <v>362</v>
      </c>
      <c r="D180" s="222" t="n">
        <v>329</v>
      </c>
      <c r="E180" s="222" t="n">
        <v>11</v>
      </c>
      <c r="F180" s="223" t="n">
        <v>11.7</v>
      </c>
      <c r="G180" s="222" t="n">
        <v>331</v>
      </c>
      <c r="H180" s="222" t="n">
        <v>259</v>
      </c>
      <c r="I180" s="222" t="n">
        <v>9</v>
      </c>
      <c r="J180" s="223" t="n">
        <v>19.5</v>
      </c>
    </row>
    <row r="181" s="150" customFormat="true" ht="12.75" hidden="false" customHeight="true" outlineLevel="0" collapsed="false">
      <c r="A181" s="227" t="n">
        <v>440003</v>
      </c>
      <c r="B181" s="228" t="s">
        <v>537</v>
      </c>
      <c r="C181" s="222" t="n">
        <v>408</v>
      </c>
      <c r="D181" s="222" t="n">
        <v>318</v>
      </c>
      <c r="E181" s="222" t="n">
        <v>10</v>
      </c>
      <c r="F181" s="223" t="n">
        <v>4.9</v>
      </c>
      <c r="G181" s="222" t="n">
        <v>359</v>
      </c>
      <c r="H181" s="222" t="n">
        <v>256</v>
      </c>
      <c r="I181" s="222" t="n">
        <v>8</v>
      </c>
      <c r="J181" s="223" t="n">
        <v>4.1</v>
      </c>
    </row>
    <row r="182" s="150" customFormat="true" ht="12.75" hidden="false" customHeight="true" outlineLevel="0" collapsed="false">
      <c r="A182" s="227" t="n">
        <v>440004</v>
      </c>
      <c r="B182" s="228" t="s">
        <v>538</v>
      </c>
      <c r="C182" s="222" t="n">
        <v>261</v>
      </c>
      <c r="D182" s="222" t="n">
        <v>229</v>
      </c>
      <c r="E182" s="222" t="n">
        <v>11</v>
      </c>
      <c r="F182" s="223" t="n">
        <v>0.8</v>
      </c>
      <c r="G182" s="222" t="n">
        <v>200</v>
      </c>
      <c r="H182" s="222" t="n">
        <v>171</v>
      </c>
      <c r="I182" s="222" t="n">
        <v>8</v>
      </c>
      <c r="J182" s="223" t="n">
        <v>-14.2</v>
      </c>
    </row>
    <row r="183" s="150" customFormat="true" ht="12.75" hidden="false" customHeight="true" outlineLevel="0" collapsed="false">
      <c r="A183" s="227" t="n">
        <v>440005</v>
      </c>
      <c r="B183" s="228" t="s">
        <v>539</v>
      </c>
      <c r="C183" s="222" t="n">
        <v>227</v>
      </c>
      <c r="D183" s="222" t="n">
        <v>197</v>
      </c>
      <c r="E183" s="222" t="n">
        <v>8</v>
      </c>
      <c r="F183" s="223" t="n">
        <v>2.7</v>
      </c>
      <c r="G183" s="222" t="n">
        <v>185</v>
      </c>
      <c r="H183" s="222" t="n">
        <v>165</v>
      </c>
      <c r="I183" s="222" t="n">
        <v>7</v>
      </c>
      <c r="J183" s="223" t="n">
        <v>-17.4</v>
      </c>
    </row>
    <row r="184" s="150" customFormat="true" ht="12.75" hidden="false" customHeight="true" outlineLevel="0" collapsed="false">
      <c r="A184" s="227" t="n">
        <v>440006</v>
      </c>
      <c r="B184" s="228" t="s">
        <v>540</v>
      </c>
      <c r="C184" s="222" t="n">
        <v>82</v>
      </c>
      <c r="D184" s="222" t="n">
        <v>70</v>
      </c>
      <c r="E184" s="222" t="n">
        <v>12</v>
      </c>
      <c r="F184" s="223" t="n">
        <v>32.3</v>
      </c>
      <c r="G184" s="222" t="n">
        <v>66</v>
      </c>
      <c r="H184" s="222" t="n">
        <v>48</v>
      </c>
      <c r="I184" s="222" t="n">
        <v>8</v>
      </c>
      <c r="J184" s="223" t="n">
        <v>32</v>
      </c>
    </row>
    <row r="185" s="150" customFormat="true" ht="12.75" hidden="false" customHeight="true" outlineLevel="0" collapsed="false">
      <c r="A185" s="227" t="n">
        <v>440007</v>
      </c>
      <c r="B185" s="228" t="s">
        <v>541</v>
      </c>
      <c r="C185" s="222" t="n">
        <v>94</v>
      </c>
      <c r="D185" s="222" t="n">
        <v>73</v>
      </c>
      <c r="E185" s="222" t="n">
        <v>8</v>
      </c>
      <c r="F185" s="223" t="n">
        <v>19</v>
      </c>
      <c r="G185" s="222" t="n">
        <v>77</v>
      </c>
      <c r="H185" s="222" t="n">
        <v>61</v>
      </c>
      <c r="I185" s="222" t="n">
        <v>7</v>
      </c>
      <c r="J185" s="223" t="n">
        <v>-10.5</v>
      </c>
    </row>
    <row r="186" s="150" customFormat="true" ht="12.75" hidden="false" customHeight="true" outlineLevel="0" collapsed="false">
      <c r="A186" s="227" t="n">
        <v>440008</v>
      </c>
      <c r="B186" s="228" t="s">
        <v>542</v>
      </c>
      <c r="C186" s="222" t="n">
        <v>352</v>
      </c>
      <c r="D186" s="222" t="n">
        <v>282</v>
      </c>
      <c r="E186" s="222" t="n">
        <v>10</v>
      </c>
      <c r="F186" s="223" t="n">
        <v>27.5</v>
      </c>
      <c r="G186" s="222" t="n">
        <v>292</v>
      </c>
      <c r="H186" s="222" t="n">
        <v>234</v>
      </c>
      <c r="I186" s="222" t="n">
        <v>9</v>
      </c>
      <c r="J186" s="223" t="n">
        <v>16.3</v>
      </c>
    </row>
    <row r="187" s="150" customFormat="true" ht="12.75" hidden="false" customHeight="true" outlineLevel="0" collapsed="false">
      <c r="A187" s="227" t="n">
        <v>440009</v>
      </c>
      <c r="B187" s="228" t="s">
        <v>543</v>
      </c>
      <c r="C187" s="222" t="n">
        <v>87</v>
      </c>
      <c r="D187" s="222" t="n">
        <v>83</v>
      </c>
      <c r="E187" s="222" t="n">
        <v>11</v>
      </c>
      <c r="F187" s="223" t="n">
        <v>-12.1</v>
      </c>
      <c r="G187" s="222" t="n">
        <v>72</v>
      </c>
      <c r="H187" s="222" t="n">
        <v>66</v>
      </c>
      <c r="I187" s="222" t="n">
        <v>8</v>
      </c>
      <c r="J187" s="223" t="n">
        <v>18</v>
      </c>
    </row>
    <row r="188" s="150" customFormat="true" ht="12.75" hidden="false" customHeight="true" outlineLevel="0" collapsed="false">
      <c r="A188" s="227" t="n">
        <v>440010</v>
      </c>
      <c r="B188" s="228" t="s">
        <v>544</v>
      </c>
      <c r="C188" s="222" t="n">
        <v>23</v>
      </c>
      <c r="D188" s="222" t="n">
        <v>22</v>
      </c>
      <c r="E188" s="222" t="n">
        <v>7</v>
      </c>
      <c r="F188" s="223" t="n">
        <v>-23.3</v>
      </c>
      <c r="G188" s="222" t="n">
        <v>21</v>
      </c>
      <c r="H188" s="222" t="n">
        <v>15</v>
      </c>
      <c r="I188" s="222" t="n">
        <v>5</v>
      </c>
      <c r="J188" s="223" t="n">
        <v>-46.2</v>
      </c>
    </row>
    <row r="189" s="150" customFormat="true" ht="18" hidden="false" customHeight="true" outlineLevel="0" collapsed="false">
      <c r="A189" s="227" t="n">
        <v>440011</v>
      </c>
      <c r="B189" s="228" t="s">
        <v>545</v>
      </c>
      <c r="C189" s="222" t="n">
        <v>27</v>
      </c>
      <c r="D189" s="222" t="n">
        <v>22</v>
      </c>
      <c r="E189" s="222" t="n">
        <v>7</v>
      </c>
      <c r="F189" s="223" t="n">
        <v>-22.9</v>
      </c>
      <c r="G189" s="222" t="n">
        <v>28</v>
      </c>
      <c r="H189" s="222" t="n">
        <v>24</v>
      </c>
      <c r="I189" s="222" t="n">
        <v>8</v>
      </c>
      <c r="J189" s="223" t="n">
        <v>-3.4</v>
      </c>
    </row>
    <row r="190" s="150" customFormat="true" ht="12.75" hidden="false" customHeight="true" outlineLevel="0" collapsed="false">
      <c r="A190" s="227" t="n">
        <v>440012</v>
      </c>
      <c r="B190" s="228" t="s">
        <v>546</v>
      </c>
      <c r="C190" s="222" t="n">
        <v>281</v>
      </c>
      <c r="D190" s="222" t="n">
        <v>249</v>
      </c>
      <c r="E190" s="222" t="n">
        <v>12</v>
      </c>
      <c r="F190" s="223" t="n">
        <v>48.7</v>
      </c>
      <c r="G190" s="222" t="n">
        <v>206</v>
      </c>
      <c r="H190" s="222" t="n">
        <v>158</v>
      </c>
      <c r="I190" s="222" t="n">
        <v>7</v>
      </c>
      <c r="J190" s="223" t="n">
        <v>4</v>
      </c>
    </row>
    <row r="191" s="150" customFormat="true" ht="12.75" hidden="false" customHeight="true" outlineLevel="0" collapsed="false">
      <c r="A191" s="227" t="n">
        <v>440013</v>
      </c>
      <c r="B191" s="228" t="s">
        <v>547</v>
      </c>
      <c r="C191" s="222" t="n">
        <v>28</v>
      </c>
      <c r="D191" s="222" t="n">
        <v>23</v>
      </c>
      <c r="E191" s="222" t="n">
        <v>7</v>
      </c>
      <c r="F191" s="223" t="n">
        <v>16.7</v>
      </c>
      <c r="G191" s="222" t="n">
        <v>31</v>
      </c>
      <c r="H191" s="222" t="n">
        <v>27</v>
      </c>
      <c r="I191" s="222" t="n">
        <v>9</v>
      </c>
      <c r="J191" s="223" t="n">
        <v>55</v>
      </c>
    </row>
    <row r="192" s="150" customFormat="true" ht="12.75" hidden="false" customHeight="true" outlineLevel="0" collapsed="false">
      <c r="A192" s="227" t="n">
        <v>440014</v>
      </c>
      <c r="B192" s="228" t="s">
        <v>548</v>
      </c>
      <c r="C192" s="222" t="n">
        <v>73</v>
      </c>
      <c r="D192" s="222" t="n">
        <v>65</v>
      </c>
      <c r="E192" s="222" t="n">
        <v>12</v>
      </c>
      <c r="F192" s="223" t="n">
        <v>-14.1</v>
      </c>
      <c r="G192" s="222" t="n">
        <v>86</v>
      </c>
      <c r="H192" s="222" t="n">
        <v>82</v>
      </c>
      <c r="I192" s="222" t="n">
        <v>15</v>
      </c>
      <c r="J192" s="223" t="n">
        <v>24.6</v>
      </c>
    </row>
    <row r="193" s="150" customFormat="true" ht="12.75" hidden="false" customHeight="true" outlineLevel="0" collapsed="false">
      <c r="A193" s="227" t="n">
        <v>440015</v>
      </c>
      <c r="B193" s="228" t="s">
        <v>549</v>
      </c>
      <c r="C193" s="222" t="n">
        <v>50</v>
      </c>
      <c r="D193" s="222" t="n">
        <v>36</v>
      </c>
      <c r="E193" s="222" t="n">
        <v>6</v>
      </c>
      <c r="F193" s="223" t="n">
        <v>-10.7</v>
      </c>
      <c r="G193" s="222" t="n">
        <v>62</v>
      </c>
      <c r="H193" s="222" t="n">
        <v>43</v>
      </c>
      <c r="I193" s="222" t="n">
        <v>8</v>
      </c>
      <c r="J193" s="223" t="n">
        <v>72.2</v>
      </c>
    </row>
    <row r="194" s="150" customFormat="true" ht="12.75" hidden="false" customHeight="true" outlineLevel="0" collapsed="false">
      <c r="A194" s="227" t="n">
        <v>440016</v>
      </c>
      <c r="B194" s="228" t="s">
        <v>550</v>
      </c>
      <c r="C194" s="222" t="n">
        <v>172</v>
      </c>
      <c r="D194" s="222" t="n">
        <v>141</v>
      </c>
      <c r="E194" s="222" t="n">
        <v>8</v>
      </c>
      <c r="F194" s="223" t="n">
        <v>6.8</v>
      </c>
      <c r="G194" s="222" t="n">
        <v>145</v>
      </c>
      <c r="H194" s="222" t="n">
        <v>108</v>
      </c>
      <c r="I194" s="222" t="n">
        <v>6</v>
      </c>
      <c r="J194" s="223" t="n">
        <v>3.6</v>
      </c>
    </row>
    <row r="195" s="150" customFormat="true" ht="12.75" hidden="false" customHeight="true" outlineLevel="0" collapsed="false">
      <c r="A195" s="227" t="n">
        <v>440017</v>
      </c>
      <c r="B195" s="228" t="s">
        <v>551</v>
      </c>
      <c r="C195" s="222" t="n">
        <v>107</v>
      </c>
      <c r="D195" s="222" t="n">
        <v>91</v>
      </c>
      <c r="E195" s="222" t="n">
        <v>10</v>
      </c>
      <c r="F195" s="223" t="n">
        <v>33.8</v>
      </c>
      <c r="G195" s="222" t="n">
        <v>87</v>
      </c>
      <c r="H195" s="222" t="n">
        <v>71</v>
      </c>
      <c r="I195" s="222" t="n">
        <v>8</v>
      </c>
      <c r="J195" s="223" t="n">
        <v>10.1</v>
      </c>
    </row>
    <row r="196" s="150" customFormat="true" ht="12.75" hidden="false" customHeight="true" outlineLevel="0" collapsed="false">
      <c r="A196" s="227" t="n">
        <v>440018</v>
      </c>
      <c r="B196" s="228" t="s">
        <v>552</v>
      </c>
      <c r="C196" s="222" t="n">
        <v>80</v>
      </c>
      <c r="D196" s="222" t="n">
        <v>71</v>
      </c>
      <c r="E196" s="222" t="n">
        <v>12</v>
      </c>
      <c r="F196" s="223" t="n">
        <v>21.2</v>
      </c>
      <c r="G196" s="222" t="n">
        <v>64</v>
      </c>
      <c r="H196" s="222" t="n">
        <v>51</v>
      </c>
      <c r="I196" s="222" t="n">
        <v>9</v>
      </c>
      <c r="J196" s="223" t="n">
        <v>-7.2</v>
      </c>
    </row>
    <row r="197" s="150" customFormat="true" ht="12.75" hidden="false" customHeight="true" outlineLevel="0" collapsed="false">
      <c r="A197" s="227" t="n">
        <v>440019</v>
      </c>
      <c r="B197" s="228" t="s">
        <v>553</v>
      </c>
      <c r="C197" s="222" t="n">
        <v>100</v>
      </c>
      <c r="D197" s="222" t="n">
        <v>77</v>
      </c>
      <c r="E197" s="222" t="n">
        <v>8</v>
      </c>
      <c r="F197" s="223" t="n">
        <v>-20</v>
      </c>
      <c r="G197" s="222" t="n">
        <v>105</v>
      </c>
      <c r="H197" s="222" t="n">
        <v>80</v>
      </c>
      <c r="I197" s="222" t="n">
        <v>9</v>
      </c>
      <c r="J197" s="223" t="n">
        <v>-41</v>
      </c>
    </row>
    <row r="198" s="150" customFormat="true" ht="12.75" hidden="false" customHeight="true" outlineLevel="0" collapsed="false">
      <c r="A198" s="227" t="n">
        <v>440020</v>
      </c>
      <c r="B198" s="228" t="s">
        <v>554</v>
      </c>
      <c r="C198" s="222" t="n">
        <v>65</v>
      </c>
      <c r="D198" s="222" t="n">
        <v>54</v>
      </c>
      <c r="E198" s="222" t="n">
        <v>11</v>
      </c>
      <c r="F198" s="223" t="n">
        <v>10.2</v>
      </c>
      <c r="G198" s="222" t="n">
        <v>48</v>
      </c>
      <c r="H198" s="222" t="n">
        <v>39</v>
      </c>
      <c r="I198" s="222" t="n">
        <v>8</v>
      </c>
      <c r="J198" s="223" t="n">
        <v>6.7</v>
      </c>
    </row>
    <row r="199" s="150" customFormat="true" ht="12.75" hidden="false" customHeight="true" outlineLevel="0" collapsed="false">
      <c r="A199" s="227" t="n">
        <v>440021</v>
      </c>
      <c r="B199" s="228" t="s">
        <v>555</v>
      </c>
      <c r="C199" s="222" t="n">
        <v>101</v>
      </c>
      <c r="D199" s="222" t="n">
        <v>81</v>
      </c>
      <c r="E199" s="222" t="n">
        <v>12</v>
      </c>
      <c r="F199" s="223" t="n">
        <v>40.3</v>
      </c>
      <c r="G199" s="222" t="n">
        <v>91</v>
      </c>
      <c r="H199" s="222" t="n">
        <v>69</v>
      </c>
      <c r="I199" s="222" t="n">
        <v>10</v>
      </c>
      <c r="J199" s="223" t="n">
        <v>37.9</v>
      </c>
    </row>
    <row r="200" s="150" customFormat="true" ht="12.75" hidden="false" customHeight="true" outlineLevel="0" collapsed="false">
      <c r="A200" s="227" t="n">
        <v>440022</v>
      </c>
      <c r="B200" s="228" t="s">
        <v>556</v>
      </c>
      <c r="C200" s="222" t="n">
        <v>38</v>
      </c>
      <c r="D200" s="222" t="n">
        <v>34</v>
      </c>
      <c r="E200" s="222" t="n">
        <v>8</v>
      </c>
      <c r="F200" s="223" t="n">
        <v>15.2</v>
      </c>
      <c r="G200" s="222" t="n">
        <v>44</v>
      </c>
      <c r="H200" s="222" t="n">
        <v>38</v>
      </c>
      <c r="I200" s="222" t="n">
        <v>9</v>
      </c>
      <c r="J200" s="223" t="n">
        <v>91.3</v>
      </c>
    </row>
    <row r="201" s="150" customFormat="true" ht="12.75" hidden="false" customHeight="true" outlineLevel="0" collapsed="false">
      <c r="A201" s="227" t="n">
        <v>440023</v>
      </c>
      <c r="B201" s="228" t="s">
        <v>557</v>
      </c>
      <c r="C201" s="222" t="n">
        <v>163</v>
      </c>
      <c r="D201" s="222" t="n">
        <v>123</v>
      </c>
      <c r="E201" s="222" t="n">
        <v>11</v>
      </c>
      <c r="F201" s="223" t="n">
        <v>37</v>
      </c>
      <c r="G201" s="222" t="n">
        <v>108</v>
      </c>
      <c r="H201" s="222" t="n">
        <v>78</v>
      </c>
      <c r="I201" s="222" t="n">
        <v>7</v>
      </c>
      <c r="J201" s="223" t="n">
        <v>-6.1</v>
      </c>
    </row>
    <row r="202" s="150" customFormat="true" ht="12.75" hidden="false" customHeight="true" outlineLevel="0" collapsed="false">
      <c r="A202" s="227" t="n">
        <v>440024</v>
      </c>
      <c r="B202" s="228" t="s">
        <v>558</v>
      </c>
      <c r="C202" s="222" t="n">
        <v>127</v>
      </c>
      <c r="D202" s="222" t="n">
        <v>101</v>
      </c>
      <c r="E202" s="222" t="n">
        <v>11</v>
      </c>
      <c r="F202" s="223" t="n">
        <v>17.6</v>
      </c>
      <c r="G202" s="222" t="n">
        <v>100</v>
      </c>
      <c r="H202" s="222" t="n">
        <v>86</v>
      </c>
      <c r="I202" s="222" t="n">
        <v>9</v>
      </c>
      <c r="J202" s="223" t="n">
        <v>8.7</v>
      </c>
    </row>
    <row r="203" s="150" customFormat="true" ht="12.75" hidden="false" customHeight="true" outlineLevel="0" collapsed="false">
      <c r="A203" s="227" t="n">
        <v>440025</v>
      </c>
      <c r="B203" s="228" t="s">
        <v>559</v>
      </c>
      <c r="C203" s="222" t="n">
        <v>80</v>
      </c>
      <c r="D203" s="222" t="n">
        <v>73</v>
      </c>
      <c r="E203" s="222" t="n">
        <v>12</v>
      </c>
      <c r="F203" s="223" t="n">
        <v>40.4</v>
      </c>
      <c r="G203" s="222" t="n">
        <v>37</v>
      </c>
      <c r="H203" s="222" t="n">
        <v>33</v>
      </c>
      <c r="I203" s="222" t="n">
        <v>5</v>
      </c>
      <c r="J203" s="223" t="n">
        <v>-22.9</v>
      </c>
    </row>
    <row r="204" s="150" customFormat="true" ht="15" hidden="false" customHeight="true" outlineLevel="0" collapsed="false">
      <c r="A204" s="225" t="n">
        <v>4</v>
      </c>
      <c r="B204" s="226" t="s">
        <v>255</v>
      </c>
      <c r="C204" s="222" t="n">
        <v>45878</v>
      </c>
      <c r="D204" s="222" t="n">
        <v>38287</v>
      </c>
      <c r="E204" s="222" t="n">
        <v>10</v>
      </c>
      <c r="F204" s="223" t="n">
        <v>9.3</v>
      </c>
      <c r="G204" s="222" t="n">
        <v>39280</v>
      </c>
      <c r="H204" s="222" t="n">
        <v>31007</v>
      </c>
      <c r="I204" s="222" t="n">
        <v>8</v>
      </c>
      <c r="J204" s="223" t="n">
        <v>3.3</v>
      </c>
    </row>
    <row r="205" s="150" customFormat="true" ht="15" hidden="false" customHeight="true" outlineLevel="0" collapsed="false">
      <c r="A205" s="225" t="n">
        <v>531</v>
      </c>
      <c r="B205" s="226" t="s">
        <v>217</v>
      </c>
      <c r="C205" s="222" t="n">
        <v>2491</v>
      </c>
      <c r="D205" s="222" t="n">
        <v>2068</v>
      </c>
      <c r="E205" s="222" t="n">
        <v>8</v>
      </c>
      <c r="F205" s="223" t="n">
        <v>2.3</v>
      </c>
      <c r="G205" s="222" t="n">
        <v>2320</v>
      </c>
      <c r="H205" s="222" t="n">
        <v>1768</v>
      </c>
      <c r="I205" s="222" t="n">
        <v>7</v>
      </c>
      <c r="J205" s="223" t="n">
        <v>8</v>
      </c>
    </row>
    <row r="206" s="150" customFormat="true" ht="12.75" hidden="false" customHeight="true" outlineLevel="0" collapsed="false">
      <c r="A206" s="227" t="n">
        <v>531001</v>
      </c>
      <c r="B206" s="228" t="s">
        <v>560</v>
      </c>
      <c r="C206" s="222" t="n">
        <v>36</v>
      </c>
      <c r="D206" s="222" t="n">
        <v>28</v>
      </c>
      <c r="E206" s="222" t="n">
        <v>7</v>
      </c>
      <c r="F206" s="223" t="n">
        <v>-5.3</v>
      </c>
      <c r="G206" s="222" t="n">
        <v>37</v>
      </c>
      <c r="H206" s="222" t="n">
        <v>27</v>
      </c>
      <c r="I206" s="222" t="n">
        <v>6</v>
      </c>
      <c r="J206" s="223" t="n">
        <v>60.9</v>
      </c>
    </row>
    <row r="207" s="150" customFormat="true" ht="12.75" hidden="false" customHeight="true" outlineLevel="0" collapsed="false">
      <c r="A207" s="227" t="n">
        <v>531002</v>
      </c>
      <c r="B207" s="228" t="s">
        <v>561</v>
      </c>
      <c r="C207" s="222" t="n">
        <v>81</v>
      </c>
      <c r="D207" s="222" t="n">
        <v>74</v>
      </c>
      <c r="E207" s="222" t="n">
        <v>7</v>
      </c>
      <c r="F207" s="223" t="n">
        <v>58.8</v>
      </c>
      <c r="G207" s="222" t="n">
        <v>86</v>
      </c>
      <c r="H207" s="222" t="n">
        <v>69</v>
      </c>
      <c r="I207" s="222" t="n">
        <v>7</v>
      </c>
      <c r="J207" s="223" t="n">
        <v>79.2</v>
      </c>
    </row>
    <row r="208" s="150" customFormat="true" ht="12.75" hidden="false" customHeight="true" outlineLevel="0" collapsed="false">
      <c r="A208" s="227" t="n">
        <v>531003</v>
      </c>
      <c r="B208" s="228" t="s">
        <v>562</v>
      </c>
      <c r="C208" s="222" t="n">
        <v>147</v>
      </c>
      <c r="D208" s="222" t="n">
        <v>134</v>
      </c>
      <c r="E208" s="222" t="n">
        <v>10</v>
      </c>
      <c r="F208" s="223" t="n">
        <v>14</v>
      </c>
      <c r="G208" s="222" t="n">
        <v>125</v>
      </c>
      <c r="H208" s="222" t="n">
        <v>95</v>
      </c>
      <c r="I208" s="222" t="n">
        <v>7</v>
      </c>
      <c r="J208" s="223" t="n">
        <v>7.8</v>
      </c>
    </row>
    <row r="209" s="150" customFormat="true" ht="12.75" hidden="false" customHeight="true" outlineLevel="0" collapsed="false">
      <c r="A209" s="227" t="n">
        <v>531004</v>
      </c>
      <c r="B209" s="228" t="s">
        <v>563</v>
      </c>
      <c r="C209" s="222" t="n">
        <v>70</v>
      </c>
      <c r="D209" s="222" t="n">
        <v>59</v>
      </c>
      <c r="E209" s="222" t="n">
        <v>9</v>
      </c>
      <c r="F209" s="223" t="n">
        <v>25</v>
      </c>
      <c r="G209" s="222" t="n">
        <v>68</v>
      </c>
      <c r="H209" s="222" t="n">
        <v>55</v>
      </c>
      <c r="I209" s="222" t="n">
        <v>8</v>
      </c>
      <c r="J209" s="223" t="n">
        <v>41.7</v>
      </c>
    </row>
    <row r="210" s="150" customFormat="true" ht="12.75" hidden="false" customHeight="true" outlineLevel="0" collapsed="false">
      <c r="A210" s="227" t="n">
        <v>531005</v>
      </c>
      <c r="B210" s="228" t="s">
        <v>564</v>
      </c>
      <c r="C210" s="222" t="n">
        <v>648</v>
      </c>
      <c r="D210" s="222" t="n">
        <v>505</v>
      </c>
      <c r="E210" s="222" t="n">
        <v>7</v>
      </c>
      <c r="F210" s="223" t="n">
        <v>-14.6</v>
      </c>
      <c r="G210" s="222" t="n">
        <v>631</v>
      </c>
      <c r="H210" s="222" t="n">
        <v>452</v>
      </c>
      <c r="I210" s="222" t="n">
        <v>6</v>
      </c>
      <c r="J210" s="223" t="n">
        <v>-8.9</v>
      </c>
    </row>
    <row r="211" s="150" customFormat="true" ht="12.75" hidden="false" customHeight="true" outlineLevel="0" collapsed="false">
      <c r="A211" s="227" t="n">
        <v>531006</v>
      </c>
      <c r="B211" s="228" t="s">
        <v>565</v>
      </c>
      <c r="C211" s="222" t="n">
        <v>143</v>
      </c>
      <c r="D211" s="222" t="n">
        <v>123</v>
      </c>
      <c r="E211" s="222" t="n">
        <v>9</v>
      </c>
      <c r="F211" s="223" t="n">
        <v>10.9</v>
      </c>
      <c r="G211" s="222" t="n">
        <v>158</v>
      </c>
      <c r="H211" s="222" t="n">
        <v>126</v>
      </c>
      <c r="I211" s="222" t="n">
        <v>9</v>
      </c>
      <c r="J211" s="223" t="n">
        <v>21.5</v>
      </c>
    </row>
    <row r="212" s="150" customFormat="true" ht="12.75" hidden="false" customHeight="true" outlineLevel="0" collapsed="false">
      <c r="A212" s="227" t="n">
        <v>531007</v>
      </c>
      <c r="B212" s="228" t="s">
        <v>566</v>
      </c>
      <c r="C212" s="222" t="n">
        <v>96</v>
      </c>
      <c r="D212" s="222" t="n">
        <v>75</v>
      </c>
      <c r="E212" s="222" t="n">
        <v>10</v>
      </c>
      <c r="F212" s="223" t="n">
        <v>20</v>
      </c>
      <c r="G212" s="222" t="n">
        <v>78</v>
      </c>
      <c r="H212" s="222" t="n">
        <v>51</v>
      </c>
      <c r="I212" s="222" t="n">
        <v>7</v>
      </c>
      <c r="J212" s="223" t="n">
        <v>4</v>
      </c>
    </row>
    <row r="213" s="150" customFormat="true" ht="12.75" hidden="false" customHeight="true" outlineLevel="0" collapsed="false">
      <c r="A213" s="227" t="n">
        <v>531008</v>
      </c>
      <c r="B213" s="228" t="s">
        <v>567</v>
      </c>
      <c r="C213" s="222" t="n">
        <v>141</v>
      </c>
      <c r="D213" s="222" t="n">
        <v>114</v>
      </c>
      <c r="E213" s="222" t="n">
        <v>9</v>
      </c>
      <c r="F213" s="223" t="n">
        <v>22.6</v>
      </c>
      <c r="G213" s="222" t="n">
        <v>95</v>
      </c>
      <c r="H213" s="222" t="n">
        <v>72</v>
      </c>
      <c r="I213" s="222" t="n">
        <v>6</v>
      </c>
      <c r="J213" s="223" t="n">
        <v>-2.1</v>
      </c>
    </row>
    <row r="214" s="150" customFormat="true" ht="12.75" hidden="false" customHeight="true" outlineLevel="0" collapsed="false">
      <c r="A214" s="227" t="n">
        <v>531009</v>
      </c>
      <c r="B214" s="228" t="s">
        <v>568</v>
      </c>
      <c r="C214" s="222" t="n">
        <v>144</v>
      </c>
      <c r="D214" s="222" t="n">
        <v>116</v>
      </c>
      <c r="E214" s="222" t="n">
        <v>10</v>
      </c>
      <c r="F214" s="223" t="n">
        <v>24.1</v>
      </c>
      <c r="G214" s="222" t="n">
        <v>130</v>
      </c>
      <c r="H214" s="222" t="n">
        <v>95</v>
      </c>
      <c r="I214" s="222" t="n">
        <v>8</v>
      </c>
      <c r="J214" s="223" t="n">
        <v>10.2</v>
      </c>
    </row>
    <row r="215" s="150" customFormat="true" ht="12.75" hidden="false" customHeight="true" outlineLevel="0" collapsed="false">
      <c r="A215" s="227" t="n">
        <v>531010</v>
      </c>
      <c r="B215" s="228" t="s">
        <v>569</v>
      </c>
      <c r="C215" s="222" t="n">
        <v>104</v>
      </c>
      <c r="D215" s="222" t="n">
        <v>84</v>
      </c>
      <c r="E215" s="222" t="n">
        <v>8</v>
      </c>
      <c r="F215" s="223" t="n">
        <v>30</v>
      </c>
      <c r="G215" s="222" t="n">
        <v>82</v>
      </c>
      <c r="H215" s="222" t="n">
        <v>55</v>
      </c>
      <c r="I215" s="222" t="n">
        <v>5</v>
      </c>
      <c r="J215" s="223" t="n">
        <v>22.4</v>
      </c>
    </row>
    <row r="216" s="150" customFormat="true" ht="12.75" hidden="false" customHeight="true" outlineLevel="0" collapsed="false">
      <c r="A216" s="227" t="n">
        <v>531011</v>
      </c>
      <c r="B216" s="228" t="s">
        <v>570</v>
      </c>
      <c r="C216" s="222" t="n">
        <v>152</v>
      </c>
      <c r="D216" s="222" t="n">
        <v>134</v>
      </c>
      <c r="E216" s="222" t="n">
        <v>10</v>
      </c>
      <c r="F216" s="223" t="n">
        <v>12.6</v>
      </c>
      <c r="G216" s="222" t="n">
        <v>115</v>
      </c>
      <c r="H216" s="222" t="n">
        <v>102</v>
      </c>
      <c r="I216" s="222" t="n">
        <v>8</v>
      </c>
      <c r="J216" s="223" t="n">
        <v>12.7</v>
      </c>
    </row>
    <row r="217" s="150" customFormat="true" ht="12.75" hidden="false" customHeight="true" outlineLevel="0" collapsed="false">
      <c r="A217" s="227" t="n">
        <v>531012</v>
      </c>
      <c r="B217" s="228" t="s">
        <v>571</v>
      </c>
      <c r="C217" s="222" t="n">
        <v>118</v>
      </c>
      <c r="D217" s="222" t="n">
        <v>93</v>
      </c>
      <c r="E217" s="222" t="n">
        <v>8</v>
      </c>
      <c r="F217" s="223" t="n">
        <v>-1.7</v>
      </c>
      <c r="G217" s="222" t="n">
        <v>139</v>
      </c>
      <c r="H217" s="222" t="n">
        <v>108</v>
      </c>
      <c r="I217" s="222" t="n">
        <v>9</v>
      </c>
      <c r="J217" s="223" t="n">
        <v>13</v>
      </c>
    </row>
    <row r="218" s="150" customFormat="true" ht="12.75" hidden="false" customHeight="true" outlineLevel="0" collapsed="false">
      <c r="A218" s="227" t="n">
        <v>531013</v>
      </c>
      <c r="B218" s="228" t="s">
        <v>572</v>
      </c>
      <c r="C218" s="222" t="n">
        <v>74</v>
      </c>
      <c r="D218" s="222" t="n">
        <v>71</v>
      </c>
      <c r="E218" s="222" t="n">
        <v>7</v>
      </c>
      <c r="F218" s="223" t="n">
        <v>-24.5</v>
      </c>
      <c r="G218" s="222" t="n">
        <v>84</v>
      </c>
      <c r="H218" s="222" t="n">
        <v>70</v>
      </c>
      <c r="I218" s="222" t="n">
        <v>7</v>
      </c>
      <c r="J218" s="223" t="n">
        <v>10.5</v>
      </c>
    </row>
    <row r="219" s="150" customFormat="true" ht="12.75" hidden="false" customHeight="true" outlineLevel="0" collapsed="false">
      <c r="A219" s="227" t="n">
        <v>531014</v>
      </c>
      <c r="B219" s="228" t="s">
        <v>573</v>
      </c>
      <c r="C219" s="222" t="n">
        <v>130</v>
      </c>
      <c r="D219" s="222" t="n">
        <v>107</v>
      </c>
      <c r="E219" s="222" t="n">
        <v>6</v>
      </c>
      <c r="F219" s="223" t="n">
        <v>-5.8</v>
      </c>
      <c r="G219" s="222" t="n">
        <v>144</v>
      </c>
      <c r="H219" s="222" t="n">
        <v>107</v>
      </c>
      <c r="I219" s="222" t="n">
        <v>6</v>
      </c>
      <c r="J219" s="223" t="n">
        <v>-0.7</v>
      </c>
    </row>
    <row r="220" s="150" customFormat="true" ht="12.75" hidden="false" customHeight="true" outlineLevel="0" collapsed="false">
      <c r="A220" s="227" t="n">
        <v>531015</v>
      </c>
      <c r="B220" s="228" t="s">
        <v>574</v>
      </c>
      <c r="C220" s="222" t="n">
        <v>43</v>
      </c>
      <c r="D220" s="222" t="n">
        <v>40</v>
      </c>
      <c r="E220" s="222" t="n">
        <v>7</v>
      </c>
      <c r="F220" s="223" t="n">
        <v>-4.4</v>
      </c>
      <c r="G220" s="222" t="n">
        <v>47</v>
      </c>
      <c r="H220" s="222" t="n">
        <v>41</v>
      </c>
      <c r="I220" s="222" t="n">
        <v>7</v>
      </c>
      <c r="J220" s="223" t="n">
        <v>56.7</v>
      </c>
    </row>
    <row r="221" s="150" customFormat="true" ht="12.75" hidden="false" customHeight="true" outlineLevel="0" collapsed="false">
      <c r="A221" s="227" t="n">
        <v>531016</v>
      </c>
      <c r="B221" s="228" t="s">
        <v>575</v>
      </c>
      <c r="C221" s="222" t="n">
        <v>122</v>
      </c>
      <c r="D221" s="222" t="n">
        <v>110</v>
      </c>
      <c r="E221" s="222" t="n">
        <v>10</v>
      </c>
      <c r="F221" s="98" t="s">
        <v>155</v>
      </c>
      <c r="G221" s="222" t="n">
        <v>97</v>
      </c>
      <c r="H221" s="222" t="n">
        <v>78</v>
      </c>
      <c r="I221" s="222" t="n">
        <v>7</v>
      </c>
      <c r="J221" s="98" t="s">
        <v>155</v>
      </c>
    </row>
    <row r="222" s="150" customFormat="true" ht="12.75" hidden="false" customHeight="true" outlineLevel="0" collapsed="false">
      <c r="A222" s="227" t="n">
        <v>531017</v>
      </c>
      <c r="B222" s="228" t="s">
        <v>576</v>
      </c>
      <c r="C222" s="222" t="n">
        <v>74</v>
      </c>
      <c r="D222" s="222" t="n">
        <v>64</v>
      </c>
      <c r="E222" s="222" t="n">
        <v>8</v>
      </c>
      <c r="F222" s="223" t="n">
        <v>-15.9</v>
      </c>
      <c r="G222" s="222" t="n">
        <v>79</v>
      </c>
      <c r="H222" s="222" t="n">
        <v>60</v>
      </c>
      <c r="I222" s="222" t="n">
        <v>8</v>
      </c>
      <c r="J222" s="223" t="n">
        <v>11.3</v>
      </c>
    </row>
    <row r="223" s="150" customFormat="true" ht="12.75" hidden="false" customHeight="true" outlineLevel="0" collapsed="false">
      <c r="A223" s="227" t="n">
        <v>531018</v>
      </c>
      <c r="B223" s="228" t="s">
        <v>577</v>
      </c>
      <c r="C223" s="222" t="n">
        <v>168</v>
      </c>
      <c r="D223" s="222" t="n">
        <v>137</v>
      </c>
      <c r="E223" s="222" t="n">
        <v>11</v>
      </c>
      <c r="F223" s="223" t="n">
        <v>24.4</v>
      </c>
      <c r="G223" s="222" t="n">
        <v>125</v>
      </c>
      <c r="H223" s="222" t="n">
        <v>105</v>
      </c>
      <c r="I223" s="222" t="n">
        <v>8</v>
      </c>
      <c r="J223" s="223" t="n">
        <v>38.9</v>
      </c>
    </row>
    <row r="224" s="150" customFormat="true" ht="15" hidden="false" customHeight="true" outlineLevel="0" collapsed="false">
      <c r="A224" s="225" t="n">
        <v>532</v>
      </c>
      <c r="B224" s="226" t="s">
        <v>218</v>
      </c>
      <c r="C224" s="222" t="n">
        <v>2383</v>
      </c>
      <c r="D224" s="222" t="n">
        <v>1922</v>
      </c>
      <c r="E224" s="222" t="n">
        <v>7</v>
      </c>
      <c r="F224" s="223" t="n">
        <v>8.7</v>
      </c>
      <c r="G224" s="222" t="n">
        <v>2281</v>
      </c>
      <c r="H224" s="222" t="n">
        <v>1739</v>
      </c>
      <c r="I224" s="222" t="n">
        <v>7</v>
      </c>
      <c r="J224" s="223" t="n">
        <v>0.7</v>
      </c>
    </row>
    <row r="225" s="150" customFormat="true" ht="12.75" hidden="false" customHeight="true" outlineLevel="0" collapsed="false">
      <c r="A225" s="227" t="n">
        <v>532001</v>
      </c>
      <c r="B225" s="228" t="s">
        <v>578</v>
      </c>
      <c r="C225" s="222" t="n">
        <v>122</v>
      </c>
      <c r="D225" s="222" t="n">
        <v>96</v>
      </c>
      <c r="E225" s="222" t="n">
        <v>7</v>
      </c>
      <c r="F225" s="98" t="s">
        <v>155</v>
      </c>
      <c r="G225" s="222" t="n">
        <v>120</v>
      </c>
      <c r="H225" s="222" t="n">
        <v>89</v>
      </c>
      <c r="I225" s="222" t="n">
        <v>6</v>
      </c>
      <c r="J225" s="223" t="n">
        <v>-1.6</v>
      </c>
    </row>
    <row r="226" s="150" customFormat="true" ht="12.75" hidden="false" customHeight="true" outlineLevel="0" collapsed="false">
      <c r="A226" s="227" t="n">
        <v>532002</v>
      </c>
      <c r="B226" s="228" t="s">
        <v>579</v>
      </c>
      <c r="C226" s="222" t="n">
        <v>23</v>
      </c>
      <c r="D226" s="222" t="n">
        <v>18</v>
      </c>
      <c r="E226" s="222" t="n">
        <v>5</v>
      </c>
      <c r="F226" s="223" t="n">
        <v>-25.8</v>
      </c>
      <c r="G226" s="222" t="n">
        <v>19</v>
      </c>
      <c r="H226" s="222" t="n">
        <v>16</v>
      </c>
      <c r="I226" s="222" t="n">
        <v>5</v>
      </c>
      <c r="J226" s="223" t="n">
        <v>-13.6</v>
      </c>
    </row>
    <row r="227" s="150" customFormat="true" ht="12.75" hidden="false" customHeight="true" outlineLevel="0" collapsed="false">
      <c r="A227" s="227" t="n">
        <v>532003</v>
      </c>
      <c r="B227" s="228" t="s">
        <v>580</v>
      </c>
      <c r="C227" s="222" t="n">
        <v>118</v>
      </c>
      <c r="D227" s="222" t="n">
        <v>95</v>
      </c>
      <c r="E227" s="222" t="n">
        <v>8</v>
      </c>
      <c r="F227" s="223" t="n">
        <v>10.3</v>
      </c>
      <c r="G227" s="222" t="n">
        <v>120</v>
      </c>
      <c r="H227" s="222" t="n">
        <v>95</v>
      </c>
      <c r="I227" s="222" t="n">
        <v>8</v>
      </c>
      <c r="J227" s="223" t="n">
        <v>5.3</v>
      </c>
    </row>
    <row r="228" s="150" customFormat="true" ht="12.75" hidden="false" customHeight="true" outlineLevel="0" collapsed="false">
      <c r="A228" s="227" t="n">
        <v>532004</v>
      </c>
      <c r="B228" s="228" t="s">
        <v>581</v>
      </c>
      <c r="C228" s="222" t="n">
        <v>42</v>
      </c>
      <c r="D228" s="222" t="n">
        <v>37</v>
      </c>
      <c r="E228" s="222" t="n">
        <v>7</v>
      </c>
      <c r="F228" s="223" t="n">
        <v>35.5</v>
      </c>
      <c r="G228" s="222" t="n">
        <v>32</v>
      </c>
      <c r="H228" s="222" t="n">
        <v>27</v>
      </c>
      <c r="I228" s="222" t="n">
        <v>5</v>
      </c>
      <c r="J228" s="223" t="n">
        <v>10.3</v>
      </c>
    </row>
    <row r="229" s="150" customFormat="true" ht="12.75" hidden="false" customHeight="true" outlineLevel="0" collapsed="false">
      <c r="A229" s="227" t="n">
        <v>532005</v>
      </c>
      <c r="B229" s="228" t="s">
        <v>582</v>
      </c>
      <c r="C229" s="222" t="n">
        <v>48</v>
      </c>
      <c r="D229" s="222" t="n">
        <v>41</v>
      </c>
      <c r="E229" s="222" t="n">
        <v>6</v>
      </c>
      <c r="F229" s="223" t="n">
        <v>23.1</v>
      </c>
      <c r="G229" s="222" t="n">
        <v>58</v>
      </c>
      <c r="H229" s="222" t="n">
        <v>51</v>
      </c>
      <c r="I229" s="222" t="n">
        <v>8</v>
      </c>
      <c r="J229" s="223" t="n">
        <v>20.8</v>
      </c>
    </row>
    <row r="230" s="150" customFormat="true" ht="12.75" hidden="false" customHeight="true" outlineLevel="0" collapsed="false">
      <c r="A230" s="227" t="n">
        <v>532006</v>
      </c>
      <c r="B230" s="228" t="s">
        <v>583</v>
      </c>
      <c r="C230" s="222" t="n">
        <v>208</v>
      </c>
      <c r="D230" s="222" t="n">
        <v>151</v>
      </c>
      <c r="E230" s="222" t="n">
        <v>6</v>
      </c>
      <c r="F230" s="223" t="n">
        <v>33.3</v>
      </c>
      <c r="G230" s="222" t="n">
        <v>215</v>
      </c>
      <c r="H230" s="222" t="n">
        <v>159</v>
      </c>
      <c r="I230" s="222" t="n">
        <v>6</v>
      </c>
      <c r="J230" s="223" t="n">
        <v>10.3</v>
      </c>
    </row>
    <row r="231" s="150" customFormat="true" ht="12.75" hidden="false" customHeight="true" outlineLevel="0" collapsed="false">
      <c r="A231" s="227" t="n">
        <v>532007</v>
      </c>
      <c r="B231" s="228" t="s">
        <v>584</v>
      </c>
      <c r="C231" s="222" t="n">
        <v>47</v>
      </c>
      <c r="D231" s="222" t="n">
        <v>34</v>
      </c>
      <c r="E231" s="222" t="n">
        <v>6</v>
      </c>
      <c r="F231" s="223" t="n">
        <v>17.5</v>
      </c>
      <c r="G231" s="222" t="n">
        <v>56</v>
      </c>
      <c r="H231" s="222" t="n">
        <v>45</v>
      </c>
      <c r="I231" s="222" t="n">
        <v>9</v>
      </c>
      <c r="J231" s="223" t="n">
        <v>33.3</v>
      </c>
    </row>
    <row r="232" s="150" customFormat="true" ht="12.75" hidden="false" customHeight="true" outlineLevel="0" collapsed="false">
      <c r="A232" s="227" t="n">
        <v>532008</v>
      </c>
      <c r="B232" s="228" t="s">
        <v>585</v>
      </c>
      <c r="C232" s="222" t="n">
        <v>88</v>
      </c>
      <c r="D232" s="222" t="n">
        <v>57</v>
      </c>
      <c r="E232" s="222" t="n">
        <v>6</v>
      </c>
      <c r="F232" s="223" t="n">
        <v>15.8</v>
      </c>
      <c r="G232" s="222" t="n">
        <v>76</v>
      </c>
      <c r="H232" s="222" t="n">
        <v>52</v>
      </c>
      <c r="I232" s="222" t="n">
        <v>6</v>
      </c>
      <c r="J232" s="223" t="n">
        <v>-3.8</v>
      </c>
    </row>
    <row r="233" s="150" customFormat="true" ht="12.75" hidden="false" customHeight="true" outlineLevel="0" collapsed="false">
      <c r="A233" s="227" t="n">
        <v>532009</v>
      </c>
      <c r="B233" s="228" t="s">
        <v>586</v>
      </c>
      <c r="C233" s="222" t="n">
        <v>85</v>
      </c>
      <c r="D233" s="222" t="n">
        <v>80</v>
      </c>
      <c r="E233" s="222" t="n">
        <v>7</v>
      </c>
      <c r="F233" s="223" t="n">
        <v>21.4</v>
      </c>
      <c r="G233" s="222" t="n">
        <v>85</v>
      </c>
      <c r="H233" s="222" t="n">
        <v>71</v>
      </c>
      <c r="I233" s="222" t="n">
        <v>7</v>
      </c>
      <c r="J233" s="223" t="n">
        <v>73.5</v>
      </c>
    </row>
    <row r="234" s="150" customFormat="true" ht="12.75" hidden="false" customHeight="true" outlineLevel="0" collapsed="false">
      <c r="A234" s="227" t="n">
        <v>532010</v>
      </c>
      <c r="B234" s="228" t="s">
        <v>587</v>
      </c>
      <c r="C234" s="222" t="n">
        <v>57</v>
      </c>
      <c r="D234" s="222" t="n">
        <v>47</v>
      </c>
      <c r="E234" s="222" t="n">
        <v>6</v>
      </c>
      <c r="F234" s="223" t="n">
        <v>-1.7</v>
      </c>
      <c r="G234" s="222" t="n">
        <v>64</v>
      </c>
      <c r="H234" s="222" t="n">
        <v>53</v>
      </c>
      <c r="I234" s="222" t="n">
        <v>7</v>
      </c>
      <c r="J234" s="223" t="n">
        <v>25.5</v>
      </c>
    </row>
    <row r="235" s="150" customFormat="true" ht="18" hidden="false" customHeight="true" outlineLevel="0" collapsed="false">
      <c r="A235" s="227" t="n">
        <v>532011</v>
      </c>
      <c r="B235" s="228" t="s">
        <v>588</v>
      </c>
      <c r="C235" s="222" t="n">
        <v>184</v>
      </c>
      <c r="D235" s="222" t="n">
        <v>166</v>
      </c>
      <c r="E235" s="222" t="n">
        <v>8</v>
      </c>
      <c r="F235" s="223" t="n">
        <v>18.7</v>
      </c>
      <c r="G235" s="222" t="n">
        <v>160</v>
      </c>
      <c r="H235" s="222" t="n">
        <v>134</v>
      </c>
      <c r="I235" s="222" t="n">
        <v>7</v>
      </c>
      <c r="J235" s="223" t="n">
        <v>4.6</v>
      </c>
    </row>
    <row r="236" s="150" customFormat="true" ht="12.75" hidden="false" customHeight="true" outlineLevel="0" collapsed="false">
      <c r="A236" s="227" t="n">
        <v>532012</v>
      </c>
      <c r="B236" s="228" t="s">
        <v>589</v>
      </c>
      <c r="C236" s="222" t="n">
        <v>183</v>
      </c>
      <c r="D236" s="222" t="n">
        <v>132</v>
      </c>
      <c r="E236" s="222" t="n">
        <v>6</v>
      </c>
      <c r="F236" s="223" t="n">
        <v>2.8</v>
      </c>
      <c r="G236" s="222" t="n">
        <v>195</v>
      </c>
      <c r="H236" s="222" t="n">
        <v>133</v>
      </c>
      <c r="I236" s="222" t="n">
        <v>6</v>
      </c>
      <c r="J236" s="223" t="n">
        <v>5.4</v>
      </c>
    </row>
    <row r="237" s="150" customFormat="true" ht="12.75" hidden="false" customHeight="true" outlineLevel="0" collapsed="false">
      <c r="A237" s="227" t="n">
        <v>532013</v>
      </c>
      <c r="B237" s="228" t="s">
        <v>590</v>
      </c>
      <c r="C237" s="222" t="n">
        <v>48</v>
      </c>
      <c r="D237" s="222" t="n">
        <v>47</v>
      </c>
      <c r="E237" s="222" t="n">
        <v>9</v>
      </c>
      <c r="F237" s="223" t="n">
        <v>20</v>
      </c>
      <c r="G237" s="222" t="n">
        <v>38</v>
      </c>
      <c r="H237" s="222" t="n">
        <v>33</v>
      </c>
      <c r="I237" s="222" t="n">
        <v>6</v>
      </c>
      <c r="J237" s="223" t="n">
        <v>-7.3</v>
      </c>
    </row>
    <row r="238" s="150" customFormat="true" ht="12.75" hidden="false" customHeight="true" outlineLevel="0" collapsed="false">
      <c r="A238" s="227" t="n">
        <v>532014</v>
      </c>
      <c r="B238" s="228" t="s">
        <v>591</v>
      </c>
      <c r="C238" s="222" t="n">
        <v>115</v>
      </c>
      <c r="D238" s="222" t="n">
        <v>105</v>
      </c>
      <c r="E238" s="222" t="n">
        <v>10</v>
      </c>
      <c r="F238" s="223" t="n">
        <v>33.7</v>
      </c>
      <c r="G238" s="222" t="n">
        <v>88</v>
      </c>
      <c r="H238" s="222" t="n">
        <v>67</v>
      </c>
      <c r="I238" s="222" t="n">
        <v>6</v>
      </c>
      <c r="J238" s="223" t="n">
        <v>-20</v>
      </c>
    </row>
    <row r="239" s="150" customFormat="true" ht="12.75" hidden="false" customHeight="true" outlineLevel="0" collapsed="false">
      <c r="A239" s="227" t="n">
        <v>532015</v>
      </c>
      <c r="B239" s="228" t="s">
        <v>592</v>
      </c>
      <c r="C239" s="222" t="n">
        <v>80</v>
      </c>
      <c r="D239" s="222" t="n">
        <v>70</v>
      </c>
      <c r="E239" s="222" t="n">
        <v>8</v>
      </c>
      <c r="F239" s="223" t="n">
        <v>53.8</v>
      </c>
      <c r="G239" s="222" t="n">
        <v>69</v>
      </c>
      <c r="H239" s="222" t="n">
        <v>55</v>
      </c>
      <c r="I239" s="222" t="n">
        <v>7</v>
      </c>
      <c r="J239" s="223" t="n">
        <v>11.3</v>
      </c>
    </row>
    <row r="240" s="150" customFormat="true" ht="12.75" hidden="false" customHeight="true" outlineLevel="0" collapsed="false">
      <c r="A240" s="227" t="n">
        <v>532016</v>
      </c>
      <c r="B240" s="228" t="s">
        <v>593</v>
      </c>
      <c r="C240" s="222" t="n">
        <v>65</v>
      </c>
      <c r="D240" s="222" t="n">
        <v>51</v>
      </c>
      <c r="E240" s="222" t="n">
        <v>8</v>
      </c>
      <c r="F240" s="223" t="n">
        <v>32.7</v>
      </c>
      <c r="G240" s="222" t="n">
        <v>50</v>
      </c>
      <c r="H240" s="222" t="n">
        <v>39</v>
      </c>
      <c r="I240" s="222" t="n">
        <v>6</v>
      </c>
      <c r="J240" s="223" t="n">
        <v>28.2</v>
      </c>
    </row>
    <row r="241" s="150" customFormat="true" ht="12.75" hidden="false" customHeight="true" outlineLevel="0" collapsed="false">
      <c r="A241" s="227" t="n">
        <v>532017</v>
      </c>
      <c r="B241" s="228" t="s">
        <v>594</v>
      </c>
      <c r="C241" s="222" t="n">
        <v>49</v>
      </c>
      <c r="D241" s="222" t="n">
        <v>44</v>
      </c>
      <c r="E241" s="222" t="n">
        <v>9</v>
      </c>
      <c r="F241" s="223" t="n">
        <v>32.4</v>
      </c>
      <c r="G241" s="222" t="n">
        <v>45</v>
      </c>
      <c r="H241" s="222" t="n">
        <v>37</v>
      </c>
      <c r="I241" s="222" t="n">
        <v>7</v>
      </c>
      <c r="J241" s="223" t="n">
        <v>7.1</v>
      </c>
    </row>
    <row r="242" s="150" customFormat="true" ht="12.75" hidden="false" customHeight="true" outlineLevel="0" collapsed="false">
      <c r="A242" s="227" t="n">
        <v>532018</v>
      </c>
      <c r="B242" s="228" t="s">
        <v>595</v>
      </c>
      <c r="C242" s="222" t="n">
        <v>58</v>
      </c>
      <c r="D242" s="222" t="n">
        <v>55</v>
      </c>
      <c r="E242" s="222" t="n">
        <v>9</v>
      </c>
      <c r="F242" s="223" t="n">
        <v>9.4</v>
      </c>
      <c r="G242" s="222" t="n">
        <v>49</v>
      </c>
      <c r="H242" s="222" t="n">
        <v>40</v>
      </c>
      <c r="I242" s="222" t="n">
        <v>6</v>
      </c>
      <c r="J242" s="223" t="n">
        <v>-3.9</v>
      </c>
    </row>
    <row r="243" s="150" customFormat="true" ht="12.75" hidden="false" customHeight="true" outlineLevel="0" collapsed="false">
      <c r="A243" s="227" t="n">
        <v>532019</v>
      </c>
      <c r="B243" s="228" t="s">
        <v>596</v>
      </c>
      <c r="C243" s="222" t="n">
        <v>19</v>
      </c>
      <c r="D243" s="222" t="n">
        <v>16</v>
      </c>
      <c r="E243" s="222" t="n">
        <v>5</v>
      </c>
      <c r="F243" s="223" t="n">
        <v>18.8</v>
      </c>
      <c r="G243" s="222" t="n">
        <v>16</v>
      </c>
      <c r="H243" s="222" t="n">
        <v>14</v>
      </c>
      <c r="I243" s="222" t="n">
        <v>5</v>
      </c>
      <c r="J243" s="223" t="n">
        <v>-23.8</v>
      </c>
    </row>
    <row r="244" s="150" customFormat="true" ht="12.75" hidden="false" customHeight="true" outlineLevel="0" collapsed="false">
      <c r="A244" s="227" t="n">
        <v>532020</v>
      </c>
      <c r="B244" s="228" t="s">
        <v>597</v>
      </c>
      <c r="C244" s="222" t="n">
        <v>53</v>
      </c>
      <c r="D244" s="222" t="n">
        <v>48</v>
      </c>
      <c r="E244" s="222" t="n">
        <v>7</v>
      </c>
      <c r="F244" s="223" t="n">
        <v>-31.2</v>
      </c>
      <c r="G244" s="222" t="n">
        <v>52</v>
      </c>
      <c r="H244" s="222" t="n">
        <v>39</v>
      </c>
      <c r="I244" s="222" t="n">
        <v>6</v>
      </c>
      <c r="J244" s="223" t="n">
        <v>-29.7</v>
      </c>
    </row>
    <row r="245" s="150" customFormat="true" ht="12.75" hidden="false" customHeight="true" outlineLevel="0" collapsed="false">
      <c r="A245" s="227" t="n">
        <v>532021</v>
      </c>
      <c r="B245" s="228" t="s">
        <v>598</v>
      </c>
      <c r="C245" s="222" t="n">
        <v>121</v>
      </c>
      <c r="D245" s="222" t="n">
        <v>100</v>
      </c>
      <c r="E245" s="222" t="n">
        <v>7</v>
      </c>
      <c r="F245" s="223" t="n">
        <v>1.7</v>
      </c>
      <c r="G245" s="222" t="n">
        <v>120</v>
      </c>
      <c r="H245" s="222" t="n">
        <v>96</v>
      </c>
      <c r="I245" s="222" t="n">
        <v>7</v>
      </c>
      <c r="J245" s="223" t="n">
        <v>-10.4</v>
      </c>
    </row>
    <row r="246" s="150" customFormat="true" ht="12.75" hidden="false" customHeight="true" outlineLevel="0" collapsed="false">
      <c r="A246" s="227" t="n">
        <v>532022</v>
      </c>
      <c r="B246" s="228" t="s">
        <v>599</v>
      </c>
      <c r="C246" s="222" t="n">
        <v>48</v>
      </c>
      <c r="D246" s="222" t="n">
        <v>47</v>
      </c>
      <c r="E246" s="222" t="n">
        <v>9</v>
      </c>
      <c r="F246" s="223" t="n">
        <v>-14.3</v>
      </c>
      <c r="G246" s="222" t="n">
        <v>54</v>
      </c>
      <c r="H246" s="222" t="n">
        <v>48</v>
      </c>
      <c r="I246" s="222" t="n">
        <v>9</v>
      </c>
      <c r="J246" s="223" t="n">
        <v>5.9</v>
      </c>
    </row>
    <row r="247" s="150" customFormat="true" ht="12.75" hidden="false" customHeight="true" outlineLevel="0" collapsed="false">
      <c r="A247" s="227" t="n">
        <v>532023</v>
      </c>
      <c r="B247" s="228" t="s">
        <v>600</v>
      </c>
      <c r="C247" s="222" t="n">
        <v>522</v>
      </c>
      <c r="D247" s="222" t="n">
        <v>385</v>
      </c>
      <c r="E247" s="222" t="n">
        <v>7</v>
      </c>
      <c r="F247" s="223" t="n">
        <v>-4.2</v>
      </c>
      <c r="G247" s="222" t="n">
        <v>500</v>
      </c>
      <c r="H247" s="222" t="n">
        <v>346</v>
      </c>
      <c r="I247" s="222" t="n">
        <v>7</v>
      </c>
      <c r="J247" s="223" t="n">
        <v>-9.3</v>
      </c>
    </row>
    <row r="248" s="150" customFormat="true" ht="15" hidden="false" customHeight="true" outlineLevel="0" collapsed="false">
      <c r="A248" s="225" t="n">
        <v>533</v>
      </c>
      <c r="B248" s="226" t="s">
        <v>219</v>
      </c>
      <c r="C248" s="222" t="n">
        <v>1891</v>
      </c>
      <c r="D248" s="222" t="n">
        <v>1562</v>
      </c>
      <c r="E248" s="222" t="n">
        <v>9</v>
      </c>
      <c r="F248" s="223" t="n">
        <v>7.1</v>
      </c>
      <c r="G248" s="222" t="n">
        <v>1722</v>
      </c>
      <c r="H248" s="222" t="n">
        <v>1340</v>
      </c>
      <c r="I248" s="222" t="n">
        <v>8</v>
      </c>
      <c r="J248" s="223" t="n">
        <v>-0.8</v>
      </c>
    </row>
    <row r="249" s="150" customFormat="true" ht="12.75" hidden="false" customHeight="true" outlineLevel="0" collapsed="false">
      <c r="A249" s="227" t="n">
        <v>533001</v>
      </c>
      <c r="B249" s="228" t="s">
        <v>601</v>
      </c>
      <c r="C249" s="222" t="n">
        <v>68</v>
      </c>
      <c r="D249" s="222" t="n">
        <v>63</v>
      </c>
      <c r="E249" s="222" t="n">
        <v>11</v>
      </c>
      <c r="F249" s="223" t="n">
        <v>21.4</v>
      </c>
      <c r="G249" s="222" t="n">
        <v>46</v>
      </c>
      <c r="H249" s="222" t="n">
        <v>33</v>
      </c>
      <c r="I249" s="222" t="n">
        <v>6</v>
      </c>
      <c r="J249" s="223" t="n">
        <v>15</v>
      </c>
    </row>
    <row r="250" s="150" customFormat="true" ht="12.75" hidden="false" customHeight="true" outlineLevel="0" collapsed="false">
      <c r="A250" s="227" t="n">
        <v>533002</v>
      </c>
      <c r="B250" s="228" t="s">
        <v>602</v>
      </c>
      <c r="C250" s="222" t="n">
        <v>61</v>
      </c>
      <c r="D250" s="222" t="n">
        <v>54</v>
      </c>
      <c r="E250" s="222" t="n">
        <v>8</v>
      </c>
      <c r="F250" s="223" t="n">
        <v>45.2</v>
      </c>
      <c r="G250" s="222" t="n">
        <v>61</v>
      </c>
      <c r="H250" s="222" t="n">
        <v>48</v>
      </c>
      <c r="I250" s="222" t="n">
        <v>7</v>
      </c>
      <c r="J250" s="223" t="n">
        <v>27.1</v>
      </c>
    </row>
    <row r="251" s="150" customFormat="true" ht="12.75" hidden="false" customHeight="true" outlineLevel="0" collapsed="false">
      <c r="A251" s="227" t="n">
        <v>533003</v>
      </c>
      <c r="B251" s="228" t="s">
        <v>603</v>
      </c>
      <c r="C251" s="222" t="n">
        <v>161</v>
      </c>
      <c r="D251" s="222" t="n">
        <v>126</v>
      </c>
      <c r="E251" s="222" t="n">
        <v>9</v>
      </c>
      <c r="F251" s="223" t="n">
        <v>1.3</v>
      </c>
      <c r="G251" s="222" t="n">
        <v>146</v>
      </c>
      <c r="H251" s="222" t="n">
        <v>122</v>
      </c>
      <c r="I251" s="222" t="n">
        <v>9</v>
      </c>
      <c r="J251" s="223" t="n">
        <v>7.4</v>
      </c>
    </row>
    <row r="252" s="150" customFormat="true" ht="12.75" hidden="false" customHeight="true" outlineLevel="0" collapsed="false">
      <c r="A252" s="227" t="n">
        <v>533004</v>
      </c>
      <c r="B252" s="228" t="s">
        <v>604</v>
      </c>
      <c r="C252" s="222" t="n">
        <v>92</v>
      </c>
      <c r="D252" s="222" t="n">
        <v>70</v>
      </c>
      <c r="E252" s="222" t="n">
        <v>8</v>
      </c>
      <c r="F252" s="223" t="n">
        <v>33.3</v>
      </c>
      <c r="G252" s="222" t="n">
        <v>83</v>
      </c>
      <c r="H252" s="222" t="n">
        <v>58</v>
      </c>
      <c r="I252" s="222" t="n">
        <v>7</v>
      </c>
      <c r="J252" s="223" t="n">
        <v>22.1</v>
      </c>
    </row>
    <row r="253" s="150" customFormat="true" ht="12.75" hidden="false" customHeight="true" outlineLevel="0" collapsed="false">
      <c r="A253" s="227" t="n">
        <v>533005</v>
      </c>
      <c r="B253" s="228" t="s">
        <v>605</v>
      </c>
      <c r="C253" s="222" t="n">
        <v>27</v>
      </c>
      <c r="D253" s="222" t="n">
        <v>16</v>
      </c>
      <c r="E253" s="222" t="n">
        <v>6</v>
      </c>
      <c r="F253" s="223" t="n">
        <v>50</v>
      </c>
      <c r="G253" s="222" t="n">
        <v>22</v>
      </c>
      <c r="H253" s="222" t="n">
        <v>19</v>
      </c>
      <c r="I253" s="222" t="n">
        <v>7</v>
      </c>
      <c r="J253" s="98" t="s">
        <v>155</v>
      </c>
    </row>
    <row r="254" s="150" customFormat="true" ht="12.75" hidden="false" customHeight="true" outlineLevel="0" collapsed="false">
      <c r="A254" s="227" t="n">
        <v>533006</v>
      </c>
      <c r="B254" s="228" t="s">
        <v>606</v>
      </c>
      <c r="C254" s="222" t="n">
        <v>96</v>
      </c>
      <c r="D254" s="222" t="n">
        <v>86</v>
      </c>
      <c r="E254" s="222" t="n">
        <v>11</v>
      </c>
      <c r="F254" s="223" t="n">
        <v>6.7</v>
      </c>
      <c r="G254" s="222" t="n">
        <v>72</v>
      </c>
      <c r="H254" s="222" t="n">
        <v>58</v>
      </c>
      <c r="I254" s="222" t="n">
        <v>7</v>
      </c>
      <c r="J254" s="223" t="n">
        <v>-17.2</v>
      </c>
    </row>
    <row r="255" s="150" customFormat="true" ht="12.75" hidden="false" customHeight="true" outlineLevel="0" collapsed="false">
      <c r="A255" s="227" t="n">
        <v>533007</v>
      </c>
      <c r="B255" s="228" t="s">
        <v>607</v>
      </c>
      <c r="C255" s="222" t="n">
        <v>130</v>
      </c>
      <c r="D255" s="222" t="n">
        <v>110</v>
      </c>
      <c r="E255" s="222" t="n">
        <v>9</v>
      </c>
      <c r="F255" s="223" t="n">
        <v>19.3</v>
      </c>
      <c r="G255" s="222" t="n">
        <v>101</v>
      </c>
      <c r="H255" s="222" t="n">
        <v>82</v>
      </c>
      <c r="I255" s="222" t="n">
        <v>7</v>
      </c>
      <c r="J255" s="223" t="n">
        <v>-9</v>
      </c>
    </row>
    <row r="256" s="150" customFormat="true" ht="12.75" hidden="false" customHeight="true" outlineLevel="0" collapsed="false">
      <c r="A256" s="227" t="n">
        <v>533008</v>
      </c>
      <c r="B256" s="228" t="s">
        <v>608</v>
      </c>
      <c r="C256" s="222" t="n">
        <v>93</v>
      </c>
      <c r="D256" s="222" t="n">
        <v>78</v>
      </c>
      <c r="E256" s="222" t="n">
        <v>8</v>
      </c>
      <c r="F256" s="223" t="n">
        <v>-2.1</v>
      </c>
      <c r="G256" s="222" t="n">
        <v>92</v>
      </c>
      <c r="H256" s="222" t="n">
        <v>76</v>
      </c>
      <c r="I256" s="222" t="n">
        <v>7</v>
      </c>
      <c r="J256" s="223" t="n">
        <v>2.2</v>
      </c>
    </row>
    <row r="257" s="150" customFormat="true" ht="12.75" hidden="false" customHeight="true" outlineLevel="0" collapsed="false">
      <c r="A257" s="227" t="n">
        <v>533009</v>
      </c>
      <c r="B257" s="228" t="s">
        <v>609</v>
      </c>
      <c r="C257" s="222" t="n">
        <v>487</v>
      </c>
      <c r="D257" s="222" t="n">
        <v>363</v>
      </c>
      <c r="E257" s="222" t="n">
        <v>11</v>
      </c>
      <c r="F257" s="223" t="n">
        <v>-0.8</v>
      </c>
      <c r="G257" s="222" t="n">
        <v>493</v>
      </c>
      <c r="H257" s="222" t="n">
        <v>353</v>
      </c>
      <c r="I257" s="222" t="n">
        <v>10</v>
      </c>
      <c r="J257" s="223" t="n">
        <v>-3.3</v>
      </c>
    </row>
    <row r="258" s="150" customFormat="true" ht="12.75" hidden="false" customHeight="true" outlineLevel="0" collapsed="false">
      <c r="A258" s="227" t="n">
        <v>533010</v>
      </c>
      <c r="B258" s="228" t="s">
        <v>610</v>
      </c>
      <c r="C258" s="222" t="n">
        <v>34</v>
      </c>
      <c r="D258" s="222" t="n">
        <v>26</v>
      </c>
      <c r="E258" s="222" t="n">
        <v>6</v>
      </c>
      <c r="F258" s="223" t="n">
        <v>-12.8</v>
      </c>
      <c r="G258" s="222" t="n">
        <v>40</v>
      </c>
      <c r="H258" s="222" t="n">
        <v>28</v>
      </c>
      <c r="I258" s="222" t="n">
        <v>6</v>
      </c>
      <c r="J258" s="223" t="n">
        <v>-2.4</v>
      </c>
    </row>
    <row r="259" s="150" customFormat="true" ht="12.75" hidden="false" customHeight="true" outlineLevel="0" collapsed="false">
      <c r="A259" s="227" t="n">
        <v>533011</v>
      </c>
      <c r="B259" s="228" t="s">
        <v>611</v>
      </c>
      <c r="C259" s="222" t="n">
        <v>37</v>
      </c>
      <c r="D259" s="222" t="n">
        <v>32</v>
      </c>
      <c r="E259" s="222" t="n">
        <v>5</v>
      </c>
      <c r="F259" s="223" t="n">
        <v>-5.1</v>
      </c>
      <c r="G259" s="222" t="n">
        <v>33</v>
      </c>
      <c r="H259" s="222" t="n">
        <v>27</v>
      </c>
      <c r="I259" s="222" t="n">
        <v>4</v>
      </c>
      <c r="J259" s="98" t="s">
        <v>155</v>
      </c>
    </row>
    <row r="260" s="150" customFormat="true" ht="12.75" hidden="false" customHeight="true" outlineLevel="0" collapsed="false">
      <c r="A260" s="227" t="n">
        <v>533012</v>
      </c>
      <c r="B260" s="228" t="s">
        <v>612</v>
      </c>
      <c r="C260" s="222" t="n">
        <v>51</v>
      </c>
      <c r="D260" s="222" t="n">
        <v>49</v>
      </c>
      <c r="E260" s="222" t="n">
        <v>14</v>
      </c>
      <c r="F260" s="223" t="n">
        <v>104</v>
      </c>
      <c r="G260" s="222" t="n">
        <v>35</v>
      </c>
      <c r="H260" s="222" t="n">
        <v>32</v>
      </c>
      <c r="I260" s="222" t="n">
        <v>9</v>
      </c>
      <c r="J260" s="223" t="n">
        <v>52.2</v>
      </c>
    </row>
    <row r="261" s="150" customFormat="true" ht="12.75" hidden="false" customHeight="true" outlineLevel="0" collapsed="false">
      <c r="A261" s="227" t="n">
        <v>533013</v>
      </c>
      <c r="B261" s="228" t="s">
        <v>613</v>
      </c>
      <c r="C261" s="222" t="n">
        <v>120</v>
      </c>
      <c r="D261" s="222" t="n">
        <v>101</v>
      </c>
      <c r="E261" s="222" t="n">
        <v>10</v>
      </c>
      <c r="F261" s="223" t="n">
        <v>60</v>
      </c>
      <c r="G261" s="222" t="n">
        <v>82</v>
      </c>
      <c r="H261" s="222" t="n">
        <v>64</v>
      </c>
      <c r="I261" s="222" t="n">
        <v>7</v>
      </c>
      <c r="J261" s="223" t="n">
        <v>1.2</v>
      </c>
    </row>
    <row r="262" s="150" customFormat="true" ht="12.75" hidden="false" customHeight="true" outlineLevel="0" collapsed="false">
      <c r="A262" s="227" t="n">
        <v>533014</v>
      </c>
      <c r="B262" s="228" t="s">
        <v>614</v>
      </c>
      <c r="C262" s="222" t="n">
        <v>79</v>
      </c>
      <c r="D262" s="222" t="n">
        <v>76</v>
      </c>
      <c r="E262" s="222" t="n">
        <v>9</v>
      </c>
      <c r="F262" s="223" t="n">
        <v>-3.7</v>
      </c>
      <c r="G262" s="222" t="n">
        <v>62</v>
      </c>
      <c r="H262" s="222" t="n">
        <v>59</v>
      </c>
      <c r="I262" s="222" t="n">
        <v>7</v>
      </c>
      <c r="J262" s="223" t="n">
        <v>-11.4</v>
      </c>
    </row>
    <row r="263" s="150" customFormat="true" ht="12.75" hidden="false" customHeight="true" outlineLevel="0" collapsed="false">
      <c r="A263" s="227" t="n">
        <v>533015</v>
      </c>
      <c r="B263" s="228" t="s">
        <v>615</v>
      </c>
      <c r="C263" s="222" t="n">
        <v>61</v>
      </c>
      <c r="D263" s="222" t="n">
        <v>58</v>
      </c>
      <c r="E263" s="222" t="n">
        <v>8</v>
      </c>
      <c r="F263" s="98" t="s">
        <v>155</v>
      </c>
      <c r="G263" s="222" t="n">
        <v>52</v>
      </c>
      <c r="H263" s="222" t="n">
        <v>43</v>
      </c>
      <c r="I263" s="222" t="n">
        <v>6</v>
      </c>
      <c r="J263" s="223" t="n">
        <v>10.6</v>
      </c>
    </row>
    <row r="264" s="150" customFormat="true" ht="12.75" hidden="false" customHeight="true" outlineLevel="0" collapsed="false">
      <c r="A264" s="227" t="n">
        <v>533016</v>
      </c>
      <c r="B264" s="228" t="s">
        <v>616</v>
      </c>
      <c r="C264" s="222" t="n">
        <v>32</v>
      </c>
      <c r="D264" s="222" t="n">
        <v>30</v>
      </c>
      <c r="E264" s="222" t="n">
        <v>5</v>
      </c>
      <c r="F264" s="223" t="n">
        <v>-31.9</v>
      </c>
      <c r="G264" s="222" t="n">
        <v>33</v>
      </c>
      <c r="H264" s="222" t="n">
        <v>26</v>
      </c>
      <c r="I264" s="222" t="n">
        <v>4</v>
      </c>
      <c r="J264" s="223" t="n">
        <v>-41.1</v>
      </c>
    </row>
    <row r="265" s="150" customFormat="true" ht="12.75" hidden="false" customHeight="true" outlineLevel="0" collapsed="false">
      <c r="A265" s="227" t="n">
        <v>533017</v>
      </c>
      <c r="B265" s="228" t="s">
        <v>617</v>
      </c>
      <c r="C265" s="222" t="n">
        <v>138</v>
      </c>
      <c r="D265" s="222" t="n">
        <v>113</v>
      </c>
      <c r="E265" s="222" t="n">
        <v>8</v>
      </c>
      <c r="F265" s="223" t="n">
        <v>-7.4</v>
      </c>
      <c r="G265" s="222" t="n">
        <v>144</v>
      </c>
      <c r="H265" s="222" t="n">
        <v>109</v>
      </c>
      <c r="I265" s="222" t="n">
        <v>8</v>
      </c>
      <c r="J265" s="223" t="n">
        <v>6.7</v>
      </c>
    </row>
    <row r="266" s="150" customFormat="true" ht="12.75" hidden="false" customHeight="true" outlineLevel="0" collapsed="false">
      <c r="A266" s="227" t="n">
        <v>533018</v>
      </c>
      <c r="B266" s="228" t="s">
        <v>618</v>
      </c>
      <c r="C266" s="222" t="n">
        <v>96</v>
      </c>
      <c r="D266" s="222" t="n">
        <v>84</v>
      </c>
      <c r="E266" s="222" t="n">
        <v>9</v>
      </c>
      <c r="F266" s="223" t="n">
        <v>2.1</v>
      </c>
      <c r="G266" s="222" t="n">
        <v>95</v>
      </c>
      <c r="H266" s="222" t="n">
        <v>82</v>
      </c>
      <c r="I266" s="222" t="n">
        <v>9</v>
      </c>
      <c r="J266" s="223" t="n">
        <v>-8.7</v>
      </c>
    </row>
    <row r="267" s="150" customFormat="true" ht="12.75" hidden="false" customHeight="true" outlineLevel="0" collapsed="false">
      <c r="A267" s="227" t="n">
        <v>533019</v>
      </c>
      <c r="B267" s="228" t="s">
        <v>619</v>
      </c>
      <c r="C267" s="222" t="n">
        <v>28</v>
      </c>
      <c r="D267" s="222" t="n">
        <v>27</v>
      </c>
      <c r="E267" s="222" t="n">
        <v>6</v>
      </c>
      <c r="F267" s="223" t="n">
        <v>7.7</v>
      </c>
      <c r="G267" s="222" t="n">
        <v>30</v>
      </c>
      <c r="H267" s="222" t="n">
        <v>21</v>
      </c>
      <c r="I267" s="222" t="n">
        <v>4</v>
      </c>
      <c r="J267" s="223" t="n">
        <v>-11.8</v>
      </c>
    </row>
    <row r="268" s="150" customFormat="true" ht="15" hidden="false" customHeight="true" outlineLevel="0" collapsed="false">
      <c r="A268" s="225" t="n">
        <v>534</v>
      </c>
      <c r="B268" s="226" t="s">
        <v>220</v>
      </c>
      <c r="C268" s="222" t="n">
        <v>2107</v>
      </c>
      <c r="D268" s="222" t="n">
        <v>1868</v>
      </c>
      <c r="E268" s="222" t="n">
        <v>7</v>
      </c>
      <c r="F268" s="223" t="n">
        <v>14.3</v>
      </c>
      <c r="G268" s="222" t="n">
        <v>1731</v>
      </c>
      <c r="H268" s="222" t="n">
        <v>1427</v>
      </c>
      <c r="I268" s="222" t="n">
        <v>6</v>
      </c>
      <c r="J268" s="223" t="n">
        <v>7.6</v>
      </c>
    </row>
    <row r="269" s="150" customFormat="true" ht="12.75" hidden="false" customHeight="true" outlineLevel="0" collapsed="false">
      <c r="A269" s="227" t="n">
        <v>534001</v>
      </c>
      <c r="B269" s="228" t="s">
        <v>620</v>
      </c>
      <c r="C269" s="222" t="n">
        <v>41</v>
      </c>
      <c r="D269" s="222" t="n">
        <v>40</v>
      </c>
      <c r="E269" s="222" t="n">
        <v>8</v>
      </c>
      <c r="F269" s="223" t="n">
        <v>2.5</v>
      </c>
      <c r="G269" s="222" t="n">
        <v>27</v>
      </c>
      <c r="H269" s="222" t="n">
        <v>20</v>
      </c>
      <c r="I269" s="222" t="n">
        <v>4</v>
      </c>
      <c r="J269" s="223" t="n">
        <v>-3.6</v>
      </c>
    </row>
    <row r="270" s="150" customFormat="true" ht="12.75" hidden="false" customHeight="true" outlineLevel="0" collapsed="false">
      <c r="A270" s="227" t="n">
        <v>534002</v>
      </c>
      <c r="B270" s="228" t="s">
        <v>621</v>
      </c>
      <c r="C270" s="222" t="n">
        <v>33</v>
      </c>
      <c r="D270" s="222" t="n">
        <v>33</v>
      </c>
      <c r="E270" s="222" t="n">
        <v>9</v>
      </c>
      <c r="F270" s="223" t="n">
        <v>65</v>
      </c>
      <c r="G270" s="222" t="n">
        <v>23</v>
      </c>
      <c r="H270" s="222" t="n">
        <v>23</v>
      </c>
      <c r="I270" s="222" t="n">
        <v>6</v>
      </c>
      <c r="J270" s="223" t="n">
        <v>76.9</v>
      </c>
    </row>
    <row r="271" s="150" customFormat="true" ht="12.75" hidden="false" customHeight="true" outlineLevel="0" collapsed="false">
      <c r="A271" s="227" t="n">
        <v>534003</v>
      </c>
      <c r="B271" s="228" t="s">
        <v>622</v>
      </c>
      <c r="C271" s="222" t="n">
        <v>66</v>
      </c>
      <c r="D271" s="222" t="n">
        <v>61</v>
      </c>
      <c r="E271" s="222" t="n">
        <v>7</v>
      </c>
      <c r="F271" s="223" t="n">
        <v>-1.5</v>
      </c>
      <c r="G271" s="222" t="n">
        <v>22</v>
      </c>
      <c r="H271" s="222" t="n">
        <v>17</v>
      </c>
      <c r="I271" s="222" t="n">
        <v>2</v>
      </c>
      <c r="J271" s="223" t="n">
        <v>-57.7</v>
      </c>
    </row>
    <row r="272" s="150" customFormat="true" ht="12.75" hidden="false" customHeight="true" outlineLevel="0" collapsed="false">
      <c r="A272" s="227" t="n">
        <v>534004</v>
      </c>
      <c r="B272" s="228" t="s">
        <v>623</v>
      </c>
      <c r="C272" s="222" t="n">
        <v>122</v>
      </c>
      <c r="D272" s="222" t="n">
        <v>107</v>
      </c>
      <c r="E272" s="222" t="n">
        <v>8</v>
      </c>
      <c r="F272" s="223" t="n">
        <v>28.4</v>
      </c>
      <c r="G272" s="222" t="n">
        <v>92</v>
      </c>
      <c r="H272" s="222" t="n">
        <v>78</v>
      </c>
      <c r="I272" s="222" t="n">
        <v>6</v>
      </c>
      <c r="J272" s="223" t="n">
        <v>-17.1</v>
      </c>
    </row>
    <row r="273" s="150" customFormat="true" ht="12.75" hidden="false" customHeight="true" outlineLevel="0" collapsed="false">
      <c r="A273" s="227" t="n">
        <v>534005</v>
      </c>
      <c r="B273" s="228" t="s">
        <v>624</v>
      </c>
      <c r="C273" s="222" t="n">
        <v>48</v>
      </c>
      <c r="D273" s="222" t="n">
        <v>39</v>
      </c>
      <c r="E273" s="222" t="n">
        <v>6</v>
      </c>
      <c r="F273" s="223" t="n">
        <v>-4</v>
      </c>
      <c r="G273" s="222" t="n">
        <v>54</v>
      </c>
      <c r="H273" s="222" t="n">
        <v>45</v>
      </c>
      <c r="I273" s="222" t="n">
        <v>6</v>
      </c>
      <c r="J273" s="223" t="n">
        <v>8</v>
      </c>
    </row>
    <row r="274" s="150" customFormat="true" ht="12.75" hidden="false" customHeight="true" outlineLevel="0" collapsed="false">
      <c r="A274" s="227" t="n">
        <v>534006</v>
      </c>
      <c r="B274" s="228" t="s">
        <v>625</v>
      </c>
      <c r="C274" s="222" t="n">
        <v>49</v>
      </c>
      <c r="D274" s="222" t="n">
        <v>45</v>
      </c>
      <c r="E274" s="222" t="n">
        <v>6</v>
      </c>
      <c r="F274" s="223" t="n">
        <v>-12.5</v>
      </c>
      <c r="G274" s="222" t="n">
        <v>33</v>
      </c>
      <c r="H274" s="222" t="n">
        <v>25</v>
      </c>
      <c r="I274" s="222" t="n">
        <v>3</v>
      </c>
      <c r="J274" s="223" t="n">
        <v>17.9</v>
      </c>
    </row>
    <row r="275" s="150" customFormat="true" ht="12.75" hidden="false" customHeight="true" outlineLevel="0" collapsed="false">
      <c r="A275" s="227" t="n">
        <v>534007</v>
      </c>
      <c r="B275" s="228" t="s">
        <v>626</v>
      </c>
      <c r="C275" s="222" t="n">
        <v>67</v>
      </c>
      <c r="D275" s="222" t="n">
        <v>53</v>
      </c>
      <c r="E275" s="222" t="n">
        <v>4</v>
      </c>
      <c r="F275" s="223" t="n">
        <v>3.1</v>
      </c>
      <c r="G275" s="222" t="n">
        <v>75</v>
      </c>
      <c r="H275" s="222" t="n">
        <v>66</v>
      </c>
      <c r="I275" s="222" t="n">
        <v>5</v>
      </c>
      <c r="J275" s="223" t="n">
        <v>11.9</v>
      </c>
    </row>
    <row r="276" s="150" customFormat="true" ht="12.75" hidden="false" customHeight="true" outlineLevel="0" collapsed="false">
      <c r="A276" s="227" t="n">
        <v>534008</v>
      </c>
      <c r="B276" s="228" t="s">
        <v>627</v>
      </c>
      <c r="C276" s="222" t="n">
        <v>74</v>
      </c>
      <c r="D276" s="222" t="n">
        <v>74</v>
      </c>
      <c r="E276" s="222" t="n">
        <v>8</v>
      </c>
      <c r="F276" s="223" t="n">
        <v>13.8</v>
      </c>
      <c r="G276" s="222" t="n">
        <v>58</v>
      </c>
      <c r="H276" s="222" t="n">
        <v>51</v>
      </c>
      <c r="I276" s="222" t="n">
        <v>6</v>
      </c>
      <c r="J276" s="223" t="n">
        <v>5.5</v>
      </c>
    </row>
    <row r="277" s="150" customFormat="true" ht="12.75" hidden="false" customHeight="true" outlineLevel="0" collapsed="false">
      <c r="A277" s="227" t="n">
        <v>534009</v>
      </c>
      <c r="B277" s="228" t="s">
        <v>628</v>
      </c>
      <c r="C277" s="222" t="n">
        <v>51</v>
      </c>
      <c r="D277" s="222" t="n">
        <v>42</v>
      </c>
      <c r="E277" s="222" t="n">
        <v>10</v>
      </c>
      <c r="F277" s="223" t="n">
        <v>96.2</v>
      </c>
      <c r="G277" s="222" t="n">
        <v>21</v>
      </c>
      <c r="H277" s="222" t="n">
        <v>16</v>
      </c>
      <c r="I277" s="222" t="n">
        <v>4</v>
      </c>
      <c r="J277" s="223" t="n">
        <v>-43.2</v>
      </c>
    </row>
    <row r="278" s="150" customFormat="true" ht="12.75" hidden="false" customHeight="true" outlineLevel="0" collapsed="false">
      <c r="A278" s="227" t="n">
        <v>534010</v>
      </c>
      <c r="B278" s="228" t="s">
        <v>629</v>
      </c>
      <c r="C278" s="222" t="n">
        <v>99</v>
      </c>
      <c r="D278" s="222" t="n">
        <v>71</v>
      </c>
      <c r="E278" s="222" t="n">
        <v>6</v>
      </c>
      <c r="F278" s="223" t="n">
        <v>4.2</v>
      </c>
      <c r="G278" s="222" t="n">
        <v>103</v>
      </c>
      <c r="H278" s="222" t="n">
        <v>77</v>
      </c>
      <c r="I278" s="222" t="n">
        <v>6</v>
      </c>
      <c r="J278" s="223" t="n">
        <v>15.7</v>
      </c>
    </row>
    <row r="279" s="150" customFormat="true" ht="12.75" hidden="false" customHeight="true" outlineLevel="0" collapsed="false">
      <c r="A279" s="227" t="n">
        <v>534011</v>
      </c>
      <c r="B279" s="228" t="s">
        <v>630</v>
      </c>
      <c r="C279" s="222" t="n">
        <v>125</v>
      </c>
      <c r="D279" s="222" t="n">
        <v>103</v>
      </c>
      <c r="E279" s="222" t="n">
        <v>6</v>
      </c>
      <c r="F279" s="223" t="n">
        <v>9.6</v>
      </c>
      <c r="G279" s="222" t="n">
        <v>114</v>
      </c>
      <c r="H279" s="222" t="n">
        <v>95</v>
      </c>
      <c r="I279" s="222" t="n">
        <v>6</v>
      </c>
      <c r="J279" s="223" t="n">
        <v>22.6</v>
      </c>
    </row>
    <row r="280" s="150" customFormat="true" ht="12.75" hidden="false" customHeight="true" outlineLevel="0" collapsed="false">
      <c r="A280" s="227" t="n">
        <v>534012</v>
      </c>
      <c r="B280" s="228" t="s">
        <v>631</v>
      </c>
      <c r="C280" s="222" t="n">
        <v>59</v>
      </c>
      <c r="D280" s="222" t="n">
        <v>47</v>
      </c>
      <c r="E280" s="222" t="n">
        <v>7</v>
      </c>
      <c r="F280" s="223" t="n">
        <v>7.3</v>
      </c>
      <c r="G280" s="222" t="n">
        <v>48</v>
      </c>
      <c r="H280" s="222" t="n">
        <v>32</v>
      </c>
      <c r="I280" s="222" t="n">
        <v>5</v>
      </c>
      <c r="J280" s="223" t="n">
        <v>14.3</v>
      </c>
    </row>
    <row r="281" s="150" customFormat="true" ht="18" hidden="false" customHeight="true" outlineLevel="0" collapsed="false">
      <c r="A281" s="227" t="n">
        <v>534013</v>
      </c>
      <c r="B281" s="228" t="s">
        <v>632</v>
      </c>
      <c r="C281" s="222" t="n">
        <v>73</v>
      </c>
      <c r="D281" s="222" t="n">
        <v>65</v>
      </c>
      <c r="E281" s="222" t="n">
        <v>11</v>
      </c>
      <c r="F281" s="223" t="n">
        <v>55.3</v>
      </c>
      <c r="G281" s="222" t="n">
        <v>51</v>
      </c>
      <c r="H281" s="222" t="n">
        <v>42</v>
      </c>
      <c r="I281" s="222" t="n">
        <v>7</v>
      </c>
      <c r="J281" s="223" t="n">
        <v>24.4</v>
      </c>
    </row>
    <row r="282" s="150" customFormat="true" ht="12.75" hidden="false" customHeight="true" outlineLevel="0" collapsed="false">
      <c r="A282" s="227" t="n">
        <v>534014</v>
      </c>
      <c r="B282" s="228" t="s">
        <v>633</v>
      </c>
      <c r="C282" s="222" t="n">
        <v>697</v>
      </c>
      <c r="D282" s="222" t="n">
        <v>657</v>
      </c>
      <c r="E282" s="222" t="n">
        <v>8</v>
      </c>
      <c r="F282" s="223" t="n">
        <v>5.4</v>
      </c>
      <c r="G282" s="222" t="n">
        <v>613</v>
      </c>
      <c r="H282" s="222" t="n">
        <v>520</v>
      </c>
      <c r="I282" s="222" t="n">
        <v>7</v>
      </c>
      <c r="J282" s="223" t="n">
        <v>9.3</v>
      </c>
    </row>
    <row r="283" s="150" customFormat="true" ht="12.75" hidden="false" customHeight="true" outlineLevel="0" collapsed="false">
      <c r="A283" s="227" t="n">
        <v>534015</v>
      </c>
      <c r="B283" s="228" t="s">
        <v>634</v>
      </c>
      <c r="C283" s="222" t="n">
        <v>33</v>
      </c>
      <c r="D283" s="222" t="n">
        <v>25</v>
      </c>
      <c r="E283" s="222" t="n">
        <v>7</v>
      </c>
      <c r="F283" s="223" t="n">
        <v>65</v>
      </c>
      <c r="G283" s="222" t="n">
        <v>22</v>
      </c>
      <c r="H283" s="222" t="n">
        <v>16</v>
      </c>
      <c r="I283" s="222" t="n">
        <v>4</v>
      </c>
      <c r="J283" s="223" t="n">
        <v>29.4</v>
      </c>
    </row>
    <row r="284" s="150" customFormat="true" ht="12.75" hidden="false" customHeight="true" outlineLevel="0" collapsed="false">
      <c r="A284" s="227" t="n">
        <v>534016</v>
      </c>
      <c r="B284" s="228" t="s">
        <v>635</v>
      </c>
      <c r="C284" s="222" t="n">
        <v>53</v>
      </c>
      <c r="D284" s="222" t="n">
        <v>42</v>
      </c>
      <c r="E284" s="222" t="n">
        <v>5</v>
      </c>
      <c r="F284" s="223" t="n">
        <v>-1.9</v>
      </c>
      <c r="G284" s="222" t="n">
        <v>51</v>
      </c>
      <c r="H284" s="222" t="n">
        <v>39</v>
      </c>
      <c r="I284" s="222" t="n">
        <v>4</v>
      </c>
      <c r="J284" s="223" t="n">
        <v>-3.8</v>
      </c>
    </row>
    <row r="285" s="150" customFormat="true" ht="12.75" hidden="false" customHeight="true" outlineLevel="0" collapsed="false">
      <c r="A285" s="227" t="n">
        <v>534017</v>
      </c>
      <c r="B285" s="228" t="s">
        <v>636</v>
      </c>
      <c r="C285" s="222" t="n">
        <v>37</v>
      </c>
      <c r="D285" s="222" t="n">
        <v>27</v>
      </c>
      <c r="E285" s="222" t="n">
        <v>6</v>
      </c>
      <c r="F285" s="223" t="n">
        <v>2.8</v>
      </c>
      <c r="G285" s="222" t="n">
        <v>29</v>
      </c>
      <c r="H285" s="222" t="n">
        <v>24</v>
      </c>
      <c r="I285" s="222" t="n">
        <v>5</v>
      </c>
      <c r="J285" s="223" t="n">
        <v>-12.1</v>
      </c>
    </row>
    <row r="286" s="150" customFormat="true" ht="12.75" hidden="false" customHeight="true" outlineLevel="0" collapsed="false">
      <c r="A286" s="227" t="n">
        <v>534018</v>
      </c>
      <c r="B286" s="228" t="s">
        <v>637</v>
      </c>
      <c r="C286" s="222" t="n">
        <v>154</v>
      </c>
      <c r="D286" s="222" t="n">
        <v>130</v>
      </c>
      <c r="E286" s="222" t="n">
        <v>6</v>
      </c>
      <c r="F286" s="223" t="n">
        <v>52.5</v>
      </c>
      <c r="G286" s="222" t="n">
        <v>131</v>
      </c>
      <c r="H286" s="222" t="n">
        <v>107</v>
      </c>
      <c r="I286" s="222" t="n">
        <v>5</v>
      </c>
      <c r="J286" s="223" t="n">
        <v>28.4</v>
      </c>
    </row>
    <row r="287" s="150" customFormat="true" ht="12.75" hidden="false" customHeight="true" outlineLevel="0" collapsed="false">
      <c r="A287" s="227" t="n">
        <v>534019</v>
      </c>
      <c r="B287" s="228" t="s">
        <v>638</v>
      </c>
      <c r="C287" s="222" t="n">
        <v>46</v>
      </c>
      <c r="D287" s="222" t="n">
        <v>41</v>
      </c>
      <c r="E287" s="222" t="n">
        <v>9</v>
      </c>
      <c r="F287" s="223" t="n">
        <v>91.7</v>
      </c>
      <c r="G287" s="222" t="n">
        <v>40</v>
      </c>
      <c r="H287" s="222" t="n">
        <v>33</v>
      </c>
      <c r="I287" s="222" t="n">
        <v>7</v>
      </c>
      <c r="J287" s="223" t="n">
        <v>81.8</v>
      </c>
    </row>
    <row r="288" s="150" customFormat="true" ht="12.75" hidden="false" customHeight="true" outlineLevel="0" collapsed="false">
      <c r="A288" s="227" t="n">
        <v>534020</v>
      </c>
      <c r="B288" s="228" t="s">
        <v>639</v>
      </c>
      <c r="C288" s="222" t="n">
        <v>59</v>
      </c>
      <c r="D288" s="222" t="n">
        <v>51</v>
      </c>
      <c r="E288" s="222" t="n">
        <v>7</v>
      </c>
      <c r="F288" s="223" t="n">
        <v>-14.5</v>
      </c>
      <c r="G288" s="222" t="n">
        <v>46</v>
      </c>
      <c r="H288" s="222" t="n">
        <v>34</v>
      </c>
      <c r="I288" s="222" t="n">
        <v>5</v>
      </c>
      <c r="J288" s="223" t="n">
        <v>7</v>
      </c>
    </row>
    <row r="289" s="150" customFormat="true" ht="12.75" hidden="false" customHeight="true" outlineLevel="0" collapsed="false">
      <c r="A289" s="227" t="n">
        <v>534021</v>
      </c>
      <c r="B289" s="228" t="s">
        <v>640</v>
      </c>
      <c r="C289" s="222" t="n">
        <v>100</v>
      </c>
      <c r="D289" s="222" t="n">
        <v>97</v>
      </c>
      <c r="E289" s="222" t="n">
        <v>10</v>
      </c>
      <c r="F289" s="223" t="n">
        <v>49.3</v>
      </c>
      <c r="G289" s="222" t="n">
        <v>62</v>
      </c>
      <c r="H289" s="222" t="n">
        <v>54</v>
      </c>
      <c r="I289" s="222" t="n">
        <v>6</v>
      </c>
      <c r="J289" s="223" t="n">
        <v>19.2</v>
      </c>
    </row>
    <row r="290" s="150" customFormat="true" ht="12.75" hidden="false" customHeight="true" outlineLevel="0" collapsed="false">
      <c r="A290" s="227" t="n">
        <v>534022</v>
      </c>
      <c r="B290" s="228" t="s">
        <v>641</v>
      </c>
      <c r="C290" s="222" t="n">
        <v>21</v>
      </c>
      <c r="D290" s="222" t="n">
        <v>18</v>
      </c>
      <c r="E290" s="222" t="n">
        <v>7</v>
      </c>
      <c r="F290" s="223" t="n">
        <v>31.3</v>
      </c>
      <c r="G290" s="222" t="n">
        <v>16</v>
      </c>
      <c r="H290" s="222" t="n">
        <v>13</v>
      </c>
      <c r="I290" s="222" t="n">
        <v>5</v>
      </c>
      <c r="J290" s="223" t="n">
        <v>-15.8</v>
      </c>
    </row>
    <row r="291" s="150" customFormat="true" ht="15" hidden="false" customHeight="true" outlineLevel="0" collapsed="false">
      <c r="A291" s="225" t="n">
        <v>535</v>
      </c>
      <c r="B291" s="226" t="s">
        <v>221</v>
      </c>
      <c r="C291" s="222" t="n">
        <v>934</v>
      </c>
      <c r="D291" s="222" t="n">
        <v>797</v>
      </c>
      <c r="E291" s="222" t="n">
        <v>7</v>
      </c>
      <c r="F291" s="223" t="n">
        <v>13.1</v>
      </c>
      <c r="G291" s="222" t="n">
        <v>764</v>
      </c>
      <c r="H291" s="222" t="n">
        <v>611</v>
      </c>
      <c r="I291" s="222" t="n">
        <v>5</v>
      </c>
      <c r="J291" s="223" t="n">
        <v>-1.5</v>
      </c>
    </row>
    <row r="292" s="150" customFormat="true" ht="12.75" hidden="false" customHeight="true" outlineLevel="0" collapsed="false">
      <c r="A292" s="227" t="n">
        <v>535001</v>
      </c>
      <c r="B292" s="228" t="s">
        <v>642</v>
      </c>
      <c r="C292" s="222" t="n">
        <v>145</v>
      </c>
      <c r="D292" s="222" t="n">
        <v>107</v>
      </c>
      <c r="E292" s="222" t="n">
        <v>6</v>
      </c>
      <c r="F292" s="223" t="n">
        <v>9</v>
      </c>
      <c r="G292" s="222" t="n">
        <v>103</v>
      </c>
      <c r="H292" s="222" t="n">
        <v>81</v>
      </c>
      <c r="I292" s="222" t="n">
        <v>4</v>
      </c>
      <c r="J292" s="223" t="n">
        <v>-19.5</v>
      </c>
    </row>
    <row r="293" s="150" customFormat="true" ht="12.75" hidden="false" customHeight="true" outlineLevel="0" collapsed="false">
      <c r="A293" s="227" t="n">
        <v>535002</v>
      </c>
      <c r="B293" s="228" t="s">
        <v>643</v>
      </c>
      <c r="C293" s="222" t="n">
        <v>21</v>
      </c>
      <c r="D293" s="222" t="n">
        <v>18</v>
      </c>
      <c r="E293" s="222" t="n">
        <v>8</v>
      </c>
      <c r="F293" s="223" t="n">
        <v>23.5</v>
      </c>
      <c r="G293" s="222" t="n">
        <v>10</v>
      </c>
      <c r="H293" s="222" t="n">
        <v>6</v>
      </c>
      <c r="I293" s="222" t="n">
        <v>3</v>
      </c>
      <c r="J293" s="223" t="n">
        <v>-37.5</v>
      </c>
    </row>
    <row r="294" s="150" customFormat="true" ht="12.75" hidden="false" customHeight="true" outlineLevel="0" collapsed="false">
      <c r="A294" s="227" t="n">
        <v>535003</v>
      </c>
      <c r="B294" s="228" t="s">
        <v>644</v>
      </c>
      <c r="C294" s="222" t="n">
        <v>23</v>
      </c>
      <c r="D294" s="222" t="n">
        <v>17</v>
      </c>
      <c r="E294" s="222" t="n">
        <v>6</v>
      </c>
      <c r="F294" s="223" t="n">
        <v>15</v>
      </c>
      <c r="G294" s="222" t="n">
        <v>18</v>
      </c>
      <c r="H294" s="222" t="n">
        <v>18</v>
      </c>
      <c r="I294" s="222" t="n">
        <v>6</v>
      </c>
      <c r="J294" s="223" t="n">
        <v>-21.7</v>
      </c>
    </row>
    <row r="295" s="150" customFormat="true" ht="12.75" hidden="false" customHeight="true" outlineLevel="0" collapsed="false">
      <c r="A295" s="227" t="n">
        <v>535004</v>
      </c>
      <c r="B295" s="228" t="s">
        <v>645</v>
      </c>
      <c r="C295" s="222" t="n">
        <v>10</v>
      </c>
      <c r="D295" s="222" t="n">
        <v>8</v>
      </c>
      <c r="E295" s="222" t="n">
        <v>2</v>
      </c>
      <c r="F295" s="223" t="n">
        <v>-60</v>
      </c>
      <c r="G295" s="222" t="n">
        <v>10</v>
      </c>
      <c r="H295" s="222" t="n">
        <v>8</v>
      </c>
      <c r="I295" s="222" t="n">
        <v>2</v>
      </c>
      <c r="J295" s="98" t="s">
        <v>155</v>
      </c>
    </row>
    <row r="296" s="150" customFormat="true" ht="12.75" hidden="false" customHeight="true" outlineLevel="0" collapsed="false">
      <c r="A296" s="227" t="n">
        <v>535005</v>
      </c>
      <c r="B296" s="228" t="s">
        <v>646</v>
      </c>
      <c r="C296" s="222" t="n">
        <v>24</v>
      </c>
      <c r="D296" s="222" t="n">
        <v>19</v>
      </c>
      <c r="E296" s="222" t="n">
        <v>6</v>
      </c>
      <c r="F296" s="223" t="n">
        <v>84.6</v>
      </c>
      <c r="G296" s="222" t="n">
        <v>19</v>
      </c>
      <c r="H296" s="222" t="n">
        <v>14</v>
      </c>
      <c r="I296" s="222" t="n">
        <v>4</v>
      </c>
      <c r="J296" s="223" t="n">
        <v>58.3</v>
      </c>
    </row>
    <row r="297" s="150" customFormat="true" ht="12.75" hidden="false" customHeight="true" outlineLevel="0" collapsed="false">
      <c r="A297" s="227" t="n">
        <v>535006</v>
      </c>
      <c r="B297" s="228" t="s">
        <v>647</v>
      </c>
      <c r="C297" s="222" t="n">
        <v>13</v>
      </c>
      <c r="D297" s="222" t="n">
        <v>9</v>
      </c>
      <c r="E297" s="222" t="n">
        <v>3</v>
      </c>
      <c r="F297" s="223" t="n">
        <v>-27.8</v>
      </c>
      <c r="G297" s="222" t="n">
        <v>11</v>
      </c>
      <c r="H297" s="222" t="n">
        <v>6</v>
      </c>
      <c r="I297" s="222" t="n">
        <v>2</v>
      </c>
      <c r="J297" s="223" t="n">
        <v>-31.3</v>
      </c>
    </row>
    <row r="298" s="150" customFormat="true" ht="12.75" hidden="false" customHeight="true" outlineLevel="0" collapsed="false">
      <c r="A298" s="227" t="n">
        <v>535007</v>
      </c>
      <c r="B298" s="228" t="s">
        <v>648</v>
      </c>
      <c r="C298" s="222" t="n">
        <v>50</v>
      </c>
      <c r="D298" s="222" t="n">
        <v>39</v>
      </c>
      <c r="E298" s="222" t="n">
        <v>7</v>
      </c>
      <c r="F298" s="223" t="n">
        <v>11.1</v>
      </c>
      <c r="G298" s="222" t="n">
        <v>36</v>
      </c>
      <c r="H298" s="222" t="n">
        <v>31</v>
      </c>
      <c r="I298" s="222" t="n">
        <v>6</v>
      </c>
      <c r="J298" s="223" t="n">
        <v>-42.9</v>
      </c>
    </row>
    <row r="299" s="150" customFormat="true" ht="12.75" hidden="false" customHeight="true" outlineLevel="0" collapsed="false">
      <c r="A299" s="227" t="n">
        <v>535008</v>
      </c>
      <c r="B299" s="228" t="s">
        <v>649</v>
      </c>
      <c r="C299" s="222" t="n">
        <v>67</v>
      </c>
      <c r="D299" s="222" t="n">
        <v>56</v>
      </c>
      <c r="E299" s="222" t="n">
        <v>11</v>
      </c>
      <c r="F299" s="223" t="n">
        <v>204.5</v>
      </c>
      <c r="G299" s="222" t="n">
        <v>45</v>
      </c>
      <c r="H299" s="222" t="n">
        <v>33</v>
      </c>
      <c r="I299" s="222" t="n">
        <v>6</v>
      </c>
      <c r="J299" s="223" t="n">
        <v>114.3</v>
      </c>
    </row>
    <row r="300" s="150" customFormat="true" ht="12.75" hidden="false" customHeight="true" outlineLevel="0" collapsed="false">
      <c r="A300" s="227" t="n">
        <v>535009</v>
      </c>
      <c r="B300" s="228" t="s">
        <v>650</v>
      </c>
      <c r="C300" s="222" t="n">
        <v>60</v>
      </c>
      <c r="D300" s="222" t="n">
        <v>44</v>
      </c>
      <c r="E300" s="222" t="n">
        <v>5</v>
      </c>
      <c r="F300" s="223" t="n">
        <v>-20</v>
      </c>
      <c r="G300" s="222" t="n">
        <v>63</v>
      </c>
      <c r="H300" s="222" t="n">
        <v>39</v>
      </c>
      <c r="I300" s="222" t="n">
        <v>5</v>
      </c>
      <c r="J300" s="223" t="n">
        <v>-13.7</v>
      </c>
    </row>
    <row r="301" s="150" customFormat="true" ht="12.75" hidden="false" customHeight="true" outlineLevel="0" collapsed="false">
      <c r="A301" s="227" t="n">
        <v>535010</v>
      </c>
      <c r="B301" s="228" t="s">
        <v>651</v>
      </c>
      <c r="C301" s="222" t="n">
        <v>29</v>
      </c>
      <c r="D301" s="222" t="n">
        <v>27</v>
      </c>
      <c r="E301" s="222" t="n">
        <v>8</v>
      </c>
      <c r="F301" s="223" t="n">
        <v>-3.3</v>
      </c>
      <c r="G301" s="222" t="n">
        <v>18</v>
      </c>
      <c r="H301" s="222" t="n">
        <v>18</v>
      </c>
      <c r="I301" s="222" t="n">
        <v>5</v>
      </c>
      <c r="J301" s="223" t="n">
        <v>-10</v>
      </c>
    </row>
    <row r="302" s="150" customFormat="true" ht="12.75" hidden="false" customHeight="true" outlineLevel="0" collapsed="false">
      <c r="A302" s="227" t="n">
        <v>535011</v>
      </c>
      <c r="B302" s="228" t="s">
        <v>652</v>
      </c>
      <c r="C302" s="222" t="n">
        <v>112</v>
      </c>
      <c r="D302" s="222" t="n">
        <v>110</v>
      </c>
      <c r="E302" s="222" t="n">
        <v>7</v>
      </c>
      <c r="F302" s="223" t="n">
        <v>14.3</v>
      </c>
      <c r="G302" s="222" t="n">
        <v>80</v>
      </c>
      <c r="H302" s="222" t="n">
        <v>67</v>
      </c>
      <c r="I302" s="222" t="n">
        <v>5</v>
      </c>
      <c r="J302" s="223" t="n">
        <v>8.1</v>
      </c>
    </row>
    <row r="303" s="150" customFormat="true" ht="12.75" hidden="false" customHeight="true" outlineLevel="0" collapsed="false">
      <c r="A303" s="227" t="n">
        <v>535012</v>
      </c>
      <c r="B303" s="228" t="s">
        <v>653</v>
      </c>
      <c r="C303" s="222" t="n">
        <v>13</v>
      </c>
      <c r="D303" s="222" t="n">
        <v>12</v>
      </c>
      <c r="E303" s="222" t="n">
        <v>4</v>
      </c>
      <c r="F303" s="223" t="n">
        <v>-7.1</v>
      </c>
      <c r="G303" s="222" t="n">
        <v>41</v>
      </c>
      <c r="H303" s="222" t="n">
        <v>37</v>
      </c>
      <c r="I303" s="222" t="n">
        <v>14</v>
      </c>
      <c r="J303" s="223" t="n">
        <v>156.3</v>
      </c>
    </row>
    <row r="304" s="150" customFormat="true" ht="12.75" hidden="false" customHeight="true" outlineLevel="0" collapsed="false">
      <c r="A304" s="227" t="n">
        <v>535013</v>
      </c>
      <c r="B304" s="228" t="s">
        <v>654</v>
      </c>
      <c r="C304" s="222" t="n">
        <v>82</v>
      </c>
      <c r="D304" s="222" t="n">
        <v>75</v>
      </c>
      <c r="E304" s="222" t="n">
        <v>7</v>
      </c>
      <c r="F304" s="223" t="n">
        <v>17.1</v>
      </c>
      <c r="G304" s="222" t="n">
        <v>70</v>
      </c>
      <c r="H304" s="222" t="n">
        <v>62</v>
      </c>
      <c r="I304" s="222" t="n">
        <v>6</v>
      </c>
      <c r="J304" s="223" t="n">
        <v>14.8</v>
      </c>
    </row>
    <row r="305" s="150" customFormat="true" ht="12.75" hidden="false" customHeight="true" outlineLevel="0" collapsed="false">
      <c r="A305" s="227" t="n">
        <v>535014</v>
      </c>
      <c r="B305" s="228" t="s">
        <v>655</v>
      </c>
      <c r="C305" s="222" t="n">
        <v>20</v>
      </c>
      <c r="D305" s="222" t="n">
        <v>19</v>
      </c>
      <c r="E305" s="222" t="n">
        <v>6</v>
      </c>
      <c r="F305" s="223" t="n">
        <v>17.6</v>
      </c>
      <c r="G305" s="222" t="n">
        <v>17</v>
      </c>
      <c r="H305" s="222" t="n">
        <v>13</v>
      </c>
      <c r="I305" s="222" t="n">
        <v>4</v>
      </c>
      <c r="J305" s="223" t="n">
        <v>-29.2</v>
      </c>
    </row>
    <row r="306" s="150" customFormat="true" ht="12.75" hidden="false" customHeight="true" outlineLevel="0" collapsed="false">
      <c r="A306" s="227" t="n">
        <v>535015</v>
      </c>
      <c r="B306" s="228" t="s">
        <v>656</v>
      </c>
      <c r="C306" s="222" t="n">
        <v>75</v>
      </c>
      <c r="D306" s="222" t="n">
        <v>71</v>
      </c>
      <c r="E306" s="222" t="n">
        <v>7</v>
      </c>
      <c r="F306" s="223" t="n">
        <v>13.6</v>
      </c>
      <c r="G306" s="222" t="n">
        <v>54</v>
      </c>
      <c r="H306" s="222" t="n">
        <v>50</v>
      </c>
      <c r="I306" s="222" t="n">
        <v>5</v>
      </c>
      <c r="J306" s="223" t="n">
        <v>-5.3</v>
      </c>
    </row>
    <row r="307" s="150" customFormat="true" ht="12.75" hidden="false" customHeight="true" outlineLevel="0" collapsed="false">
      <c r="A307" s="227" t="n">
        <v>535016</v>
      </c>
      <c r="B307" s="228" t="s">
        <v>657</v>
      </c>
      <c r="C307" s="222" t="n">
        <v>110</v>
      </c>
      <c r="D307" s="222" t="n">
        <v>100</v>
      </c>
      <c r="E307" s="222" t="n">
        <v>9</v>
      </c>
      <c r="F307" s="223" t="n">
        <v>6.8</v>
      </c>
      <c r="G307" s="222" t="n">
        <v>106</v>
      </c>
      <c r="H307" s="222" t="n">
        <v>81</v>
      </c>
      <c r="I307" s="222" t="n">
        <v>7</v>
      </c>
      <c r="J307" s="98" t="s">
        <v>155</v>
      </c>
    </row>
    <row r="308" s="150" customFormat="true" ht="12.75" hidden="false" customHeight="true" outlineLevel="0" collapsed="false">
      <c r="A308" s="227" t="n">
        <v>535017</v>
      </c>
      <c r="B308" s="228" t="s">
        <v>658</v>
      </c>
      <c r="C308" s="222" t="n">
        <v>15</v>
      </c>
      <c r="D308" s="222" t="n">
        <v>14</v>
      </c>
      <c r="E308" s="222" t="n">
        <v>4</v>
      </c>
      <c r="F308" s="223" t="n">
        <v>25</v>
      </c>
      <c r="G308" s="222" t="n">
        <v>13</v>
      </c>
      <c r="H308" s="222" t="n">
        <v>8</v>
      </c>
      <c r="I308" s="222" t="n">
        <v>2</v>
      </c>
      <c r="J308" s="223" t="n">
        <v>62.5</v>
      </c>
    </row>
    <row r="309" s="150" customFormat="true" ht="12.75" hidden="false" customHeight="true" outlineLevel="0" collapsed="false">
      <c r="A309" s="227" t="n">
        <v>535018</v>
      </c>
      <c r="B309" s="228" t="s">
        <v>659</v>
      </c>
      <c r="C309" s="222" t="n">
        <v>33</v>
      </c>
      <c r="D309" s="222" t="n">
        <v>25</v>
      </c>
      <c r="E309" s="222" t="n">
        <v>8</v>
      </c>
      <c r="F309" s="223" t="n">
        <v>106.3</v>
      </c>
      <c r="G309" s="222" t="n">
        <v>23</v>
      </c>
      <c r="H309" s="222" t="n">
        <v>17</v>
      </c>
      <c r="I309" s="222" t="n">
        <v>5</v>
      </c>
      <c r="J309" s="223" t="n">
        <v>4.5</v>
      </c>
    </row>
    <row r="310" s="150" customFormat="true" ht="12.75" hidden="false" customHeight="true" outlineLevel="0" collapsed="false">
      <c r="A310" s="227" t="n">
        <v>535019</v>
      </c>
      <c r="B310" s="228" t="s">
        <v>660</v>
      </c>
      <c r="C310" s="222" t="n">
        <v>32</v>
      </c>
      <c r="D310" s="222" t="n">
        <v>27</v>
      </c>
      <c r="E310" s="222" t="n">
        <v>7</v>
      </c>
      <c r="F310" s="98" t="s">
        <v>155</v>
      </c>
      <c r="G310" s="222" t="n">
        <v>27</v>
      </c>
      <c r="H310" s="222" t="n">
        <v>22</v>
      </c>
      <c r="I310" s="222" t="n">
        <v>5</v>
      </c>
      <c r="J310" s="223" t="n">
        <v>3.8</v>
      </c>
    </row>
    <row r="311" s="150" customFormat="true" ht="15" hidden="false" customHeight="true" outlineLevel="0" collapsed="false">
      <c r="A311" s="225" t="n">
        <v>5</v>
      </c>
      <c r="B311" s="226" t="s">
        <v>261</v>
      </c>
      <c r="C311" s="222" t="n">
        <v>9806</v>
      </c>
      <c r="D311" s="222" t="n">
        <v>8217</v>
      </c>
      <c r="E311" s="222" t="n">
        <v>8</v>
      </c>
      <c r="F311" s="223" t="n">
        <v>8.2</v>
      </c>
      <c r="G311" s="222" t="n">
        <v>8818</v>
      </c>
      <c r="H311" s="222" t="n">
        <v>6885</v>
      </c>
      <c r="I311" s="222" t="n">
        <v>6</v>
      </c>
      <c r="J311" s="223" t="n">
        <v>3.3</v>
      </c>
    </row>
    <row r="312" s="150" customFormat="true" ht="15" hidden="false" customHeight="true" outlineLevel="0" collapsed="false">
      <c r="A312" s="225" t="s">
        <v>661</v>
      </c>
      <c r="B312" s="226" t="s">
        <v>262</v>
      </c>
      <c r="C312" s="222" t="n">
        <v>2231</v>
      </c>
      <c r="D312" s="222" t="n">
        <v>1819</v>
      </c>
      <c r="E312" s="222" t="n">
        <v>9</v>
      </c>
      <c r="F312" s="223" t="n">
        <v>4.8</v>
      </c>
      <c r="G312" s="222" t="n">
        <v>2221</v>
      </c>
      <c r="H312" s="222" t="n">
        <v>1774</v>
      </c>
      <c r="I312" s="222" t="n">
        <v>9</v>
      </c>
      <c r="J312" s="223" t="n">
        <v>5.7</v>
      </c>
    </row>
    <row r="313" s="150" customFormat="true" ht="15" hidden="false" customHeight="true" outlineLevel="0" collapsed="false">
      <c r="A313" s="225" t="n">
        <v>631</v>
      </c>
      <c r="B313" s="226" t="s">
        <v>224</v>
      </c>
      <c r="C313" s="222" t="n">
        <v>2060</v>
      </c>
      <c r="D313" s="222" t="n">
        <v>1638</v>
      </c>
      <c r="E313" s="222" t="n">
        <v>7</v>
      </c>
      <c r="F313" s="223" t="n">
        <v>22.5</v>
      </c>
      <c r="G313" s="222" t="n">
        <v>1625</v>
      </c>
      <c r="H313" s="222" t="n">
        <v>1239</v>
      </c>
      <c r="I313" s="222" t="n">
        <v>6</v>
      </c>
      <c r="J313" s="223" t="n">
        <v>10.4</v>
      </c>
    </row>
    <row r="314" s="150" customFormat="true" ht="12.75" hidden="false" customHeight="true" outlineLevel="0" collapsed="false">
      <c r="A314" s="227" t="n">
        <v>631001</v>
      </c>
      <c r="B314" s="228" t="s">
        <v>662</v>
      </c>
      <c r="C314" s="222" t="n">
        <v>31</v>
      </c>
      <c r="D314" s="222" t="n">
        <v>25</v>
      </c>
      <c r="E314" s="222" t="n">
        <v>8</v>
      </c>
      <c r="F314" s="223" t="n">
        <v>3.3</v>
      </c>
      <c r="G314" s="222" t="n">
        <v>34</v>
      </c>
      <c r="H314" s="222" t="n">
        <v>25</v>
      </c>
      <c r="I314" s="222" t="n">
        <v>8</v>
      </c>
      <c r="J314" s="223" t="n">
        <v>6.3</v>
      </c>
    </row>
    <row r="315" s="150" customFormat="true" ht="12.75" hidden="false" customHeight="true" outlineLevel="0" collapsed="false">
      <c r="A315" s="227" t="n">
        <v>631002</v>
      </c>
      <c r="B315" s="228" t="s">
        <v>663</v>
      </c>
      <c r="C315" s="222" t="n">
        <v>72</v>
      </c>
      <c r="D315" s="222" t="n">
        <v>63</v>
      </c>
      <c r="E315" s="222" t="n">
        <v>9</v>
      </c>
      <c r="F315" s="223" t="n">
        <v>2.9</v>
      </c>
      <c r="G315" s="222" t="n">
        <v>64</v>
      </c>
      <c r="H315" s="222" t="n">
        <v>55</v>
      </c>
      <c r="I315" s="222" t="n">
        <v>8</v>
      </c>
      <c r="J315" s="223" t="n">
        <v>39.1</v>
      </c>
    </row>
    <row r="316" s="150" customFormat="true" ht="12.75" hidden="false" customHeight="true" outlineLevel="0" collapsed="false">
      <c r="A316" s="227" t="n">
        <v>631003</v>
      </c>
      <c r="B316" s="228" t="s">
        <v>664</v>
      </c>
      <c r="C316" s="222" t="n">
        <v>24</v>
      </c>
      <c r="D316" s="222" t="n">
        <v>24</v>
      </c>
      <c r="E316" s="222" t="n">
        <v>7</v>
      </c>
      <c r="F316" s="223" t="n">
        <v>4.3</v>
      </c>
      <c r="G316" s="222" t="n">
        <v>20</v>
      </c>
      <c r="H316" s="222" t="n">
        <v>17</v>
      </c>
      <c r="I316" s="222" t="n">
        <v>5</v>
      </c>
      <c r="J316" s="223" t="n">
        <v>25</v>
      </c>
    </row>
    <row r="317" s="150" customFormat="true" ht="12.75" hidden="false" customHeight="true" outlineLevel="0" collapsed="false">
      <c r="A317" s="227" t="n">
        <v>631004</v>
      </c>
      <c r="B317" s="228" t="s">
        <v>665</v>
      </c>
      <c r="C317" s="222" t="n">
        <v>38</v>
      </c>
      <c r="D317" s="222" t="n">
        <v>29</v>
      </c>
      <c r="E317" s="222" t="n">
        <v>6</v>
      </c>
      <c r="F317" s="223" t="n">
        <v>5.6</v>
      </c>
      <c r="G317" s="222" t="n">
        <v>31</v>
      </c>
      <c r="H317" s="222" t="n">
        <v>24</v>
      </c>
      <c r="I317" s="222" t="n">
        <v>5</v>
      </c>
      <c r="J317" s="223" t="n">
        <v>-20.5</v>
      </c>
    </row>
    <row r="318" s="150" customFormat="true" ht="12.75" hidden="false" customHeight="true" outlineLevel="0" collapsed="false">
      <c r="A318" s="227" t="n">
        <v>631005</v>
      </c>
      <c r="B318" s="228" t="s">
        <v>666</v>
      </c>
      <c r="C318" s="222" t="n">
        <v>14</v>
      </c>
      <c r="D318" s="222" t="n">
        <v>12</v>
      </c>
      <c r="E318" s="222" t="n">
        <v>4</v>
      </c>
      <c r="F318" s="223" t="n">
        <v>16.7</v>
      </c>
      <c r="G318" s="222" t="n">
        <v>11</v>
      </c>
      <c r="H318" s="222" t="n">
        <v>8</v>
      </c>
      <c r="I318" s="222" t="n">
        <v>3</v>
      </c>
      <c r="J318" s="223" t="n">
        <v>10</v>
      </c>
    </row>
    <row r="319" s="150" customFormat="true" ht="12.75" hidden="false" customHeight="true" outlineLevel="0" collapsed="false">
      <c r="A319" s="227" t="n">
        <v>631006</v>
      </c>
      <c r="B319" s="228" t="s">
        <v>667</v>
      </c>
      <c r="C319" s="222" t="n">
        <v>120</v>
      </c>
      <c r="D319" s="222" t="n">
        <v>97</v>
      </c>
      <c r="E319" s="222" t="n">
        <v>9</v>
      </c>
      <c r="F319" s="223" t="n">
        <v>22.4</v>
      </c>
      <c r="G319" s="222" t="n">
        <v>80</v>
      </c>
      <c r="H319" s="222" t="n">
        <v>53</v>
      </c>
      <c r="I319" s="222" t="n">
        <v>5</v>
      </c>
      <c r="J319" s="223" t="n">
        <v>-2.4</v>
      </c>
    </row>
    <row r="320" s="150" customFormat="true" ht="12.75" hidden="false" customHeight="true" outlineLevel="0" collapsed="false">
      <c r="A320" s="227" t="n">
        <v>631007</v>
      </c>
      <c r="B320" s="228" t="s">
        <v>668</v>
      </c>
      <c r="C320" s="222" t="n">
        <v>70</v>
      </c>
      <c r="D320" s="222" t="n">
        <v>63</v>
      </c>
      <c r="E320" s="222" t="n">
        <v>8</v>
      </c>
      <c r="F320" s="223" t="n">
        <v>27.3</v>
      </c>
      <c r="G320" s="222" t="n">
        <v>49</v>
      </c>
      <c r="H320" s="222" t="n">
        <v>36</v>
      </c>
      <c r="I320" s="222" t="n">
        <v>5</v>
      </c>
      <c r="J320" s="223" t="n">
        <v>11.4</v>
      </c>
    </row>
    <row r="321" s="150" customFormat="true" ht="12.75" hidden="false" customHeight="true" outlineLevel="0" collapsed="false">
      <c r="A321" s="227" t="n">
        <v>631008</v>
      </c>
      <c r="B321" s="228" t="s">
        <v>669</v>
      </c>
      <c r="C321" s="222" t="n">
        <v>87</v>
      </c>
      <c r="D321" s="222" t="n">
        <v>77</v>
      </c>
      <c r="E321" s="222" t="n">
        <v>9</v>
      </c>
      <c r="F321" s="223" t="n">
        <v>58.2</v>
      </c>
      <c r="G321" s="222" t="n">
        <v>55</v>
      </c>
      <c r="H321" s="222" t="n">
        <v>45</v>
      </c>
      <c r="I321" s="222" t="n">
        <v>5</v>
      </c>
      <c r="J321" s="223" t="n">
        <v>25</v>
      </c>
    </row>
    <row r="322" s="150" customFormat="true" ht="12.75" hidden="false" customHeight="true" outlineLevel="0" collapsed="false">
      <c r="A322" s="227" t="n">
        <v>631009</v>
      </c>
      <c r="B322" s="228" t="s">
        <v>224</v>
      </c>
      <c r="C322" s="222" t="n">
        <v>671</v>
      </c>
      <c r="D322" s="222" t="n">
        <v>522</v>
      </c>
      <c r="E322" s="222" t="n">
        <v>8</v>
      </c>
      <c r="F322" s="223" t="n">
        <v>28.5</v>
      </c>
      <c r="G322" s="222" t="n">
        <v>572</v>
      </c>
      <c r="H322" s="222" t="n">
        <v>449</v>
      </c>
      <c r="I322" s="222" t="n">
        <v>7</v>
      </c>
      <c r="J322" s="223" t="n">
        <v>17.2</v>
      </c>
    </row>
    <row r="323" s="150" customFormat="true" ht="12.75" hidden="false" customHeight="true" outlineLevel="0" collapsed="false">
      <c r="A323" s="227" t="n">
        <v>631010</v>
      </c>
      <c r="B323" s="228" t="s">
        <v>670</v>
      </c>
      <c r="C323" s="222" t="n">
        <v>69</v>
      </c>
      <c r="D323" s="222" t="n">
        <v>50</v>
      </c>
      <c r="E323" s="222" t="n">
        <v>8</v>
      </c>
      <c r="F323" s="223" t="n">
        <v>64.3</v>
      </c>
      <c r="G323" s="222" t="n">
        <v>69</v>
      </c>
      <c r="H323" s="222" t="n">
        <v>51</v>
      </c>
      <c r="I323" s="222" t="n">
        <v>8</v>
      </c>
      <c r="J323" s="223" t="n">
        <v>21.1</v>
      </c>
    </row>
    <row r="324" s="150" customFormat="true" ht="12.75" hidden="false" customHeight="true" outlineLevel="0" collapsed="false">
      <c r="A324" s="227" t="n">
        <v>631011</v>
      </c>
      <c r="B324" s="228" t="s">
        <v>671</v>
      </c>
      <c r="C324" s="222" t="n">
        <v>62</v>
      </c>
      <c r="D324" s="222" t="n">
        <v>46</v>
      </c>
      <c r="E324" s="222" t="n">
        <v>5</v>
      </c>
      <c r="F324" s="223" t="n">
        <v>3.3</v>
      </c>
      <c r="G324" s="222" t="n">
        <v>42</v>
      </c>
      <c r="H324" s="222" t="n">
        <v>30</v>
      </c>
      <c r="I324" s="222" t="n">
        <v>3</v>
      </c>
      <c r="J324" s="223" t="n">
        <v>-12.5</v>
      </c>
    </row>
    <row r="325" s="150" customFormat="true" ht="12.75" hidden="false" customHeight="true" outlineLevel="0" collapsed="false">
      <c r="A325" s="227" t="n">
        <v>631012</v>
      </c>
      <c r="B325" s="228" t="s">
        <v>672</v>
      </c>
      <c r="C325" s="222" t="n">
        <v>35</v>
      </c>
      <c r="D325" s="222" t="n">
        <v>27</v>
      </c>
      <c r="E325" s="222" t="n">
        <v>5</v>
      </c>
      <c r="F325" s="223" t="n">
        <v>-2.8</v>
      </c>
      <c r="G325" s="222" t="n">
        <v>27</v>
      </c>
      <c r="H325" s="222" t="n">
        <v>18</v>
      </c>
      <c r="I325" s="222" t="n">
        <v>4</v>
      </c>
      <c r="J325" s="223" t="n">
        <v>28.6</v>
      </c>
    </row>
    <row r="326" s="150" customFormat="true" ht="12.75" hidden="false" customHeight="true" outlineLevel="0" collapsed="false">
      <c r="A326" s="227" t="n">
        <v>631013</v>
      </c>
      <c r="B326" s="228" t="s">
        <v>673</v>
      </c>
      <c r="C326" s="222" t="n">
        <v>50</v>
      </c>
      <c r="D326" s="222" t="n">
        <v>44</v>
      </c>
      <c r="E326" s="222" t="n">
        <v>7</v>
      </c>
      <c r="F326" s="223" t="n">
        <v>61.3</v>
      </c>
      <c r="G326" s="222" t="n">
        <v>34</v>
      </c>
      <c r="H326" s="222" t="n">
        <v>28</v>
      </c>
      <c r="I326" s="222" t="n">
        <v>4</v>
      </c>
      <c r="J326" s="223" t="n">
        <v>13.3</v>
      </c>
    </row>
    <row r="327" s="150" customFormat="true" ht="18" hidden="false" customHeight="true" outlineLevel="0" collapsed="false">
      <c r="A327" s="227" t="n">
        <v>631014</v>
      </c>
      <c r="B327" s="228" t="s">
        <v>674</v>
      </c>
      <c r="C327" s="222" t="n">
        <v>36</v>
      </c>
      <c r="D327" s="222" t="n">
        <v>34</v>
      </c>
      <c r="E327" s="222" t="n">
        <v>7</v>
      </c>
      <c r="F327" s="223" t="n">
        <v>33.3</v>
      </c>
      <c r="G327" s="222" t="n">
        <v>25</v>
      </c>
      <c r="H327" s="222" t="n">
        <v>22</v>
      </c>
      <c r="I327" s="222" t="n">
        <v>5</v>
      </c>
      <c r="J327" s="223" t="n">
        <v>8.7</v>
      </c>
    </row>
    <row r="328" s="150" customFormat="true" ht="12.75" hidden="false" customHeight="true" outlineLevel="0" collapsed="false">
      <c r="A328" s="227" t="n">
        <v>631015</v>
      </c>
      <c r="B328" s="228" t="s">
        <v>675</v>
      </c>
      <c r="C328" s="222" t="n">
        <v>138</v>
      </c>
      <c r="D328" s="222" t="n">
        <v>97</v>
      </c>
      <c r="E328" s="222" t="n">
        <v>6</v>
      </c>
      <c r="F328" s="223" t="n">
        <v>3</v>
      </c>
      <c r="G328" s="222" t="n">
        <v>96</v>
      </c>
      <c r="H328" s="222" t="n">
        <v>64</v>
      </c>
      <c r="I328" s="222" t="n">
        <v>4</v>
      </c>
      <c r="J328" s="223" t="n">
        <v>-16.5</v>
      </c>
    </row>
    <row r="329" s="150" customFormat="true" ht="12.75" hidden="false" customHeight="true" outlineLevel="0" collapsed="false">
      <c r="A329" s="227" t="n">
        <v>631016</v>
      </c>
      <c r="B329" s="228" t="s">
        <v>676</v>
      </c>
      <c r="C329" s="222" t="n">
        <v>50</v>
      </c>
      <c r="D329" s="222" t="n">
        <v>45</v>
      </c>
      <c r="E329" s="222" t="n">
        <v>7</v>
      </c>
      <c r="F329" s="223" t="n">
        <v>-7.4</v>
      </c>
      <c r="G329" s="222" t="n">
        <v>42</v>
      </c>
      <c r="H329" s="222" t="n">
        <v>34</v>
      </c>
      <c r="I329" s="222" t="n">
        <v>5</v>
      </c>
      <c r="J329" s="223" t="n">
        <v>-12.5</v>
      </c>
    </row>
    <row r="330" s="150" customFormat="true" ht="12.75" hidden="false" customHeight="true" outlineLevel="0" collapsed="false">
      <c r="A330" s="227" t="n">
        <v>631017</v>
      </c>
      <c r="B330" s="228" t="s">
        <v>677</v>
      </c>
      <c r="C330" s="222" t="n">
        <v>160</v>
      </c>
      <c r="D330" s="222" t="n">
        <v>125</v>
      </c>
      <c r="E330" s="222" t="n">
        <v>8</v>
      </c>
      <c r="F330" s="223" t="n">
        <v>11.9</v>
      </c>
      <c r="G330" s="222" t="n">
        <v>115</v>
      </c>
      <c r="H330" s="222" t="n">
        <v>90</v>
      </c>
      <c r="I330" s="222" t="n">
        <v>6</v>
      </c>
      <c r="J330" s="223" t="n">
        <v>8.5</v>
      </c>
    </row>
    <row r="331" s="150" customFormat="true" ht="12.75" hidden="false" customHeight="true" outlineLevel="0" collapsed="false">
      <c r="A331" s="227" t="n">
        <v>631018</v>
      </c>
      <c r="B331" s="228" t="s">
        <v>678</v>
      </c>
      <c r="C331" s="222" t="n">
        <v>92</v>
      </c>
      <c r="D331" s="222" t="n">
        <v>78</v>
      </c>
      <c r="E331" s="222" t="n">
        <v>7</v>
      </c>
      <c r="F331" s="223" t="n">
        <v>19.5</v>
      </c>
      <c r="G331" s="222" t="n">
        <v>74</v>
      </c>
      <c r="H331" s="222" t="n">
        <v>58</v>
      </c>
      <c r="I331" s="222" t="n">
        <v>5</v>
      </c>
      <c r="J331" s="223" t="n">
        <v>1.4</v>
      </c>
    </row>
    <row r="332" s="150" customFormat="true" ht="12.75" hidden="false" customHeight="true" outlineLevel="0" collapsed="false">
      <c r="A332" s="227" t="n">
        <v>631019</v>
      </c>
      <c r="B332" s="228" t="s">
        <v>679</v>
      </c>
      <c r="C332" s="222" t="n">
        <v>25</v>
      </c>
      <c r="D332" s="222" t="n">
        <v>17</v>
      </c>
      <c r="E332" s="222" t="n">
        <v>6</v>
      </c>
      <c r="F332" s="223" t="n">
        <v>47.1</v>
      </c>
      <c r="G332" s="222" t="n">
        <v>30</v>
      </c>
      <c r="H332" s="222" t="n">
        <v>21</v>
      </c>
      <c r="I332" s="222" t="n">
        <v>7</v>
      </c>
      <c r="J332" s="223" t="n">
        <v>200</v>
      </c>
    </row>
    <row r="333" s="150" customFormat="true" ht="12.75" hidden="false" customHeight="true" outlineLevel="0" collapsed="false">
      <c r="A333" s="227" t="n">
        <v>631020</v>
      </c>
      <c r="B333" s="228" t="s">
        <v>680</v>
      </c>
      <c r="C333" s="222" t="n">
        <v>132</v>
      </c>
      <c r="D333" s="222" t="n">
        <v>98</v>
      </c>
      <c r="E333" s="222" t="n">
        <v>7</v>
      </c>
      <c r="F333" s="223" t="n">
        <v>57.1</v>
      </c>
      <c r="G333" s="222" t="n">
        <v>90</v>
      </c>
      <c r="H333" s="222" t="n">
        <v>65</v>
      </c>
      <c r="I333" s="222" t="n">
        <v>5</v>
      </c>
      <c r="J333" s="223" t="n">
        <v>-3.2</v>
      </c>
    </row>
    <row r="334" s="150" customFormat="true" ht="12.75" hidden="false" customHeight="true" outlineLevel="0" collapsed="false">
      <c r="A334" s="227" t="n">
        <v>631021</v>
      </c>
      <c r="B334" s="228" t="s">
        <v>681</v>
      </c>
      <c r="C334" s="222" t="n">
        <v>25</v>
      </c>
      <c r="D334" s="222" t="n">
        <v>20</v>
      </c>
      <c r="E334" s="222" t="n">
        <v>8</v>
      </c>
      <c r="F334" s="223" t="n">
        <v>4.2</v>
      </c>
      <c r="G334" s="222" t="n">
        <v>15</v>
      </c>
      <c r="H334" s="222" t="n">
        <v>11</v>
      </c>
      <c r="I334" s="222" t="n">
        <v>4</v>
      </c>
      <c r="J334" s="223" t="n">
        <v>150</v>
      </c>
    </row>
    <row r="335" s="150" customFormat="true" ht="12.75" hidden="false" customHeight="true" outlineLevel="0" collapsed="false">
      <c r="A335" s="227" t="n">
        <v>631022</v>
      </c>
      <c r="B335" s="228" t="s">
        <v>682</v>
      </c>
      <c r="C335" s="222" t="n">
        <v>17</v>
      </c>
      <c r="D335" s="222" t="n">
        <v>11</v>
      </c>
      <c r="E335" s="222" t="n">
        <v>6</v>
      </c>
      <c r="F335" s="223" t="n">
        <v>142.9</v>
      </c>
      <c r="G335" s="222" t="n">
        <v>9</v>
      </c>
      <c r="H335" s="222" t="n">
        <v>4</v>
      </c>
      <c r="I335" s="222" t="n">
        <v>2</v>
      </c>
      <c r="J335" s="223" t="n">
        <v>12.5</v>
      </c>
    </row>
    <row r="336" s="150" customFormat="true" ht="12.75" hidden="false" customHeight="true" outlineLevel="0" collapsed="false">
      <c r="A336" s="227" t="n">
        <v>631023</v>
      </c>
      <c r="B336" s="228" t="s">
        <v>683</v>
      </c>
      <c r="C336" s="222" t="n">
        <v>42</v>
      </c>
      <c r="D336" s="222" t="n">
        <v>34</v>
      </c>
      <c r="E336" s="222" t="n">
        <v>7</v>
      </c>
      <c r="F336" s="223" t="n">
        <v>-6.7</v>
      </c>
      <c r="G336" s="222" t="n">
        <v>41</v>
      </c>
      <c r="H336" s="222" t="n">
        <v>31</v>
      </c>
      <c r="I336" s="222" t="n">
        <v>7</v>
      </c>
      <c r="J336" s="223" t="n">
        <v>24.2</v>
      </c>
    </row>
    <row r="337" s="150" customFormat="true" ht="15" hidden="false" customHeight="true" outlineLevel="0" collapsed="false">
      <c r="A337" s="225" t="n">
        <v>632</v>
      </c>
      <c r="B337" s="226" t="s">
        <v>225</v>
      </c>
      <c r="C337" s="222" t="n">
        <v>1093</v>
      </c>
      <c r="D337" s="222" t="n">
        <v>918</v>
      </c>
      <c r="E337" s="222" t="n">
        <v>7</v>
      </c>
      <c r="F337" s="223" t="n">
        <v>12.1</v>
      </c>
      <c r="G337" s="222" t="n">
        <v>847</v>
      </c>
      <c r="H337" s="222" t="n">
        <v>682</v>
      </c>
      <c r="I337" s="222" t="n">
        <v>5</v>
      </c>
      <c r="J337" s="223" t="n">
        <v>-2.6</v>
      </c>
    </row>
    <row r="338" s="150" customFormat="true" ht="12.75" hidden="false" customHeight="true" outlineLevel="0" collapsed="false">
      <c r="A338" s="227" t="n">
        <v>632001</v>
      </c>
      <c r="B338" s="228" t="s">
        <v>684</v>
      </c>
      <c r="C338" s="222" t="n">
        <v>39</v>
      </c>
      <c r="D338" s="222" t="n">
        <v>31</v>
      </c>
      <c r="E338" s="222" t="n">
        <v>6</v>
      </c>
      <c r="F338" s="223" t="n">
        <v>-7.1</v>
      </c>
      <c r="G338" s="222" t="n">
        <v>29</v>
      </c>
      <c r="H338" s="222" t="n">
        <v>23</v>
      </c>
      <c r="I338" s="222" t="n">
        <v>4</v>
      </c>
      <c r="J338" s="223" t="n">
        <v>-17.1</v>
      </c>
    </row>
    <row r="339" s="150" customFormat="true" ht="12.75" hidden="false" customHeight="true" outlineLevel="0" collapsed="false">
      <c r="A339" s="227" t="n">
        <v>632002</v>
      </c>
      <c r="B339" s="228" t="s">
        <v>685</v>
      </c>
      <c r="C339" s="222" t="n">
        <v>320</v>
      </c>
      <c r="D339" s="222" t="n">
        <v>271</v>
      </c>
      <c r="E339" s="222" t="n">
        <v>9</v>
      </c>
      <c r="F339" s="223" t="n">
        <v>11.1</v>
      </c>
      <c r="G339" s="222" t="n">
        <v>265</v>
      </c>
      <c r="H339" s="222" t="n">
        <v>208</v>
      </c>
      <c r="I339" s="222" t="n">
        <v>7</v>
      </c>
      <c r="J339" s="223" t="n">
        <v>-4</v>
      </c>
    </row>
    <row r="340" s="150" customFormat="true" ht="12.75" hidden="false" customHeight="true" outlineLevel="0" collapsed="false">
      <c r="A340" s="227" t="n">
        <v>632003</v>
      </c>
      <c r="B340" s="228" t="s">
        <v>686</v>
      </c>
      <c r="C340" s="222" t="n">
        <v>121</v>
      </c>
      <c r="D340" s="222" t="n">
        <v>93</v>
      </c>
      <c r="E340" s="222" t="n">
        <v>6</v>
      </c>
      <c r="F340" s="223" t="n">
        <v>7.1</v>
      </c>
      <c r="G340" s="222" t="n">
        <v>112</v>
      </c>
      <c r="H340" s="222" t="n">
        <v>94</v>
      </c>
      <c r="I340" s="222" t="n">
        <v>6</v>
      </c>
      <c r="J340" s="223" t="n">
        <v>7.7</v>
      </c>
    </row>
    <row r="341" s="150" customFormat="true" ht="12.75" hidden="false" customHeight="true" outlineLevel="0" collapsed="false">
      <c r="A341" s="227" t="n">
        <v>632004</v>
      </c>
      <c r="B341" s="228" t="s">
        <v>687</v>
      </c>
      <c r="C341" s="222" t="n">
        <v>8</v>
      </c>
      <c r="D341" s="222" t="n">
        <v>8</v>
      </c>
      <c r="E341" s="222" t="n">
        <v>4</v>
      </c>
      <c r="F341" s="223" t="n">
        <v>60</v>
      </c>
      <c r="G341" s="222" t="n">
        <v>7</v>
      </c>
      <c r="H341" s="222" t="n">
        <v>7</v>
      </c>
      <c r="I341" s="222" t="n">
        <v>4</v>
      </c>
      <c r="J341" s="98" t="s">
        <v>155</v>
      </c>
    </row>
    <row r="342" s="150" customFormat="true" ht="12.75" hidden="false" customHeight="true" outlineLevel="0" collapsed="false">
      <c r="A342" s="227" t="n">
        <v>632005</v>
      </c>
      <c r="B342" s="228" t="s">
        <v>688</v>
      </c>
      <c r="C342" s="222" t="n">
        <v>10</v>
      </c>
      <c r="D342" s="222" t="n">
        <v>9</v>
      </c>
      <c r="E342" s="222" t="n">
        <v>5</v>
      </c>
      <c r="F342" s="223" t="n">
        <v>-23.1</v>
      </c>
      <c r="G342" s="222" t="n">
        <v>12</v>
      </c>
      <c r="H342" s="222" t="n">
        <v>10</v>
      </c>
      <c r="I342" s="222" t="n">
        <v>6</v>
      </c>
      <c r="J342" s="223" t="n">
        <v>200</v>
      </c>
    </row>
    <row r="343" s="150" customFormat="true" ht="12.75" hidden="false" customHeight="true" outlineLevel="0" collapsed="false">
      <c r="A343" s="227" t="n">
        <v>632006</v>
      </c>
      <c r="B343" s="228" t="s">
        <v>689</v>
      </c>
      <c r="C343" s="222" t="n">
        <v>21</v>
      </c>
      <c r="D343" s="222" t="n">
        <v>20</v>
      </c>
      <c r="E343" s="222" t="n">
        <v>8</v>
      </c>
      <c r="F343" s="223" t="n">
        <v>50</v>
      </c>
      <c r="G343" s="222" t="n">
        <v>15</v>
      </c>
      <c r="H343" s="222" t="n">
        <v>13</v>
      </c>
      <c r="I343" s="222" t="n">
        <v>5</v>
      </c>
      <c r="J343" s="223" t="n">
        <v>25</v>
      </c>
    </row>
    <row r="344" s="150" customFormat="true" ht="12.75" hidden="false" customHeight="true" outlineLevel="0" collapsed="false">
      <c r="A344" s="227" t="n">
        <v>632007</v>
      </c>
      <c r="B344" s="228" t="s">
        <v>690</v>
      </c>
      <c r="C344" s="222" t="n">
        <v>34</v>
      </c>
      <c r="D344" s="222" t="n">
        <v>31</v>
      </c>
      <c r="E344" s="222" t="n">
        <v>9</v>
      </c>
      <c r="F344" s="223" t="n">
        <v>36</v>
      </c>
      <c r="G344" s="222" t="n">
        <v>20</v>
      </c>
      <c r="H344" s="222" t="n">
        <v>17</v>
      </c>
      <c r="I344" s="222" t="n">
        <v>5</v>
      </c>
      <c r="J344" s="223" t="n">
        <v>-16.7</v>
      </c>
    </row>
    <row r="345" s="150" customFormat="true" ht="12.75" hidden="false" customHeight="true" outlineLevel="0" collapsed="false">
      <c r="A345" s="227" t="n">
        <v>632008</v>
      </c>
      <c r="B345" s="228" t="s">
        <v>691</v>
      </c>
      <c r="C345" s="222" t="n">
        <v>19</v>
      </c>
      <c r="D345" s="222" t="n">
        <v>18</v>
      </c>
      <c r="E345" s="222" t="n">
        <v>6</v>
      </c>
      <c r="F345" s="223" t="n">
        <v>11.8</v>
      </c>
      <c r="G345" s="222" t="n">
        <v>12</v>
      </c>
      <c r="H345" s="222" t="n">
        <v>10</v>
      </c>
      <c r="I345" s="222" t="n">
        <v>3</v>
      </c>
      <c r="J345" s="223" t="n">
        <v>-25</v>
      </c>
    </row>
    <row r="346" s="150" customFormat="true" ht="12.75" hidden="false" customHeight="true" outlineLevel="0" collapsed="false">
      <c r="A346" s="227" t="n">
        <v>632009</v>
      </c>
      <c r="B346" s="228" t="s">
        <v>692</v>
      </c>
      <c r="C346" s="222" t="n">
        <v>51</v>
      </c>
      <c r="D346" s="222" t="n">
        <v>45</v>
      </c>
      <c r="E346" s="222" t="n">
        <v>6</v>
      </c>
      <c r="F346" s="223" t="n">
        <v>-5.6</v>
      </c>
      <c r="G346" s="222" t="n">
        <v>24</v>
      </c>
      <c r="H346" s="222" t="n">
        <v>23</v>
      </c>
      <c r="I346" s="222" t="n">
        <v>3</v>
      </c>
      <c r="J346" s="223" t="n">
        <v>-35.1</v>
      </c>
    </row>
    <row r="347" s="150" customFormat="true" ht="12.75" hidden="false" customHeight="true" outlineLevel="0" collapsed="false">
      <c r="A347" s="227" t="n">
        <v>632010</v>
      </c>
      <c r="B347" s="228" t="s">
        <v>693</v>
      </c>
      <c r="C347" s="222" t="n">
        <v>17</v>
      </c>
      <c r="D347" s="222" t="n">
        <v>14</v>
      </c>
      <c r="E347" s="222" t="n">
        <v>4</v>
      </c>
      <c r="F347" s="223" t="n">
        <v>-19</v>
      </c>
      <c r="G347" s="222" t="n">
        <v>14</v>
      </c>
      <c r="H347" s="222" t="n">
        <v>10</v>
      </c>
      <c r="I347" s="222" t="n">
        <v>3</v>
      </c>
      <c r="J347" s="223" t="n">
        <v>-12.5</v>
      </c>
    </row>
    <row r="348" s="150" customFormat="true" ht="12.75" hidden="false" customHeight="true" outlineLevel="0" collapsed="false">
      <c r="A348" s="227" t="n">
        <v>632011</v>
      </c>
      <c r="B348" s="228" t="s">
        <v>694</v>
      </c>
      <c r="C348" s="222" t="n">
        <v>38</v>
      </c>
      <c r="D348" s="222" t="n">
        <v>26</v>
      </c>
      <c r="E348" s="222" t="n">
        <v>7</v>
      </c>
      <c r="F348" s="223" t="n">
        <v>-19.1</v>
      </c>
      <c r="G348" s="222" t="n">
        <v>33</v>
      </c>
      <c r="H348" s="222" t="n">
        <v>23</v>
      </c>
      <c r="I348" s="222" t="n">
        <v>6</v>
      </c>
      <c r="J348" s="223" t="n">
        <v>50</v>
      </c>
    </row>
    <row r="349" s="150" customFormat="true" ht="12.75" hidden="false" customHeight="true" outlineLevel="0" collapsed="false">
      <c r="A349" s="227" t="n">
        <v>632012</v>
      </c>
      <c r="B349" s="228" t="s">
        <v>695</v>
      </c>
      <c r="C349" s="222" t="n">
        <v>45</v>
      </c>
      <c r="D349" s="222" t="n">
        <v>41</v>
      </c>
      <c r="E349" s="222" t="n">
        <v>7</v>
      </c>
      <c r="F349" s="223" t="n">
        <v>-13.5</v>
      </c>
      <c r="G349" s="222" t="n">
        <v>32</v>
      </c>
      <c r="H349" s="222" t="n">
        <v>22</v>
      </c>
      <c r="I349" s="222" t="n">
        <v>4</v>
      </c>
      <c r="J349" s="223" t="n">
        <v>-15.8</v>
      </c>
    </row>
    <row r="350" s="150" customFormat="true" ht="12.75" hidden="false" customHeight="true" outlineLevel="0" collapsed="false">
      <c r="A350" s="227" t="n">
        <v>632013</v>
      </c>
      <c r="B350" s="228" t="s">
        <v>696</v>
      </c>
      <c r="C350" s="222" t="n">
        <v>19</v>
      </c>
      <c r="D350" s="222" t="n">
        <v>17</v>
      </c>
      <c r="E350" s="222" t="n">
        <v>5</v>
      </c>
      <c r="F350" s="223" t="n">
        <v>35.7</v>
      </c>
      <c r="G350" s="222" t="n">
        <v>27</v>
      </c>
      <c r="H350" s="222" t="n">
        <v>26</v>
      </c>
      <c r="I350" s="222" t="n">
        <v>8</v>
      </c>
      <c r="J350" s="223" t="n">
        <v>80</v>
      </c>
    </row>
    <row r="351" s="150" customFormat="true" ht="12.75" hidden="false" customHeight="true" outlineLevel="0" collapsed="false">
      <c r="A351" s="227" t="n">
        <v>632014</v>
      </c>
      <c r="B351" s="228" t="s">
        <v>697</v>
      </c>
      <c r="C351" s="222" t="n">
        <v>28</v>
      </c>
      <c r="D351" s="222" t="n">
        <v>23</v>
      </c>
      <c r="E351" s="222" t="n">
        <v>7</v>
      </c>
      <c r="F351" s="223" t="n">
        <v>100</v>
      </c>
      <c r="G351" s="222" t="n">
        <v>21</v>
      </c>
      <c r="H351" s="222" t="n">
        <v>16</v>
      </c>
      <c r="I351" s="222" t="n">
        <v>5</v>
      </c>
      <c r="J351" s="223" t="n">
        <v>-12.5</v>
      </c>
    </row>
    <row r="352" s="150" customFormat="true" ht="12.75" hidden="false" customHeight="true" outlineLevel="0" collapsed="false">
      <c r="A352" s="227" t="n">
        <v>632015</v>
      </c>
      <c r="B352" s="228" t="s">
        <v>698</v>
      </c>
      <c r="C352" s="222" t="n">
        <v>54</v>
      </c>
      <c r="D352" s="222" t="n">
        <v>47</v>
      </c>
      <c r="E352" s="222" t="n">
        <v>8</v>
      </c>
      <c r="F352" s="223" t="n">
        <v>50</v>
      </c>
      <c r="G352" s="222" t="n">
        <v>33</v>
      </c>
      <c r="H352" s="222" t="n">
        <v>26</v>
      </c>
      <c r="I352" s="222" t="n">
        <v>5</v>
      </c>
      <c r="J352" s="223" t="n">
        <v>-5.7</v>
      </c>
    </row>
    <row r="353" s="150" customFormat="true" ht="12.75" hidden="false" customHeight="true" outlineLevel="0" collapsed="false">
      <c r="A353" s="227" t="n">
        <v>632016</v>
      </c>
      <c r="B353" s="228" t="s">
        <v>699</v>
      </c>
      <c r="C353" s="222" t="n">
        <v>37</v>
      </c>
      <c r="D353" s="222" t="n">
        <v>32</v>
      </c>
      <c r="E353" s="222" t="n">
        <v>7</v>
      </c>
      <c r="F353" s="223" t="n">
        <v>37</v>
      </c>
      <c r="G353" s="222" t="n">
        <v>28</v>
      </c>
      <c r="H353" s="222" t="n">
        <v>25</v>
      </c>
      <c r="I353" s="222" t="n">
        <v>6</v>
      </c>
      <c r="J353" s="223" t="n">
        <v>21.7</v>
      </c>
    </row>
    <row r="354" s="150" customFormat="true" ht="12.75" hidden="false" customHeight="true" outlineLevel="0" collapsed="false">
      <c r="A354" s="227" t="n">
        <v>632017</v>
      </c>
      <c r="B354" s="228" t="s">
        <v>700</v>
      </c>
      <c r="C354" s="222" t="n">
        <v>24</v>
      </c>
      <c r="D354" s="222" t="n">
        <v>22</v>
      </c>
      <c r="E354" s="222" t="n">
        <v>9</v>
      </c>
      <c r="F354" s="223" t="n">
        <v>20</v>
      </c>
      <c r="G354" s="222" t="n">
        <v>18</v>
      </c>
      <c r="H354" s="222" t="n">
        <v>17</v>
      </c>
      <c r="I354" s="222" t="n">
        <v>7</v>
      </c>
      <c r="J354" s="223" t="n">
        <v>5.9</v>
      </c>
    </row>
    <row r="355" s="150" customFormat="true" ht="12.75" hidden="false" customHeight="true" outlineLevel="0" collapsed="false">
      <c r="A355" s="227" t="n">
        <v>632018</v>
      </c>
      <c r="B355" s="228" t="s">
        <v>701</v>
      </c>
      <c r="C355" s="222" t="n">
        <v>138</v>
      </c>
      <c r="D355" s="222" t="n">
        <v>108</v>
      </c>
      <c r="E355" s="222" t="n">
        <v>7</v>
      </c>
      <c r="F355" s="223" t="n">
        <v>25.5</v>
      </c>
      <c r="G355" s="222" t="n">
        <v>93</v>
      </c>
      <c r="H355" s="222" t="n">
        <v>65</v>
      </c>
      <c r="I355" s="222" t="n">
        <v>4</v>
      </c>
      <c r="J355" s="223" t="n">
        <v>-12.3</v>
      </c>
    </row>
    <row r="356" s="150" customFormat="true" ht="12.75" hidden="false" customHeight="true" outlineLevel="0" collapsed="false">
      <c r="A356" s="227" t="n">
        <v>632019</v>
      </c>
      <c r="B356" s="228" t="s">
        <v>702</v>
      </c>
      <c r="C356" s="222" t="n">
        <v>39</v>
      </c>
      <c r="D356" s="222" t="n">
        <v>33</v>
      </c>
      <c r="E356" s="222" t="n">
        <v>7</v>
      </c>
      <c r="F356" s="223" t="n">
        <v>21.9</v>
      </c>
      <c r="G356" s="222" t="n">
        <v>21</v>
      </c>
      <c r="H356" s="222" t="n">
        <v>18</v>
      </c>
      <c r="I356" s="222" t="n">
        <v>4</v>
      </c>
      <c r="J356" s="223" t="n">
        <v>-25</v>
      </c>
    </row>
    <row r="357" s="150" customFormat="true" ht="12.75" hidden="false" customHeight="true" outlineLevel="0" collapsed="false">
      <c r="A357" s="227" t="n">
        <v>632020</v>
      </c>
      <c r="B357" s="228" t="s">
        <v>703</v>
      </c>
      <c r="C357" s="222" t="n">
        <v>31</v>
      </c>
      <c r="D357" s="222" t="n">
        <v>29</v>
      </c>
      <c r="E357" s="222" t="n">
        <v>6</v>
      </c>
      <c r="F357" s="98" t="s">
        <v>155</v>
      </c>
      <c r="G357" s="222" t="n">
        <v>31</v>
      </c>
      <c r="H357" s="222" t="n">
        <v>29</v>
      </c>
      <c r="I357" s="222" t="n">
        <v>6</v>
      </c>
      <c r="J357" s="98" t="s">
        <v>155</v>
      </c>
    </row>
    <row r="358" s="150" customFormat="true" ht="15" hidden="false" customHeight="true" outlineLevel="0" collapsed="false">
      <c r="A358" s="225" t="n">
        <v>633</v>
      </c>
      <c r="B358" s="226" t="s">
        <v>226</v>
      </c>
      <c r="C358" s="222" t="n">
        <v>2088</v>
      </c>
      <c r="D358" s="222" t="n">
        <v>1820</v>
      </c>
      <c r="E358" s="222" t="n">
        <v>7</v>
      </c>
      <c r="F358" s="223" t="n">
        <v>5.2</v>
      </c>
      <c r="G358" s="222" t="n">
        <v>1713</v>
      </c>
      <c r="H358" s="222" t="n">
        <v>1401</v>
      </c>
      <c r="I358" s="222" t="n">
        <v>6</v>
      </c>
      <c r="J358" s="223" t="n">
        <v>-4</v>
      </c>
    </row>
    <row r="359" s="150" customFormat="true" ht="12.75" hidden="false" customHeight="true" outlineLevel="0" collapsed="false">
      <c r="A359" s="227" t="n">
        <v>633001</v>
      </c>
      <c r="B359" s="228" t="s">
        <v>704</v>
      </c>
      <c r="C359" s="222" t="n">
        <v>78</v>
      </c>
      <c r="D359" s="222" t="n">
        <v>66</v>
      </c>
      <c r="E359" s="222" t="n">
        <v>8</v>
      </c>
      <c r="F359" s="223" t="n">
        <v>2.6</v>
      </c>
      <c r="G359" s="222" t="n">
        <v>80</v>
      </c>
      <c r="H359" s="222" t="n">
        <v>61</v>
      </c>
      <c r="I359" s="222" t="n">
        <v>7</v>
      </c>
      <c r="J359" s="223" t="n">
        <v>19.4</v>
      </c>
    </row>
    <row r="360" s="150" customFormat="true" ht="12.75" hidden="false" customHeight="true" outlineLevel="0" collapsed="false">
      <c r="A360" s="227" t="n">
        <v>633002</v>
      </c>
      <c r="B360" s="228" t="s">
        <v>705</v>
      </c>
      <c r="C360" s="222" t="n">
        <v>31</v>
      </c>
      <c r="D360" s="222" t="n">
        <v>30</v>
      </c>
      <c r="E360" s="222" t="n">
        <v>7</v>
      </c>
      <c r="F360" s="223" t="n">
        <v>-16.2</v>
      </c>
      <c r="G360" s="222" t="n">
        <v>39</v>
      </c>
      <c r="H360" s="222" t="n">
        <v>36</v>
      </c>
      <c r="I360" s="222" t="n">
        <v>8</v>
      </c>
      <c r="J360" s="223" t="n">
        <v>-7.1</v>
      </c>
    </row>
    <row r="361" s="150" customFormat="true" ht="12.75" hidden="false" customHeight="true" outlineLevel="0" collapsed="false">
      <c r="A361" s="227" t="n">
        <v>633003</v>
      </c>
      <c r="B361" s="228" t="s">
        <v>706</v>
      </c>
      <c r="C361" s="222" t="n">
        <v>200</v>
      </c>
      <c r="D361" s="222" t="n">
        <v>179</v>
      </c>
      <c r="E361" s="222" t="n">
        <v>6</v>
      </c>
      <c r="F361" s="223" t="n">
        <v>-6.5</v>
      </c>
      <c r="G361" s="222" t="n">
        <v>175</v>
      </c>
      <c r="H361" s="222" t="n">
        <v>146</v>
      </c>
      <c r="I361" s="222" t="n">
        <v>5</v>
      </c>
      <c r="J361" s="223" t="n">
        <v>-5.4</v>
      </c>
    </row>
    <row r="362" s="150" customFormat="true" ht="12.75" hidden="false" customHeight="true" outlineLevel="0" collapsed="false">
      <c r="A362" s="227" t="n">
        <v>633004</v>
      </c>
      <c r="B362" s="228" t="s">
        <v>707</v>
      </c>
      <c r="C362" s="222" t="n">
        <v>23</v>
      </c>
      <c r="D362" s="222" t="n">
        <v>22</v>
      </c>
      <c r="E362" s="222" t="n">
        <v>6</v>
      </c>
      <c r="F362" s="223" t="n">
        <v>-8</v>
      </c>
      <c r="G362" s="222" t="n">
        <v>24</v>
      </c>
      <c r="H362" s="222" t="n">
        <v>19</v>
      </c>
      <c r="I362" s="222" t="n">
        <v>5</v>
      </c>
      <c r="J362" s="223" t="n">
        <v>-27.3</v>
      </c>
    </row>
    <row r="363" s="150" customFormat="true" ht="12.75" hidden="false" customHeight="true" outlineLevel="0" collapsed="false">
      <c r="A363" s="227" t="n">
        <v>633005</v>
      </c>
      <c r="B363" s="228" t="s">
        <v>708</v>
      </c>
      <c r="C363" s="222" t="n">
        <v>73</v>
      </c>
      <c r="D363" s="222" t="n">
        <v>61</v>
      </c>
      <c r="E363" s="222" t="n">
        <v>8</v>
      </c>
      <c r="F363" s="223" t="n">
        <v>2.8</v>
      </c>
      <c r="G363" s="222" t="n">
        <v>47</v>
      </c>
      <c r="H363" s="222" t="n">
        <v>38</v>
      </c>
      <c r="I363" s="222" t="n">
        <v>5</v>
      </c>
      <c r="J363" s="223" t="n">
        <v>-20.3</v>
      </c>
    </row>
    <row r="364" s="150" customFormat="true" ht="12.75" hidden="false" customHeight="true" outlineLevel="0" collapsed="false">
      <c r="A364" s="227" t="n">
        <v>633006</v>
      </c>
      <c r="B364" s="228" t="s">
        <v>709</v>
      </c>
      <c r="C364" s="222" t="n">
        <v>71</v>
      </c>
      <c r="D364" s="222" t="n">
        <v>67</v>
      </c>
      <c r="E364" s="222" t="n">
        <v>11</v>
      </c>
      <c r="F364" s="223" t="n">
        <v>47.9</v>
      </c>
      <c r="G364" s="222" t="n">
        <v>34</v>
      </c>
      <c r="H364" s="222" t="n">
        <v>25</v>
      </c>
      <c r="I364" s="222" t="n">
        <v>4</v>
      </c>
      <c r="J364" s="223" t="n">
        <v>-19</v>
      </c>
    </row>
    <row r="365" s="150" customFormat="true" ht="12.75" hidden="false" customHeight="true" outlineLevel="0" collapsed="false">
      <c r="A365" s="227" t="n">
        <v>633007</v>
      </c>
      <c r="B365" s="228" t="s">
        <v>710</v>
      </c>
      <c r="C365" s="222" t="n">
        <v>31</v>
      </c>
      <c r="D365" s="222" t="n">
        <v>30</v>
      </c>
      <c r="E365" s="222" t="n">
        <v>6</v>
      </c>
      <c r="F365" s="223" t="n">
        <v>-18.4</v>
      </c>
      <c r="G365" s="222" t="n">
        <v>30</v>
      </c>
      <c r="H365" s="222" t="n">
        <v>29</v>
      </c>
      <c r="I365" s="222" t="n">
        <v>6</v>
      </c>
      <c r="J365" s="223" t="n">
        <v>11.1</v>
      </c>
    </row>
    <row r="366" s="150" customFormat="true" ht="12.75" hidden="false" customHeight="true" outlineLevel="0" collapsed="false">
      <c r="A366" s="227" t="n">
        <v>633008</v>
      </c>
      <c r="B366" s="228" t="s">
        <v>711</v>
      </c>
      <c r="C366" s="222" t="n">
        <v>95</v>
      </c>
      <c r="D366" s="222" t="n">
        <v>83</v>
      </c>
      <c r="E366" s="222" t="n">
        <v>9</v>
      </c>
      <c r="F366" s="223" t="n">
        <v>11.8</v>
      </c>
      <c r="G366" s="222" t="n">
        <v>73</v>
      </c>
      <c r="H366" s="222" t="n">
        <v>64</v>
      </c>
      <c r="I366" s="222" t="n">
        <v>7</v>
      </c>
      <c r="J366" s="223" t="n">
        <v>1.4</v>
      </c>
    </row>
    <row r="367" s="150" customFormat="true" ht="12.75" hidden="false" customHeight="true" outlineLevel="0" collapsed="false">
      <c r="A367" s="227" t="n">
        <v>633009</v>
      </c>
      <c r="B367" s="228" t="s">
        <v>712</v>
      </c>
      <c r="C367" s="222" t="n">
        <v>122</v>
      </c>
      <c r="D367" s="222" t="n">
        <v>119</v>
      </c>
      <c r="E367" s="222" t="n">
        <v>10</v>
      </c>
      <c r="F367" s="223" t="n">
        <v>-11.6</v>
      </c>
      <c r="G367" s="222" t="n">
        <v>113</v>
      </c>
      <c r="H367" s="222" t="n">
        <v>97</v>
      </c>
      <c r="I367" s="222" t="n">
        <v>8</v>
      </c>
      <c r="J367" s="223" t="n">
        <v>0.9</v>
      </c>
    </row>
    <row r="368" s="150" customFormat="true" ht="12.75" hidden="false" customHeight="true" outlineLevel="0" collapsed="false">
      <c r="A368" s="227" t="n">
        <v>633010</v>
      </c>
      <c r="B368" s="228" t="s">
        <v>713</v>
      </c>
      <c r="C368" s="222" t="n">
        <v>46</v>
      </c>
      <c r="D368" s="222" t="n">
        <v>42</v>
      </c>
      <c r="E368" s="222" t="n">
        <v>7</v>
      </c>
      <c r="F368" s="223" t="n">
        <v>-16.4</v>
      </c>
      <c r="G368" s="222" t="n">
        <v>34</v>
      </c>
      <c r="H368" s="222" t="n">
        <v>28</v>
      </c>
      <c r="I368" s="222" t="n">
        <v>5</v>
      </c>
      <c r="J368" s="223" t="n">
        <v>54.5</v>
      </c>
    </row>
    <row r="369" s="150" customFormat="true" ht="12.75" hidden="false" customHeight="true" outlineLevel="0" collapsed="false">
      <c r="A369" s="227" t="n">
        <v>633011</v>
      </c>
      <c r="B369" s="228" t="s">
        <v>714</v>
      </c>
      <c r="C369" s="222" t="n">
        <v>53</v>
      </c>
      <c r="D369" s="222" t="n">
        <v>45</v>
      </c>
      <c r="E369" s="222" t="n">
        <v>8</v>
      </c>
      <c r="F369" s="223" t="n">
        <v>26.2</v>
      </c>
      <c r="G369" s="222" t="n">
        <v>35</v>
      </c>
      <c r="H369" s="222" t="n">
        <v>29</v>
      </c>
      <c r="I369" s="222" t="n">
        <v>5</v>
      </c>
      <c r="J369" s="223" t="n">
        <v>-36.4</v>
      </c>
    </row>
    <row r="370" s="150" customFormat="true" ht="12.75" hidden="false" customHeight="true" outlineLevel="0" collapsed="false">
      <c r="A370" s="227" t="n">
        <v>633012</v>
      </c>
      <c r="B370" s="228" t="s">
        <v>715</v>
      </c>
      <c r="C370" s="222" t="n">
        <v>37</v>
      </c>
      <c r="D370" s="222" t="n">
        <v>32</v>
      </c>
      <c r="E370" s="222" t="n">
        <v>5</v>
      </c>
      <c r="F370" s="223" t="n">
        <v>-24.5</v>
      </c>
      <c r="G370" s="222" t="n">
        <v>59</v>
      </c>
      <c r="H370" s="222" t="n">
        <v>48</v>
      </c>
      <c r="I370" s="222" t="n">
        <v>8</v>
      </c>
      <c r="J370" s="223" t="n">
        <v>25.5</v>
      </c>
    </row>
    <row r="371" s="150" customFormat="true" ht="12.75" hidden="false" customHeight="true" outlineLevel="0" collapsed="false">
      <c r="A371" s="227" t="n">
        <v>633013</v>
      </c>
      <c r="B371" s="228" t="s">
        <v>716</v>
      </c>
      <c r="C371" s="222" t="n">
        <v>111</v>
      </c>
      <c r="D371" s="222" t="n">
        <v>102</v>
      </c>
      <c r="E371" s="222" t="n">
        <v>6</v>
      </c>
      <c r="F371" s="223" t="n">
        <v>4.7</v>
      </c>
      <c r="G371" s="222" t="n">
        <v>97</v>
      </c>
      <c r="H371" s="222" t="n">
        <v>79</v>
      </c>
      <c r="I371" s="222" t="n">
        <v>5</v>
      </c>
      <c r="J371" s="223" t="n">
        <v>-3</v>
      </c>
    </row>
    <row r="372" s="150" customFormat="true" ht="12.75" hidden="false" customHeight="true" outlineLevel="0" collapsed="false">
      <c r="A372" s="227" t="n">
        <v>633014</v>
      </c>
      <c r="B372" s="228" t="s">
        <v>717</v>
      </c>
      <c r="C372" s="222" t="n">
        <v>54</v>
      </c>
      <c r="D372" s="222" t="n">
        <v>46</v>
      </c>
      <c r="E372" s="222" t="n">
        <v>6</v>
      </c>
      <c r="F372" s="223" t="n">
        <v>63.6</v>
      </c>
      <c r="G372" s="222" t="n">
        <v>31</v>
      </c>
      <c r="H372" s="222" t="n">
        <v>24</v>
      </c>
      <c r="I372" s="222" t="n">
        <v>3</v>
      </c>
      <c r="J372" s="223" t="n">
        <v>-13.9</v>
      </c>
    </row>
    <row r="373" s="150" customFormat="true" ht="18" hidden="false" customHeight="true" outlineLevel="0" collapsed="false">
      <c r="A373" s="227" t="n">
        <v>633015</v>
      </c>
      <c r="B373" s="228" t="s">
        <v>718</v>
      </c>
      <c r="C373" s="222" t="n">
        <v>105</v>
      </c>
      <c r="D373" s="222" t="n">
        <v>104</v>
      </c>
      <c r="E373" s="222" t="n">
        <v>8</v>
      </c>
      <c r="F373" s="223" t="n">
        <v>-12.5</v>
      </c>
      <c r="G373" s="222" t="n">
        <v>86</v>
      </c>
      <c r="H373" s="222" t="n">
        <v>84</v>
      </c>
      <c r="I373" s="222" t="n">
        <v>7</v>
      </c>
      <c r="J373" s="223" t="n">
        <v>1.2</v>
      </c>
    </row>
    <row r="374" s="150" customFormat="true" ht="12.75" hidden="false" customHeight="true" outlineLevel="0" collapsed="false">
      <c r="A374" s="227" t="n">
        <v>633016</v>
      </c>
      <c r="B374" s="228" t="s">
        <v>719</v>
      </c>
      <c r="C374" s="222" t="n">
        <v>27</v>
      </c>
      <c r="D374" s="222" t="n">
        <v>21</v>
      </c>
      <c r="E374" s="222" t="n">
        <v>6</v>
      </c>
      <c r="F374" s="223" t="n">
        <v>-20.6</v>
      </c>
      <c r="G374" s="222" t="n">
        <v>22</v>
      </c>
      <c r="H374" s="222" t="n">
        <v>17</v>
      </c>
      <c r="I374" s="222" t="n">
        <v>5</v>
      </c>
      <c r="J374" s="223" t="n">
        <v>37.5</v>
      </c>
    </row>
    <row r="375" s="150" customFormat="true" ht="12.75" hidden="false" customHeight="true" outlineLevel="0" collapsed="false">
      <c r="A375" s="227" t="n">
        <v>633017</v>
      </c>
      <c r="B375" s="228" t="s">
        <v>720</v>
      </c>
      <c r="C375" s="222" t="n">
        <v>134</v>
      </c>
      <c r="D375" s="222" t="n">
        <v>105</v>
      </c>
      <c r="E375" s="222" t="n">
        <v>8</v>
      </c>
      <c r="F375" s="223" t="n">
        <v>12.6</v>
      </c>
      <c r="G375" s="222" t="n">
        <v>130</v>
      </c>
      <c r="H375" s="222" t="n">
        <v>94</v>
      </c>
      <c r="I375" s="222" t="n">
        <v>7</v>
      </c>
      <c r="J375" s="223" t="n">
        <v>13</v>
      </c>
    </row>
    <row r="376" s="150" customFormat="true" ht="12.75" hidden="false" customHeight="true" outlineLevel="0" collapsed="false">
      <c r="A376" s="227" t="n">
        <v>633018</v>
      </c>
      <c r="B376" s="228" t="s">
        <v>721</v>
      </c>
      <c r="C376" s="222" t="n">
        <v>39</v>
      </c>
      <c r="D376" s="222" t="n">
        <v>32</v>
      </c>
      <c r="E376" s="222" t="n">
        <v>6</v>
      </c>
      <c r="F376" s="223" t="n">
        <v>18.2</v>
      </c>
      <c r="G376" s="222" t="n">
        <v>33</v>
      </c>
      <c r="H376" s="222" t="n">
        <v>33</v>
      </c>
      <c r="I376" s="222" t="n">
        <v>6</v>
      </c>
      <c r="J376" s="223" t="n">
        <v>6.5</v>
      </c>
    </row>
    <row r="377" s="150" customFormat="true" ht="12.75" hidden="false" customHeight="true" outlineLevel="0" collapsed="false">
      <c r="A377" s="227" t="n">
        <v>633019</v>
      </c>
      <c r="B377" s="228" t="s">
        <v>722</v>
      </c>
      <c r="C377" s="222" t="n">
        <v>10</v>
      </c>
      <c r="D377" s="222" t="n">
        <v>8</v>
      </c>
      <c r="E377" s="222" t="n">
        <v>5</v>
      </c>
      <c r="F377" s="223" t="n">
        <v>-33.3</v>
      </c>
      <c r="G377" s="222" t="n">
        <v>9</v>
      </c>
      <c r="H377" s="222" t="n">
        <v>7</v>
      </c>
      <c r="I377" s="222" t="n">
        <v>4</v>
      </c>
      <c r="J377" s="223" t="n">
        <v>-40</v>
      </c>
    </row>
    <row r="378" s="150" customFormat="true" ht="12.75" hidden="false" customHeight="true" outlineLevel="0" collapsed="false">
      <c r="A378" s="227" t="n">
        <v>633020</v>
      </c>
      <c r="B378" s="228" t="s">
        <v>723</v>
      </c>
      <c r="C378" s="222" t="n">
        <v>149</v>
      </c>
      <c r="D378" s="222" t="n">
        <v>120</v>
      </c>
      <c r="E378" s="222" t="n">
        <v>11</v>
      </c>
      <c r="F378" s="223" t="n">
        <v>50.5</v>
      </c>
      <c r="G378" s="222" t="n">
        <v>107</v>
      </c>
      <c r="H378" s="222" t="n">
        <v>84</v>
      </c>
      <c r="I378" s="222" t="n">
        <v>8</v>
      </c>
      <c r="J378" s="223" t="n">
        <v>8.1</v>
      </c>
    </row>
    <row r="379" s="150" customFormat="true" ht="12.75" hidden="false" customHeight="true" outlineLevel="0" collapsed="false">
      <c r="A379" s="227" t="n">
        <v>633021</v>
      </c>
      <c r="B379" s="228" t="s">
        <v>724</v>
      </c>
      <c r="C379" s="222" t="n">
        <v>23</v>
      </c>
      <c r="D379" s="222" t="n">
        <v>18</v>
      </c>
      <c r="E379" s="222" t="n">
        <v>5</v>
      </c>
      <c r="F379" s="223" t="n">
        <v>15</v>
      </c>
      <c r="G379" s="222" t="n">
        <v>15</v>
      </c>
      <c r="H379" s="222" t="n">
        <v>12</v>
      </c>
      <c r="I379" s="222" t="n">
        <v>3</v>
      </c>
      <c r="J379" s="223" t="n">
        <v>-11.8</v>
      </c>
    </row>
    <row r="380" s="150" customFormat="true" ht="12.75" hidden="false" customHeight="true" outlineLevel="0" collapsed="false">
      <c r="A380" s="227" t="n">
        <v>633022</v>
      </c>
      <c r="B380" s="228" t="s">
        <v>725</v>
      </c>
      <c r="C380" s="222" t="n">
        <v>44</v>
      </c>
      <c r="D380" s="222" t="n">
        <v>35</v>
      </c>
      <c r="E380" s="222" t="n">
        <v>7</v>
      </c>
      <c r="F380" s="223" t="n">
        <v>33.3</v>
      </c>
      <c r="G380" s="222" t="n">
        <v>36</v>
      </c>
      <c r="H380" s="222" t="n">
        <v>28</v>
      </c>
      <c r="I380" s="222" t="n">
        <v>5</v>
      </c>
      <c r="J380" s="223" t="n">
        <v>-5.3</v>
      </c>
    </row>
    <row r="381" s="150" customFormat="true" ht="12.75" hidden="false" customHeight="true" outlineLevel="0" collapsed="false">
      <c r="A381" s="227" t="n">
        <v>633023</v>
      </c>
      <c r="B381" s="228" t="s">
        <v>726</v>
      </c>
      <c r="C381" s="222" t="n">
        <v>76</v>
      </c>
      <c r="D381" s="222" t="n">
        <v>62</v>
      </c>
      <c r="E381" s="222" t="n">
        <v>6</v>
      </c>
      <c r="F381" s="223" t="n">
        <v>5.6</v>
      </c>
      <c r="G381" s="222" t="n">
        <v>80</v>
      </c>
      <c r="H381" s="222" t="n">
        <v>71</v>
      </c>
      <c r="I381" s="222" t="n">
        <v>7</v>
      </c>
      <c r="J381" s="223" t="n">
        <v>53.8</v>
      </c>
    </row>
    <row r="382" s="150" customFormat="true" ht="12.75" hidden="false" customHeight="true" outlineLevel="0" collapsed="false">
      <c r="A382" s="227" t="n">
        <v>633024</v>
      </c>
      <c r="B382" s="228" t="s">
        <v>727</v>
      </c>
      <c r="C382" s="222" t="n">
        <v>49</v>
      </c>
      <c r="D382" s="222" t="n">
        <v>42</v>
      </c>
      <c r="E382" s="222" t="n">
        <v>8</v>
      </c>
      <c r="F382" s="223" t="n">
        <v>25.6</v>
      </c>
      <c r="G382" s="222" t="n">
        <v>30</v>
      </c>
      <c r="H382" s="222" t="n">
        <v>20</v>
      </c>
      <c r="I382" s="222" t="n">
        <v>4</v>
      </c>
      <c r="J382" s="223" t="n">
        <v>-23.1</v>
      </c>
    </row>
    <row r="383" s="150" customFormat="true" ht="12.75" hidden="false" customHeight="true" outlineLevel="0" collapsed="false">
      <c r="A383" s="227" t="n">
        <v>633025</v>
      </c>
      <c r="B383" s="228" t="s">
        <v>728</v>
      </c>
      <c r="C383" s="222" t="n">
        <v>36</v>
      </c>
      <c r="D383" s="222" t="n">
        <v>36</v>
      </c>
      <c r="E383" s="222" t="n">
        <v>6</v>
      </c>
      <c r="F383" s="223" t="n">
        <v>-5.3</v>
      </c>
      <c r="G383" s="222" t="n">
        <v>22</v>
      </c>
      <c r="H383" s="222" t="n">
        <v>20</v>
      </c>
      <c r="I383" s="222" t="n">
        <v>3</v>
      </c>
      <c r="J383" s="223" t="n">
        <v>15.8</v>
      </c>
    </row>
    <row r="384" s="150" customFormat="true" ht="12.75" hidden="false" customHeight="true" outlineLevel="0" collapsed="false">
      <c r="A384" s="227" t="n">
        <v>633026</v>
      </c>
      <c r="B384" s="228" t="s">
        <v>729</v>
      </c>
      <c r="C384" s="222" t="n">
        <v>169</v>
      </c>
      <c r="D384" s="222" t="n">
        <v>144</v>
      </c>
      <c r="E384" s="222" t="n">
        <v>8</v>
      </c>
      <c r="F384" s="223" t="n">
        <v>-1.2</v>
      </c>
      <c r="G384" s="222" t="n">
        <v>126</v>
      </c>
      <c r="H384" s="222" t="n">
        <v>94</v>
      </c>
      <c r="I384" s="222" t="n">
        <v>5</v>
      </c>
      <c r="J384" s="223" t="n">
        <v>-35.1</v>
      </c>
    </row>
    <row r="385" s="150" customFormat="true" ht="12.75" hidden="false" customHeight="true" outlineLevel="0" collapsed="false">
      <c r="A385" s="227" t="n">
        <v>633027</v>
      </c>
      <c r="B385" s="228" t="s">
        <v>730</v>
      </c>
      <c r="C385" s="222" t="n">
        <v>10</v>
      </c>
      <c r="D385" s="222" t="n">
        <v>9</v>
      </c>
      <c r="E385" s="222" t="n">
        <v>4</v>
      </c>
      <c r="F385" s="223" t="n">
        <v>-33.3</v>
      </c>
      <c r="G385" s="222" t="n">
        <v>7</v>
      </c>
      <c r="H385" s="222" t="n">
        <v>6</v>
      </c>
      <c r="I385" s="222" t="n">
        <v>2</v>
      </c>
      <c r="J385" s="223" t="n">
        <v>-50</v>
      </c>
    </row>
    <row r="386" s="150" customFormat="true" ht="12.75" hidden="false" customHeight="true" outlineLevel="0" collapsed="false">
      <c r="A386" s="227" t="n">
        <v>633028</v>
      </c>
      <c r="B386" s="228" t="s">
        <v>731</v>
      </c>
      <c r="C386" s="222" t="n">
        <v>127</v>
      </c>
      <c r="D386" s="222" t="n">
        <v>105</v>
      </c>
      <c r="E386" s="222" t="n">
        <v>8</v>
      </c>
      <c r="F386" s="223" t="n">
        <v>14.4</v>
      </c>
      <c r="G386" s="222" t="n">
        <v>86</v>
      </c>
      <c r="H386" s="222" t="n">
        <v>68</v>
      </c>
      <c r="I386" s="222" t="n">
        <v>5</v>
      </c>
      <c r="J386" s="223" t="n">
        <v>-13.1</v>
      </c>
    </row>
    <row r="387" s="150" customFormat="true" ht="12.75" hidden="false" customHeight="true" outlineLevel="0" collapsed="false">
      <c r="A387" s="227" t="n">
        <v>633029</v>
      </c>
      <c r="B387" s="228" t="s">
        <v>732</v>
      </c>
      <c r="C387" s="222" t="n">
        <v>65</v>
      </c>
      <c r="D387" s="222" t="n">
        <v>55</v>
      </c>
      <c r="E387" s="222" t="n">
        <v>8</v>
      </c>
      <c r="F387" s="223" t="n">
        <v>35.4</v>
      </c>
      <c r="G387" s="222" t="n">
        <v>53</v>
      </c>
      <c r="H387" s="222" t="n">
        <v>40</v>
      </c>
      <c r="I387" s="222" t="n">
        <v>6</v>
      </c>
      <c r="J387" s="223" t="n">
        <v>1.9</v>
      </c>
    </row>
    <row r="388" s="150" customFormat="true" ht="15" hidden="false" customHeight="true" outlineLevel="0" collapsed="false">
      <c r="A388" s="225" t="n">
        <v>634</v>
      </c>
      <c r="B388" s="226" t="s">
        <v>228</v>
      </c>
      <c r="C388" s="222" t="n">
        <v>1501</v>
      </c>
      <c r="D388" s="222" t="n">
        <v>1285</v>
      </c>
      <c r="E388" s="222" t="n">
        <v>7</v>
      </c>
      <c r="F388" s="223" t="n">
        <v>20.2</v>
      </c>
      <c r="G388" s="222" t="n">
        <v>1200</v>
      </c>
      <c r="H388" s="222" t="n">
        <v>970</v>
      </c>
      <c r="I388" s="222" t="n">
        <v>5</v>
      </c>
      <c r="J388" s="223" t="n">
        <v>-1.4</v>
      </c>
    </row>
    <row r="389" s="150" customFormat="true" ht="12.75" hidden="false" customHeight="true" outlineLevel="0" collapsed="false">
      <c r="A389" s="227" t="n">
        <v>634001</v>
      </c>
      <c r="B389" s="228" t="s">
        <v>733</v>
      </c>
      <c r="C389" s="222" t="n">
        <v>104</v>
      </c>
      <c r="D389" s="222" t="n">
        <v>86</v>
      </c>
      <c r="E389" s="222" t="n">
        <v>6</v>
      </c>
      <c r="F389" s="223" t="n">
        <v>2</v>
      </c>
      <c r="G389" s="222" t="n">
        <v>87</v>
      </c>
      <c r="H389" s="222" t="n">
        <v>71</v>
      </c>
      <c r="I389" s="222" t="n">
        <v>5</v>
      </c>
      <c r="J389" s="223" t="n">
        <v>-19.4</v>
      </c>
    </row>
    <row r="390" s="150" customFormat="true" ht="12.75" hidden="false" customHeight="true" outlineLevel="0" collapsed="false">
      <c r="A390" s="227" t="n">
        <v>634002</v>
      </c>
      <c r="B390" s="228" t="s">
        <v>734</v>
      </c>
      <c r="C390" s="222" t="n">
        <v>81</v>
      </c>
      <c r="D390" s="222" t="n">
        <v>68</v>
      </c>
      <c r="E390" s="222" t="n">
        <v>9</v>
      </c>
      <c r="F390" s="223" t="n">
        <v>102.5</v>
      </c>
      <c r="G390" s="222" t="n">
        <v>43</v>
      </c>
      <c r="H390" s="222" t="n">
        <v>35</v>
      </c>
      <c r="I390" s="222" t="n">
        <v>5</v>
      </c>
      <c r="J390" s="223" t="n">
        <v>13.2</v>
      </c>
    </row>
    <row r="391" s="150" customFormat="true" ht="12.75" hidden="false" customHeight="true" outlineLevel="0" collapsed="false">
      <c r="A391" s="227" t="n">
        <v>634003</v>
      </c>
      <c r="B391" s="228" t="s">
        <v>735</v>
      </c>
      <c r="C391" s="222" t="n">
        <v>97</v>
      </c>
      <c r="D391" s="222" t="n">
        <v>81</v>
      </c>
      <c r="E391" s="222" t="n">
        <v>7</v>
      </c>
      <c r="F391" s="223" t="n">
        <v>54</v>
      </c>
      <c r="G391" s="222" t="n">
        <v>67</v>
      </c>
      <c r="H391" s="222" t="n">
        <v>53</v>
      </c>
      <c r="I391" s="222" t="n">
        <v>5</v>
      </c>
      <c r="J391" s="223" t="n">
        <v>-4.3</v>
      </c>
    </row>
    <row r="392" s="150" customFormat="true" ht="12.75" hidden="false" customHeight="true" outlineLevel="0" collapsed="false">
      <c r="A392" s="227" t="n">
        <v>634004</v>
      </c>
      <c r="B392" s="228" t="s">
        <v>736</v>
      </c>
      <c r="C392" s="222" t="n">
        <v>53</v>
      </c>
      <c r="D392" s="222" t="n">
        <v>48</v>
      </c>
      <c r="E392" s="222" t="n">
        <v>6</v>
      </c>
      <c r="F392" s="223" t="n">
        <v>15.2</v>
      </c>
      <c r="G392" s="222" t="n">
        <v>45</v>
      </c>
      <c r="H392" s="222" t="n">
        <v>41</v>
      </c>
      <c r="I392" s="222" t="n">
        <v>5</v>
      </c>
      <c r="J392" s="223" t="n">
        <v>25</v>
      </c>
    </row>
    <row r="393" s="150" customFormat="true" ht="12.75" hidden="false" customHeight="true" outlineLevel="0" collapsed="false">
      <c r="A393" s="227" t="n">
        <v>634005</v>
      </c>
      <c r="B393" s="228" t="s">
        <v>737</v>
      </c>
      <c r="C393" s="222" t="n">
        <v>130</v>
      </c>
      <c r="D393" s="222" t="n">
        <v>107</v>
      </c>
      <c r="E393" s="222" t="n">
        <v>7</v>
      </c>
      <c r="F393" s="223" t="n">
        <v>8.3</v>
      </c>
      <c r="G393" s="222" t="n">
        <v>108</v>
      </c>
      <c r="H393" s="222" t="n">
        <v>94</v>
      </c>
      <c r="I393" s="222" t="n">
        <v>6</v>
      </c>
      <c r="J393" s="223" t="n">
        <v>1.9</v>
      </c>
    </row>
    <row r="394" s="150" customFormat="true" ht="12.75" hidden="false" customHeight="true" outlineLevel="0" collapsed="false">
      <c r="A394" s="227" t="n">
        <v>634006</v>
      </c>
      <c r="B394" s="228" t="s">
        <v>738</v>
      </c>
      <c r="C394" s="222" t="n">
        <v>14</v>
      </c>
      <c r="D394" s="222" t="n">
        <v>13</v>
      </c>
      <c r="E394" s="222" t="n">
        <v>4</v>
      </c>
      <c r="F394" s="223" t="n">
        <v>-46.2</v>
      </c>
      <c r="G394" s="222" t="n">
        <v>14</v>
      </c>
      <c r="H394" s="222" t="n">
        <v>13</v>
      </c>
      <c r="I394" s="222" t="n">
        <v>4</v>
      </c>
      <c r="J394" s="223" t="n">
        <v>-41.7</v>
      </c>
    </row>
    <row r="395" s="150" customFormat="true" ht="12.75" hidden="false" customHeight="true" outlineLevel="0" collapsed="false">
      <c r="A395" s="227" t="n">
        <v>634007</v>
      </c>
      <c r="B395" s="228" t="s">
        <v>739</v>
      </c>
      <c r="C395" s="222" t="n">
        <v>79</v>
      </c>
      <c r="D395" s="222" t="n">
        <v>75</v>
      </c>
      <c r="E395" s="222" t="n">
        <v>8</v>
      </c>
      <c r="F395" s="223" t="n">
        <v>16.2</v>
      </c>
      <c r="G395" s="222" t="n">
        <v>65</v>
      </c>
      <c r="H395" s="222" t="n">
        <v>52</v>
      </c>
      <c r="I395" s="222" t="n">
        <v>6</v>
      </c>
      <c r="J395" s="223" t="n">
        <v>3.2</v>
      </c>
    </row>
    <row r="396" s="150" customFormat="true" ht="12.75" hidden="false" customHeight="true" outlineLevel="0" collapsed="false">
      <c r="A396" s="227" t="n">
        <v>634008</v>
      </c>
      <c r="B396" s="228" t="s">
        <v>740</v>
      </c>
      <c r="C396" s="222" t="n">
        <v>56</v>
      </c>
      <c r="D396" s="222" t="n">
        <v>49</v>
      </c>
      <c r="E396" s="222" t="n">
        <v>9</v>
      </c>
      <c r="F396" s="223" t="n">
        <v>14.3</v>
      </c>
      <c r="G396" s="222" t="n">
        <v>30</v>
      </c>
      <c r="H396" s="222" t="n">
        <v>25</v>
      </c>
      <c r="I396" s="222" t="n">
        <v>5</v>
      </c>
      <c r="J396" s="223" t="n">
        <v>-40</v>
      </c>
    </row>
    <row r="397" s="150" customFormat="true" ht="12.75" hidden="false" customHeight="true" outlineLevel="0" collapsed="false">
      <c r="A397" s="227" t="n">
        <v>634009</v>
      </c>
      <c r="B397" s="228" t="s">
        <v>741</v>
      </c>
      <c r="C397" s="222" t="n">
        <v>114</v>
      </c>
      <c r="D397" s="222" t="n">
        <v>90</v>
      </c>
      <c r="E397" s="222" t="n">
        <v>6</v>
      </c>
      <c r="F397" s="223" t="n">
        <v>39</v>
      </c>
      <c r="G397" s="222" t="n">
        <v>90</v>
      </c>
      <c r="H397" s="222" t="n">
        <v>75</v>
      </c>
      <c r="I397" s="222" t="n">
        <v>5</v>
      </c>
      <c r="J397" s="223" t="n">
        <v>-10.9</v>
      </c>
    </row>
    <row r="398" s="150" customFormat="true" ht="12.75" hidden="false" customHeight="true" outlineLevel="0" collapsed="false">
      <c r="A398" s="227" t="n">
        <v>634010</v>
      </c>
      <c r="B398" s="228" t="s">
        <v>742</v>
      </c>
      <c r="C398" s="222" t="n">
        <v>17</v>
      </c>
      <c r="D398" s="222" t="n">
        <v>15</v>
      </c>
      <c r="E398" s="222" t="n">
        <v>5</v>
      </c>
      <c r="F398" s="223" t="n">
        <v>54.5</v>
      </c>
      <c r="G398" s="222" t="n">
        <v>14</v>
      </c>
      <c r="H398" s="222" t="n">
        <v>10</v>
      </c>
      <c r="I398" s="222" t="n">
        <v>4</v>
      </c>
      <c r="J398" s="223" t="n">
        <v>16.7</v>
      </c>
    </row>
    <row r="399" s="150" customFormat="true" ht="12.75" hidden="false" customHeight="true" outlineLevel="0" collapsed="false">
      <c r="A399" s="227" t="n">
        <v>634011</v>
      </c>
      <c r="B399" s="228" t="s">
        <v>743</v>
      </c>
      <c r="C399" s="222" t="n">
        <v>36</v>
      </c>
      <c r="D399" s="222" t="n">
        <v>27</v>
      </c>
      <c r="E399" s="222" t="n">
        <v>5</v>
      </c>
      <c r="F399" s="223" t="n">
        <v>-5.3</v>
      </c>
      <c r="G399" s="222" t="n">
        <v>33</v>
      </c>
      <c r="H399" s="222" t="n">
        <v>22</v>
      </c>
      <c r="I399" s="222" t="n">
        <v>4</v>
      </c>
      <c r="J399" s="223" t="n">
        <v>-19.5</v>
      </c>
    </row>
    <row r="400" s="150" customFormat="true" ht="12.75" hidden="false" customHeight="true" outlineLevel="0" collapsed="false">
      <c r="A400" s="227" t="n">
        <v>634012</v>
      </c>
      <c r="B400" s="228" t="s">
        <v>744</v>
      </c>
      <c r="C400" s="222" t="n">
        <v>35</v>
      </c>
      <c r="D400" s="222" t="n">
        <v>35</v>
      </c>
      <c r="E400" s="222" t="n">
        <v>12</v>
      </c>
      <c r="F400" s="223" t="n">
        <v>34.6</v>
      </c>
      <c r="G400" s="222" t="n">
        <v>15</v>
      </c>
      <c r="H400" s="222" t="n">
        <v>13</v>
      </c>
      <c r="I400" s="222" t="n">
        <v>5</v>
      </c>
      <c r="J400" s="223" t="n">
        <v>-58.3</v>
      </c>
    </row>
    <row r="401" s="150" customFormat="true" ht="12.75" hidden="false" customHeight="true" outlineLevel="0" collapsed="false">
      <c r="A401" s="227" t="n">
        <v>634013</v>
      </c>
      <c r="B401" s="228" t="s">
        <v>745</v>
      </c>
      <c r="C401" s="222" t="n">
        <v>26</v>
      </c>
      <c r="D401" s="222" t="n">
        <v>23</v>
      </c>
      <c r="E401" s="222" t="n">
        <v>5</v>
      </c>
      <c r="F401" s="223" t="n">
        <v>18.2</v>
      </c>
      <c r="G401" s="222" t="n">
        <v>26</v>
      </c>
      <c r="H401" s="222" t="n">
        <v>20</v>
      </c>
      <c r="I401" s="222" t="n">
        <v>5</v>
      </c>
      <c r="J401" s="223" t="n">
        <v>30</v>
      </c>
    </row>
    <row r="402" s="150" customFormat="true" ht="12.75" hidden="false" customHeight="true" outlineLevel="0" collapsed="false">
      <c r="A402" s="227" t="n">
        <v>634014</v>
      </c>
      <c r="B402" s="228" t="s">
        <v>746</v>
      </c>
      <c r="C402" s="222" t="n">
        <v>116</v>
      </c>
      <c r="D402" s="222" t="n">
        <v>99</v>
      </c>
      <c r="E402" s="222" t="n">
        <v>7</v>
      </c>
      <c r="F402" s="223" t="n">
        <v>13.7</v>
      </c>
      <c r="G402" s="222" t="n">
        <v>94</v>
      </c>
      <c r="H402" s="222" t="n">
        <v>74</v>
      </c>
      <c r="I402" s="222" t="n">
        <v>5</v>
      </c>
      <c r="J402" s="223" t="n">
        <v>-5.1</v>
      </c>
    </row>
    <row r="403" s="150" customFormat="true" ht="12.75" hidden="false" customHeight="true" outlineLevel="0" collapsed="false">
      <c r="A403" s="227" t="n">
        <v>634015</v>
      </c>
      <c r="B403" s="228" t="s">
        <v>747</v>
      </c>
      <c r="C403" s="222" t="n">
        <v>30</v>
      </c>
      <c r="D403" s="222" t="n">
        <v>28</v>
      </c>
      <c r="E403" s="222" t="n">
        <v>7</v>
      </c>
      <c r="F403" s="98" t="s">
        <v>155</v>
      </c>
      <c r="G403" s="222" t="n">
        <v>29</v>
      </c>
      <c r="H403" s="222" t="n">
        <v>22</v>
      </c>
      <c r="I403" s="222" t="n">
        <v>6</v>
      </c>
      <c r="J403" s="223" t="n">
        <v>11.5</v>
      </c>
    </row>
    <row r="404" s="150" customFormat="true" ht="12.75" hidden="false" customHeight="true" outlineLevel="0" collapsed="false">
      <c r="A404" s="227" t="n">
        <v>634016</v>
      </c>
      <c r="B404" s="228" t="s">
        <v>748</v>
      </c>
      <c r="C404" s="222" t="n">
        <v>25</v>
      </c>
      <c r="D404" s="222" t="n">
        <v>23</v>
      </c>
      <c r="E404" s="222" t="n">
        <v>7</v>
      </c>
      <c r="F404" s="223" t="n">
        <v>47.1</v>
      </c>
      <c r="G404" s="222" t="n">
        <v>25</v>
      </c>
      <c r="H404" s="222" t="n">
        <v>23</v>
      </c>
      <c r="I404" s="222" t="n">
        <v>7</v>
      </c>
      <c r="J404" s="223" t="n">
        <v>31.6</v>
      </c>
    </row>
    <row r="405" s="150" customFormat="true" ht="12.75" hidden="false" customHeight="true" outlineLevel="0" collapsed="false">
      <c r="A405" s="227" t="n">
        <v>634017</v>
      </c>
      <c r="B405" s="228" t="s">
        <v>749</v>
      </c>
      <c r="C405" s="222" t="n">
        <v>45</v>
      </c>
      <c r="D405" s="222" t="n">
        <v>42</v>
      </c>
      <c r="E405" s="222" t="n">
        <v>5</v>
      </c>
      <c r="F405" s="223" t="n">
        <v>9.8</v>
      </c>
      <c r="G405" s="222" t="n">
        <v>39</v>
      </c>
      <c r="H405" s="222" t="n">
        <v>33</v>
      </c>
      <c r="I405" s="222" t="n">
        <v>4</v>
      </c>
      <c r="J405" s="223" t="n">
        <v>18.2</v>
      </c>
    </row>
    <row r="406" s="150" customFormat="true" ht="12.75" hidden="false" customHeight="true" outlineLevel="0" collapsed="false">
      <c r="A406" s="227" t="n">
        <v>634018</v>
      </c>
      <c r="B406" s="228" t="s">
        <v>750</v>
      </c>
      <c r="C406" s="222" t="n">
        <v>49</v>
      </c>
      <c r="D406" s="222" t="n">
        <v>47</v>
      </c>
      <c r="E406" s="222" t="n">
        <v>8</v>
      </c>
      <c r="F406" s="223" t="n">
        <v>2.1</v>
      </c>
      <c r="G406" s="222" t="n">
        <v>44</v>
      </c>
      <c r="H406" s="222" t="n">
        <v>34</v>
      </c>
      <c r="I406" s="222" t="n">
        <v>6</v>
      </c>
      <c r="J406" s="223" t="n">
        <v>29.4</v>
      </c>
    </row>
    <row r="407" s="150" customFormat="true" ht="12.75" hidden="false" customHeight="true" outlineLevel="0" collapsed="false">
      <c r="A407" s="227" t="n">
        <v>634019</v>
      </c>
      <c r="B407" s="228" t="s">
        <v>751</v>
      </c>
      <c r="C407" s="222" t="n">
        <v>24</v>
      </c>
      <c r="D407" s="222" t="n">
        <v>21</v>
      </c>
      <c r="E407" s="222" t="n">
        <v>6</v>
      </c>
      <c r="F407" s="223" t="n">
        <v>41.2</v>
      </c>
      <c r="G407" s="222" t="n">
        <v>11</v>
      </c>
      <c r="H407" s="222" t="n">
        <v>8</v>
      </c>
      <c r="I407" s="222" t="n">
        <v>2</v>
      </c>
      <c r="J407" s="223" t="n">
        <v>-45</v>
      </c>
    </row>
    <row r="408" s="150" customFormat="true" ht="12.75" hidden="false" customHeight="true" outlineLevel="0" collapsed="false">
      <c r="A408" s="227" t="n">
        <v>634020</v>
      </c>
      <c r="B408" s="228" t="s">
        <v>752</v>
      </c>
      <c r="C408" s="222" t="n">
        <v>22</v>
      </c>
      <c r="D408" s="222" t="n">
        <v>18</v>
      </c>
      <c r="E408" s="222" t="n">
        <v>7</v>
      </c>
      <c r="F408" s="223" t="n">
        <v>144.4</v>
      </c>
      <c r="G408" s="222" t="n">
        <v>14</v>
      </c>
      <c r="H408" s="222" t="n">
        <v>11</v>
      </c>
      <c r="I408" s="222" t="n">
        <v>4</v>
      </c>
      <c r="J408" s="223" t="n">
        <v>133.3</v>
      </c>
    </row>
    <row r="409" s="150" customFormat="true" ht="12.75" hidden="false" customHeight="true" outlineLevel="0" collapsed="false">
      <c r="A409" s="227" t="n">
        <v>634021</v>
      </c>
      <c r="B409" s="228" t="s">
        <v>753</v>
      </c>
      <c r="C409" s="222" t="n">
        <v>27</v>
      </c>
      <c r="D409" s="222" t="n">
        <v>21</v>
      </c>
      <c r="E409" s="222" t="n">
        <v>6</v>
      </c>
      <c r="F409" s="223" t="n">
        <v>92.9</v>
      </c>
      <c r="G409" s="222" t="n">
        <v>12</v>
      </c>
      <c r="H409" s="222" t="n">
        <v>8</v>
      </c>
      <c r="I409" s="222" t="n">
        <v>2</v>
      </c>
      <c r="J409" s="223" t="n">
        <v>9.1</v>
      </c>
    </row>
    <row r="410" s="150" customFormat="true" ht="12.75" hidden="false" customHeight="true" outlineLevel="0" collapsed="false">
      <c r="A410" s="227" t="n">
        <v>634022</v>
      </c>
      <c r="B410" s="228" t="s">
        <v>754</v>
      </c>
      <c r="C410" s="222" t="n">
        <v>142</v>
      </c>
      <c r="D410" s="222" t="n">
        <v>106</v>
      </c>
      <c r="E410" s="222" t="n">
        <v>5</v>
      </c>
      <c r="F410" s="223" t="n">
        <v>12.7</v>
      </c>
      <c r="G410" s="222" t="n">
        <v>141</v>
      </c>
      <c r="H410" s="222" t="n">
        <v>102</v>
      </c>
      <c r="I410" s="222" t="n">
        <v>5</v>
      </c>
      <c r="J410" s="223" t="n">
        <v>5.2</v>
      </c>
    </row>
    <row r="411" s="150" customFormat="true" ht="12.75" hidden="false" customHeight="true" outlineLevel="0" collapsed="false">
      <c r="A411" s="227" t="n">
        <v>634023</v>
      </c>
      <c r="B411" s="228" t="s">
        <v>755</v>
      </c>
      <c r="C411" s="222" t="n">
        <v>7</v>
      </c>
      <c r="D411" s="222" t="n">
        <v>7</v>
      </c>
      <c r="E411" s="222" t="n">
        <v>6</v>
      </c>
      <c r="F411" s="223" t="n">
        <v>-12.5</v>
      </c>
      <c r="G411" s="222" t="n">
        <v>5</v>
      </c>
      <c r="H411" s="222" t="n">
        <v>5</v>
      </c>
      <c r="I411" s="222" t="n">
        <v>4</v>
      </c>
      <c r="J411" s="223" t="n">
        <v>25</v>
      </c>
    </row>
    <row r="412" s="150" customFormat="true" ht="12.75" hidden="false" customHeight="true" outlineLevel="0" collapsed="false">
      <c r="A412" s="227" t="n">
        <v>634024</v>
      </c>
      <c r="B412" s="228" t="s">
        <v>756</v>
      </c>
      <c r="C412" s="222" t="n">
        <v>39</v>
      </c>
      <c r="D412" s="222" t="n">
        <v>35</v>
      </c>
      <c r="E412" s="222" t="n">
        <v>5</v>
      </c>
      <c r="F412" s="223" t="n">
        <v>-17</v>
      </c>
      <c r="G412" s="222" t="n">
        <v>31</v>
      </c>
      <c r="H412" s="222" t="n">
        <v>29</v>
      </c>
      <c r="I412" s="222" t="n">
        <v>4</v>
      </c>
      <c r="J412" s="223" t="n">
        <v>-24.4</v>
      </c>
    </row>
    <row r="413" s="150" customFormat="true" ht="12.75" hidden="false" customHeight="true" outlineLevel="0" collapsed="false">
      <c r="A413" s="227" t="n">
        <v>634025</v>
      </c>
      <c r="B413" s="228" t="s">
        <v>757</v>
      </c>
      <c r="C413" s="222" t="n">
        <v>50</v>
      </c>
      <c r="D413" s="222" t="n">
        <v>48</v>
      </c>
      <c r="E413" s="222" t="n">
        <v>6</v>
      </c>
      <c r="F413" s="223" t="n">
        <v>38.9</v>
      </c>
      <c r="G413" s="222" t="n">
        <v>45</v>
      </c>
      <c r="H413" s="222" t="n">
        <v>40</v>
      </c>
      <c r="I413" s="222" t="n">
        <v>5</v>
      </c>
      <c r="J413" s="223" t="n">
        <v>45.2</v>
      </c>
    </row>
    <row r="414" s="150" customFormat="true" ht="12.75" hidden="false" customHeight="true" outlineLevel="0" collapsed="false">
      <c r="A414" s="227" t="n">
        <v>634026</v>
      </c>
      <c r="B414" s="228" t="s">
        <v>758</v>
      </c>
      <c r="C414" s="222" t="n">
        <v>30</v>
      </c>
      <c r="D414" s="222" t="n">
        <v>25</v>
      </c>
      <c r="E414" s="222" t="n">
        <v>5</v>
      </c>
      <c r="F414" s="223" t="n">
        <v>-6.3</v>
      </c>
      <c r="G414" s="222" t="n">
        <v>30</v>
      </c>
      <c r="H414" s="222" t="n">
        <v>28</v>
      </c>
      <c r="I414" s="222" t="n">
        <v>5</v>
      </c>
      <c r="J414" s="223" t="n">
        <v>20</v>
      </c>
    </row>
    <row r="415" s="150" customFormat="true" ht="12.75" hidden="false" customHeight="true" outlineLevel="0" collapsed="false">
      <c r="A415" s="227" t="n">
        <v>634027</v>
      </c>
      <c r="B415" s="228" t="s">
        <v>759</v>
      </c>
      <c r="C415" s="222" t="n">
        <v>53</v>
      </c>
      <c r="D415" s="222" t="n">
        <v>48</v>
      </c>
      <c r="E415" s="222" t="n">
        <v>11</v>
      </c>
      <c r="F415" s="223" t="n">
        <v>82.8</v>
      </c>
      <c r="G415" s="222" t="n">
        <v>43</v>
      </c>
      <c r="H415" s="222" t="n">
        <v>29</v>
      </c>
      <c r="I415" s="222" t="n">
        <v>7</v>
      </c>
      <c r="J415" s="223" t="n">
        <v>48.3</v>
      </c>
    </row>
    <row r="416" s="150" customFormat="true" ht="15" hidden="false" customHeight="true" outlineLevel="0" collapsed="false">
      <c r="A416" s="225" t="n">
        <v>635</v>
      </c>
      <c r="B416" s="226" t="s">
        <v>229</v>
      </c>
      <c r="C416" s="222" t="n">
        <v>1402</v>
      </c>
      <c r="D416" s="222" t="n">
        <v>1187</v>
      </c>
      <c r="E416" s="222" t="n">
        <v>7</v>
      </c>
      <c r="F416" s="223" t="n">
        <v>11.2</v>
      </c>
      <c r="G416" s="222" t="n">
        <v>1129</v>
      </c>
      <c r="H416" s="222" t="n">
        <v>895</v>
      </c>
      <c r="I416" s="222" t="n">
        <v>5</v>
      </c>
      <c r="J416" s="223" t="n">
        <v>-3.1</v>
      </c>
    </row>
    <row r="417" s="150" customFormat="true" ht="12.75" hidden="false" customHeight="true" outlineLevel="0" collapsed="false">
      <c r="A417" s="227" t="n">
        <v>635001</v>
      </c>
      <c r="B417" s="228" t="s">
        <v>760</v>
      </c>
      <c r="C417" s="222" t="n">
        <v>42</v>
      </c>
      <c r="D417" s="222" t="n">
        <v>36</v>
      </c>
      <c r="E417" s="222" t="n">
        <v>6</v>
      </c>
      <c r="F417" s="223" t="n">
        <v>55.6</v>
      </c>
      <c r="G417" s="222" t="n">
        <v>43</v>
      </c>
      <c r="H417" s="222" t="n">
        <v>37</v>
      </c>
      <c r="I417" s="222" t="n">
        <v>6</v>
      </c>
      <c r="J417" s="223" t="n">
        <v>26.5</v>
      </c>
    </row>
    <row r="418" s="150" customFormat="true" ht="12.75" hidden="false" customHeight="true" outlineLevel="0" collapsed="false">
      <c r="A418" s="227" t="n">
        <v>635002</v>
      </c>
      <c r="B418" s="228" t="s">
        <v>761</v>
      </c>
      <c r="C418" s="222" t="n">
        <v>133</v>
      </c>
      <c r="D418" s="222" t="n">
        <v>99</v>
      </c>
      <c r="E418" s="222" t="n">
        <v>6</v>
      </c>
      <c r="F418" s="223" t="n">
        <v>4.7</v>
      </c>
      <c r="G418" s="222" t="n">
        <v>115</v>
      </c>
      <c r="H418" s="222" t="n">
        <v>87</v>
      </c>
      <c r="I418" s="222" t="n">
        <v>5</v>
      </c>
      <c r="J418" s="223" t="n">
        <v>-12.9</v>
      </c>
    </row>
    <row r="419" s="150" customFormat="true" ht="18" hidden="false" customHeight="true" outlineLevel="0" collapsed="false">
      <c r="A419" s="227" t="n">
        <v>635003</v>
      </c>
      <c r="B419" s="228" t="s">
        <v>762</v>
      </c>
      <c r="C419" s="222" t="n">
        <v>206</v>
      </c>
      <c r="D419" s="222" t="n">
        <v>192</v>
      </c>
      <c r="E419" s="222" t="n">
        <v>11</v>
      </c>
      <c r="F419" s="223" t="n">
        <v>28.8</v>
      </c>
      <c r="G419" s="222" t="n">
        <v>169</v>
      </c>
      <c r="H419" s="222" t="n">
        <v>141</v>
      </c>
      <c r="I419" s="222" t="n">
        <v>8</v>
      </c>
      <c r="J419" s="223" t="n">
        <v>-1.7</v>
      </c>
    </row>
    <row r="420" s="150" customFormat="true" ht="12.75" hidden="false" customHeight="true" outlineLevel="0" collapsed="false">
      <c r="A420" s="227" t="n">
        <v>635004</v>
      </c>
      <c r="B420" s="228" t="s">
        <v>763</v>
      </c>
      <c r="C420" s="222" t="n">
        <v>55</v>
      </c>
      <c r="D420" s="222" t="n">
        <v>51</v>
      </c>
      <c r="E420" s="222" t="n">
        <v>9</v>
      </c>
      <c r="F420" s="223" t="n">
        <v>41</v>
      </c>
      <c r="G420" s="222" t="n">
        <v>47</v>
      </c>
      <c r="H420" s="222" t="n">
        <v>39</v>
      </c>
      <c r="I420" s="222" t="n">
        <v>7</v>
      </c>
      <c r="J420" s="223" t="n">
        <v>11.9</v>
      </c>
    </row>
    <row r="421" s="150" customFormat="true" ht="12.75" hidden="false" customHeight="true" outlineLevel="0" collapsed="false">
      <c r="A421" s="227" t="n">
        <v>635005</v>
      </c>
      <c r="B421" s="228" t="s">
        <v>764</v>
      </c>
      <c r="C421" s="222" t="n">
        <v>11</v>
      </c>
      <c r="D421" s="222" t="n">
        <v>9</v>
      </c>
      <c r="E421" s="222" t="n">
        <v>5</v>
      </c>
      <c r="F421" s="223" t="n">
        <v>22.2</v>
      </c>
      <c r="G421" s="222" t="n">
        <v>12</v>
      </c>
      <c r="H421" s="222" t="n">
        <v>12</v>
      </c>
      <c r="I421" s="222" t="n">
        <v>6</v>
      </c>
      <c r="J421" s="223" t="n">
        <v>33.3</v>
      </c>
    </row>
    <row r="422" s="150" customFormat="true" ht="12.75" hidden="false" customHeight="true" outlineLevel="0" collapsed="false">
      <c r="A422" s="227" t="n">
        <v>635006</v>
      </c>
      <c r="B422" s="228" t="s">
        <v>765</v>
      </c>
      <c r="C422" s="222" t="n">
        <v>44</v>
      </c>
      <c r="D422" s="222" t="n">
        <v>35</v>
      </c>
      <c r="E422" s="222" t="n">
        <v>7</v>
      </c>
      <c r="F422" s="223" t="n">
        <v>57.1</v>
      </c>
      <c r="G422" s="222" t="n">
        <v>29</v>
      </c>
      <c r="H422" s="222" t="n">
        <v>19</v>
      </c>
      <c r="I422" s="222" t="n">
        <v>4</v>
      </c>
      <c r="J422" s="223" t="n">
        <v>-3.3</v>
      </c>
    </row>
    <row r="423" s="150" customFormat="true" ht="12.75" hidden="false" customHeight="true" outlineLevel="0" collapsed="false">
      <c r="A423" s="227" t="n">
        <v>635007</v>
      </c>
      <c r="B423" s="228" t="s">
        <v>766</v>
      </c>
      <c r="C423" s="222" t="n">
        <v>34</v>
      </c>
      <c r="D423" s="222" t="n">
        <v>25</v>
      </c>
      <c r="E423" s="222" t="n">
        <v>4</v>
      </c>
      <c r="F423" s="223" t="n">
        <v>9.7</v>
      </c>
      <c r="G423" s="222" t="n">
        <v>34</v>
      </c>
      <c r="H423" s="222" t="n">
        <v>30</v>
      </c>
      <c r="I423" s="222" t="n">
        <v>5</v>
      </c>
      <c r="J423" s="223" t="n">
        <v>47.8</v>
      </c>
    </row>
    <row r="424" s="150" customFormat="true" ht="12.75" hidden="false" customHeight="true" outlineLevel="0" collapsed="false">
      <c r="A424" s="227" t="n">
        <v>635008</v>
      </c>
      <c r="B424" s="228" t="s">
        <v>767</v>
      </c>
      <c r="C424" s="222" t="n">
        <v>58</v>
      </c>
      <c r="D424" s="222" t="n">
        <v>44</v>
      </c>
      <c r="E424" s="222" t="n">
        <v>8</v>
      </c>
      <c r="F424" s="223" t="n">
        <v>28.9</v>
      </c>
      <c r="G424" s="222" t="n">
        <v>37</v>
      </c>
      <c r="H424" s="222" t="n">
        <v>31</v>
      </c>
      <c r="I424" s="222" t="n">
        <v>5</v>
      </c>
      <c r="J424" s="223" t="n">
        <v>37</v>
      </c>
    </row>
    <row r="425" s="150" customFormat="true" ht="12.75" hidden="false" customHeight="true" outlineLevel="0" collapsed="false">
      <c r="A425" s="227" t="n">
        <v>635009</v>
      </c>
      <c r="B425" s="228" t="s">
        <v>768</v>
      </c>
      <c r="C425" s="222" t="n">
        <v>56</v>
      </c>
      <c r="D425" s="222" t="n">
        <v>49</v>
      </c>
      <c r="E425" s="222" t="n">
        <v>7</v>
      </c>
      <c r="F425" s="223" t="n">
        <v>19.1</v>
      </c>
      <c r="G425" s="222" t="n">
        <v>45</v>
      </c>
      <c r="H425" s="222" t="n">
        <v>39</v>
      </c>
      <c r="I425" s="222" t="n">
        <v>6</v>
      </c>
      <c r="J425" s="223" t="n">
        <v>36.4</v>
      </c>
    </row>
    <row r="426" s="150" customFormat="true" ht="12.75" hidden="false" customHeight="true" outlineLevel="0" collapsed="false">
      <c r="A426" s="227" t="n">
        <v>635010</v>
      </c>
      <c r="B426" s="228" t="s">
        <v>769</v>
      </c>
      <c r="C426" s="222" t="n">
        <v>30</v>
      </c>
      <c r="D426" s="222" t="n">
        <v>26</v>
      </c>
      <c r="E426" s="222" t="n">
        <v>7</v>
      </c>
      <c r="F426" s="223" t="n">
        <v>172.7</v>
      </c>
      <c r="G426" s="222" t="n">
        <v>7</v>
      </c>
      <c r="H426" s="222" t="n">
        <v>7</v>
      </c>
      <c r="I426" s="222" t="n">
        <v>2</v>
      </c>
      <c r="J426" s="223" t="n">
        <v>-56.3</v>
      </c>
    </row>
    <row r="427" s="150" customFormat="true" ht="12.75" hidden="false" customHeight="true" outlineLevel="0" collapsed="false">
      <c r="A427" s="227" t="n">
        <v>635011</v>
      </c>
      <c r="B427" s="228" t="s">
        <v>770</v>
      </c>
      <c r="C427" s="222" t="n">
        <v>136</v>
      </c>
      <c r="D427" s="222" t="n">
        <v>115</v>
      </c>
      <c r="E427" s="222" t="n">
        <v>6</v>
      </c>
      <c r="F427" s="223" t="n">
        <v>-14.5</v>
      </c>
      <c r="G427" s="222" t="n">
        <v>132</v>
      </c>
      <c r="H427" s="222" t="n">
        <v>99</v>
      </c>
      <c r="I427" s="222" t="n">
        <v>5</v>
      </c>
      <c r="J427" s="98" t="s">
        <v>155</v>
      </c>
    </row>
    <row r="428" s="150" customFormat="true" ht="12.75" hidden="false" customHeight="true" outlineLevel="0" collapsed="false">
      <c r="A428" s="227" t="n">
        <v>635012</v>
      </c>
      <c r="B428" s="228" t="s">
        <v>771</v>
      </c>
      <c r="C428" s="222" t="n">
        <v>24</v>
      </c>
      <c r="D428" s="222" t="n">
        <v>19</v>
      </c>
      <c r="E428" s="222" t="n">
        <v>4</v>
      </c>
      <c r="F428" s="223" t="n">
        <v>-4</v>
      </c>
      <c r="G428" s="222" t="n">
        <v>23</v>
      </c>
      <c r="H428" s="222" t="n">
        <v>22</v>
      </c>
      <c r="I428" s="222" t="n">
        <v>5</v>
      </c>
      <c r="J428" s="223" t="n">
        <v>76.9</v>
      </c>
    </row>
    <row r="429" s="150" customFormat="true" ht="12.75" hidden="false" customHeight="true" outlineLevel="0" collapsed="false">
      <c r="A429" s="227" t="n">
        <v>635013</v>
      </c>
      <c r="B429" s="228" t="s">
        <v>772</v>
      </c>
      <c r="C429" s="222" t="n">
        <v>18</v>
      </c>
      <c r="D429" s="222" t="n">
        <v>13</v>
      </c>
      <c r="E429" s="222" t="n">
        <v>3</v>
      </c>
      <c r="F429" s="223" t="n">
        <v>-10</v>
      </c>
      <c r="G429" s="222" t="n">
        <v>17</v>
      </c>
      <c r="H429" s="222" t="n">
        <v>14</v>
      </c>
      <c r="I429" s="222" t="n">
        <v>4</v>
      </c>
      <c r="J429" s="223" t="n">
        <v>-22.7</v>
      </c>
    </row>
    <row r="430" s="150" customFormat="true" ht="12.75" hidden="false" customHeight="true" outlineLevel="0" collapsed="false">
      <c r="A430" s="227" t="n">
        <v>635014</v>
      </c>
      <c r="B430" s="228" t="s">
        <v>773</v>
      </c>
      <c r="C430" s="222" t="n">
        <v>18</v>
      </c>
      <c r="D430" s="222" t="n">
        <v>13</v>
      </c>
      <c r="E430" s="222" t="n">
        <v>4</v>
      </c>
      <c r="F430" s="223" t="n">
        <v>-10</v>
      </c>
      <c r="G430" s="222" t="n">
        <v>27</v>
      </c>
      <c r="H430" s="222" t="n">
        <v>23</v>
      </c>
      <c r="I430" s="222" t="n">
        <v>7</v>
      </c>
      <c r="J430" s="223" t="n">
        <v>17.4</v>
      </c>
    </row>
    <row r="431" s="150" customFormat="true" ht="12.75" hidden="false" customHeight="true" outlineLevel="0" collapsed="false">
      <c r="A431" s="227" t="n">
        <v>635015</v>
      </c>
      <c r="B431" s="228" t="s">
        <v>774</v>
      </c>
      <c r="C431" s="222" t="n">
        <v>212</v>
      </c>
      <c r="D431" s="222" t="n">
        <v>181</v>
      </c>
      <c r="E431" s="222" t="n">
        <v>7</v>
      </c>
      <c r="F431" s="223" t="n">
        <v>3.9</v>
      </c>
      <c r="G431" s="222" t="n">
        <v>166</v>
      </c>
      <c r="H431" s="222" t="n">
        <v>122</v>
      </c>
      <c r="I431" s="222" t="n">
        <v>5</v>
      </c>
      <c r="J431" s="223" t="n">
        <v>-4.6</v>
      </c>
    </row>
    <row r="432" s="150" customFormat="true" ht="12.75" hidden="false" customHeight="true" outlineLevel="0" collapsed="false">
      <c r="A432" s="227" t="n">
        <v>635016</v>
      </c>
      <c r="B432" s="228" t="s">
        <v>775</v>
      </c>
      <c r="C432" s="222" t="n">
        <v>31</v>
      </c>
      <c r="D432" s="222" t="n">
        <v>31</v>
      </c>
      <c r="E432" s="222" t="n">
        <v>7</v>
      </c>
      <c r="F432" s="223" t="n">
        <v>93.8</v>
      </c>
      <c r="G432" s="222" t="n">
        <v>12</v>
      </c>
      <c r="H432" s="222" t="n">
        <v>11</v>
      </c>
      <c r="I432" s="222" t="n">
        <v>2</v>
      </c>
      <c r="J432" s="223" t="n">
        <v>-25</v>
      </c>
    </row>
    <row r="433" s="150" customFormat="true" ht="12.75" hidden="false" customHeight="true" outlineLevel="0" collapsed="false">
      <c r="A433" s="227" t="n">
        <v>635017</v>
      </c>
      <c r="B433" s="228" t="s">
        <v>776</v>
      </c>
      <c r="C433" s="222" t="n">
        <v>16</v>
      </c>
      <c r="D433" s="222" t="n">
        <v>12</v>
      </c>
      <c r="E433" s="222" t="n">
        <v>5</v>
      </c>
      <c r="F433" s="223" t="n">
        <v>14.3</v>
      </c>
      <c r="G433" s="222" t="n">
        <v>8</v>
      </c>
      <c r="H433" s="222" t="n">
        <v>5</v>
      </c>
      <c r="I433" s="222" t="n">
        <v>2</v>
      </c>
      <c r="J433" s="223" t="n">
        <v>-46.7</v>
      </c>
    </row>
    <row r="434" s="150" customFormat="true" ht="12.75" hidden="false" customHeight="true" outlineLevel="0" collapsed="false">
      <c r="A434" s="227" t="n">
        <v>635018</v>
      </c>
      <c r="B434" s="228" t="s">
        <v>777</v>
      </c>
      <c r="C434" s="222" t="n">
        <v>31</v>
      </c>
      <c r="D434" s="222" t="n">
        <v>26</v>
      </c>
      <c r="E434" s="222" t="n">
        <v>5</v>
      </c>
      <c r="F434" s="223" t="n">
        <v>-26.2</v>
      </c>
      <c r="G434" s="222" t="n">
        <v>25</v>
      </c>
      <c r="H434" s="222" t="n">
        <v>22</v>
      </c>
      <c r="I434" s="222" t="n">
        <v>5</v>
      </c>
      <c r="J434" s="223" t="n">
        <v>-24.2</v>
      </c>
    </row>
    <row r="435" s="150" customFormat="true" ht="12.75" hidden="false" customHeight="true" outlineLevel="0" collapsed="false">
      <c r="A435" s="227" t="n">
        <v>635019</v>
      </c>
      <c r="B435" s="228" t="s">
        <v>778</v>
      </c>
      <c r="C435" s="222" t="n">
        <v>43</v>
      </c>
      <c r="D435" s="222" t="n">
        <v>38</v>
      </c>
      <c r="E435" s="222" t="n">
        <v>6</v>
      </c>
      <c r="F435" s="223" t="n">
        <v>10.3</v>
      </c>
      <c r="G435" s="222" t="n">
        <v>26</v>
      </c>
      <c r="H435" s="222" t="n">
        <v>23</v>
      </c>
      <c r="I435" s="222" t="n">
        <v>4</v>
      </c>
      <c r="J435" s="223" t="n">
        <v>-31.6</v>
      </c>
    </row>
    <row r="436" s="150" customFormat="true" ht="12.75" hidden="false" customHeight="true" outlineLevel="0" collapsed="false">
      <c r="A436" s="227" t="n">
        <v>635020</v>
      </c>
      <c r="B436" s="228" t="s">
        <v>779</v>
      </c>
      <c r="C436" s="222" t="n">
        <v>48</v>
      </c>
      <c r="D436" s="222" t="n">
        <v>47</v>
      </c>
      <c r="E436" s="222" t="n">
        <v>7</v>
      </c>
      <c r="F436" s="223" t="n">
        <v>-15.8</v>
      </c>
      <c r="G436" s="222" t="n">
        <v>37</v>
      </c>
      <c r="H436" s="222" t="n">
        <v>31</v>
      </c>
      <c r="I436" s="222" t="n">
        <v>4</v>
      </c>
      <c r="J436" s="223" t="n">
        <v>-36.2</v>
      </c>
    </row>
    <row r="437" s="150" customFormat="true" ht="12.75" hidden="false" customHeight="true" outlineLevel="0" collapsed="false">
      <c r="A437" s="227" t="n">
        <v>635021</v>
      </c>
      <c r="B437" s="228" t="s">
        <v>780</v>
      </c>
      <c r="C437" s="222" t="n">
        <v>68</v>
      </c>
      <c r="D437" s="222" t="n">
        <v>63</v>
      </c>
      <c r="E437" s="222" t="n">
        <v>8</v>
      </c>
      <c r="F437" s="223" t="n">
        <v>13.3</v>
      </c>
      <c r="G437" s="222" t="n">
        <v>51</v>
      </c>
      <c r="H437" s="222" t="n">
        <v>43</v>
      </c>
      <c r="I437" s="222" t="n">
        <v>5</v>
      </c>
      <c r="J437" s="223" t="n">
        <v>2</v>
      </c>
    </row>
    <row r="438" s="150" customFormat="true" ht="12.75" hidden="false" customHeight="true" outlineLevel="0" collapsed="false">
      <c r="A438" s="227" t="n">
        <v>635022</v>
      </c>
      <c r="B438" s="228" t="s">
        <v>781</v>
      </c>
      <c r="C438" s="222" t="n">
        <v>88</v>
      </c>
      <c r="D438" s="222" t="n">
        <v>63</v>
      </c>
      <c r="E438" s="222" t="n">
        <v>9</v>
      </c>
      <c r="F438" s="223" t="n">
        <v>8.6</v>
      </c>
      <c r="G438" s="222" t="n">
        <v>67</v>
      </c>
      <c r="H438" s="222" t="n">
        <v>38</v>
      </c>
      <c r="I438" s="222" t="n">
        <v>6</v>
      </c>
      <c r="J438" s="223" t="n">
        <v>-8.2</v>
      </c>
    </row>
    <row r="439" s="150" customFormat="true" ht="15" hidden="false" customHeight="true" outlineLevel="0" collapsed="false">
      <c r="A439" s="225" t="n">
        <v>636</v>
      </c>
      <c r="B439" s="226" t="s">
        <v>230</v>
      </c>
      <c r="C439" s="222" t="n">
        <v>987</v>
      </c>
      <c r="D439" s="222" t="n">
        <v>870</v>
      </c>
      <c r="E439" s="222" t="n">
        <v>8</v>
      </c>
      <c r="F439" s="223" t="n">
        <v>22.8</v>
      </c>
      <c r="G439" s="222" t="n">
        <v>779</v>
      </c>
      <c r="H439" s="222" t="n">
        <v>611</v>
      </c>
      <c r="I439" s="222" t="n">
        <v>5</v>
      </c>
      <c r="J439" s="223" t="n">
        <v>-0.9</v>
      </c>
    </row>
    <row r="440" s="150" customFormat="true" ht="12.75" hidden="false" customHeight="true" outlineLevel="0" collapsed="false">
      <c r="A440" s="227" t="n">
        <v>636001</v>
      </c>
      <c r="B440" s="228" t="s">
        <v>782</v>
      </c>
      <c r="C440" s="222" t="n">
        <v>74</v>
      </c>
      <c r="D440" s="222" t="n">
        <v>58</v>
      </c>
      <c r="E440" s="222" t="n">
        <v>6</v>
      </c>
      <c r="F440" s="223" t="n">
        <v>4.2</v>
      </c>
      <c r="G440" s="222" t="n">
        <v>63</v>
      </c>
      <c r="H440" s="222" t="n">
        <v>50</v>
      </c>
      <c r="I440" s="222" t="n">
        <v>5</v>
      </c>
      <c r="J440" s="223" t="n">
        <v>-6</v>
      </c>
    </row>
    <row r="441" s="150" customFormat="true" ht="12.75" hidden="false" customHeight="true" outlineLevel="0" collapsed="false">
      <c r="A441" s="227" t="n">
        <v>636002</v>
      </c>
      <c r="B441" s="228" t="s">
        <v>783</v>
      </c>
      <c r="C441" s="222" t="n">
        <v>16</v>
      </c>
      <c r="D441" s="222" t="n">
        <v>13</v>
      </c>
      <c r="E441" s="222" t="n">
        <v>7</v>
      </c>
      <c r="F441" s="223" t="n">
        <v>77.8</v>
      </c>
      <c r="G441" s="222" t="n">
        <v>11</v>
      </c>
      <c r="H441" s="222" t="n">
        <v>9</v>
      </c>
      <c r="I441" s="222" t="n">
        <v>5</v>
      </c>
      <c r="J441" s="223" t="n">
        <v>83.3</v>
      </c>
    </row>
    <row r="442" s="150" customFormat="true" ht="12.75" hidden="false" customHeight="true" outlineLevel="0" collapsed="false">
      <c r="A442" s="227" t="n">
        <v>636003</v>
      </c>
      <c r="B442" s="228" t="s">
        <v>784</v>
      </c>
      <c r="C442" s="222" t="n">
        <v>224</v>
      </c>
      <c r="D442" s="222" t="n">
        <v>199</v>
      </c>
      <c r="E442" s="222" t="n">
        <v>9</v>
      </c>
      <c r="F442" s="223" t="n">
        <v>31.8</v>
      </c>
      <c r="G442" s="222" t="n">
        <v>168</v>
      </c>
      <c r="H442" s="222" t="n">
        <v>119</v>
      </c>
      <c r="I442" s="222" t="n">
        <v>6</v>
      </c>
      <c r="J442" s="223" t="n">
        <v>9.1</v>
      </c>
    </row>
    <row r="443" s="150" customFormat="true" ht="12.75" hidden="false" customHeight="true" outlineLevel="0" collapsed="false">
      <c r="A443" s="227" t="n">
        <v>636004</v>
      </c>
      <c r="B443" s="228" t="s">
        <v>785</v>
      </c>
      <c r="C443" s="222" t="n">
        <v>57</v>
      </c>
      <c r="D443" s="222" t="n">
        <v>50</v>
      </c>
      <c r="E443" s="222" t="n">
        <v>7</v>
      </c>
      <c r="F443" s="223" t="n">
        <v>26.7</v>
      </c>
      <c r="G443" s="222" t="n">
        <v>42</v>
      </c>
      <c r="H443" s="222" t="n">
        <v>34</v>
      </c>
      <c r="I443" s="222" t="n">
        <v>4</v>
      </c>
      <c r="J443" s="223" t="n">
        <v>-6.7</v>
      </c>
    </row>
    <row r="444" s="150" customFormat="true" ht="12.75" hidden="false" customHeight="true" outlineLevel="0" collapsed="false">
      <c r="A444" s="227" t="n">
        <v>636005</v>
      </c>
      <c r="B444" s="228" t="s">
        <v>786</v>
      </c>
      <c r="C444" s="222" t="n">
        <v>29</v>
      </c>
      <c r="D444" s="222" t="n">
        <v>26</v>
      </c>
      <c r="E444" s="222" t="n">
        <v>8</v>
      </c>
      <c r="F444" s="223" t="n">
        <v>45</v>
      </c>
      <c r="G444" s="222" t="n">
        <v>16</v>
      </c>
      <c r="H444" s="222" t="n">
        <v>12</v>
      </c>
      <c r="I444" s="222" t="n">
        <v>4</v>
      </c>
      <c r="J444" s="223" t="n">
        <v>-38.5</v>
      </c>
    </row>
    <row r="445" s="150" customFormat="true" ht="12.75" hidden="false" customHeight="true" outlineLevel="0" collapsed="false">
      <c r="A445" s="227" t="n">
        <v>636006</v>
      </c>
      <c r="B445" s="228" t="s">
        <v>787</v>
      </c>
      <c r="C445" s="222" t="n">
        <v>108</v>
      </c>
      <c r="D445" s="222" t="n">
        <v>101</v>
      </c>
      <c r="E445" s="222" t="n">
        <v>7</v>
      </c>
      <c r="F445" s="223" t="n">
        <v>5.9</v>
      </c>
      <c r="G445" s="222" t="n">
        <v>103</v>
      </c>
      <c r="H445" s="222" t="n">
        <v>80</v>
      </c>
      <c r="I445" s="222" t="n">
        <v>6</v>
      </c>
      <c r="J445" s="223" t="n">
        <v>9.6</v>
      </c>
    </row>
    <row r="446" s="150" customFormat="true" ht="12.75" hidden="false" customHeight="true" outlineLevel="0" collapsed="false">
      <c r="A446" s="227" t="n">
        <v>636007</v>
      </c>
      <c r="B446" s="228" t="s">
        <v>788</v>
      </c>
      <c r="C446" s="222" t="n">
        <v>50</v>
      </c>
      <c r="D446" s="222" t="n">
        <v>41</v>
      </c>
      <c r="E446" s="222" t="n">
        <v>8</v>
      </c>
      <c r="F446" s="223" t="n">
        <v>38.9</v>
      </c>
      <c r="G446" s="222" t="n">
        <v>23</v>
      </c>
      <c r="H446" s="222" t="n">
        <v>18</v>
      </c>
      <c r="I446" s="222" t="n">
        <v>3</v>
      </c>
      <c r="J446" s="223" t="n">
        <v>-42.5</v>
      </c>
    </row>
    <row r="447" s="150" customFormat="true" ht="12.75" hidden="false" customHeight="true" outlineLevel="0" collapsed="false">
      <c r="A447" s="227" t="n">
        <v>636008</v>
      </c>
      <c r="B447" s="228" t="s">
        <v>789</v>
      </c>
      <c r="C447" s="222" t="n">
        <v>21</v>
      </c>
      <c r="D447" s="222" t="n">
        <v>19</v>
      </c>
      <c r="E447" s="222" t="n">
        <v>5</v>
      </c>
      <c r="F447" s="223" t="n">
        <v>40</v>
      </c>
      <c r="G447" s="222" t="n">
        <v>23</v>
      </c>
      <c r="H447" s="222" t="n">
        <v>20</v>
      </c>
      <c r="I447" s="222" t="n">
        <v>6</v>
      </c>
      <c r="J447" s="223" t="n">
        <v>91.7</v>
      </c>
    </row>
    <row r="448" s="150" customFormat="true" ht="12.75" hidden="false" customHeight="true" outlineLevel="0" collapsed="false">
      <c r="A448" s="227" t="n">
        <v>636009</v>
      </c>
      <c r="B448" s="228" t="s">
        <v>790</v>
      </c>
      <c r="C448" s="222" t="n">
        <v>15</v>
      </c>
      <c r="D448" s="222" t="n">
        <v>14</v>
      </c>
      <c r="E448" s="222" t="n">
        <v>7</v>
      </c>
      <c r="F448" s="223" t="n">
        <v>66.7</v>
      </c>
      <c r="G448" s="222" t="n">
        <v>4</v>
      </c>
      <c r="H448" s="222" t="n">
        <v>3</v>
      </c>
      <c r="I448" s="222" t="n">
        <v>2</v>
      </c>
      <c r="J448" s="223" t="n">
        <v>-42.9</v>
      </c>
    </row>
    <row r="449" s="150" customFormat="true" ht="12.75" hidden="false" customHeight="true" outlineLevel="0" collapsed="false">
      <c r="A449" s="227" t="n">
        <v>636010</v>
      </c>
      <c r="B449" s="228" t="s">
        <v>791</v>
      </c>
      <c r="C449" s="222" t="n">
        <v>21</v>
      </c>
      <c r="D449" s="222" t="n">
        <v>17</v>
      </c>
      <c r="E449" s="222" t="n">
        <v>5</v>
      </c>
      <c r="F449" s="223" t="n">
        <v>-4.5</v>
      </c>
      <c r="G449" s="222" t="n">
        <v>18</v>
      </c>
      <c r="H449" s="222" t="n">
        <v>10</v>
      </c>
      <c r="I449" s="222" t="n">
        <v>3</v>
      </c>
      <c r="J449" s="223" t="n">
        <v>5.9</v>
      </c>
    </row>
    <row r="450" s="150" customFormat="true" ht="12.75" hidden="false" customHeight="true" outlineLevel="0" collapsed="false">
      <c r="A450" s="227" t="n">
        <v>636011</v>
      </c>
      <c r="B450" s="228" t="s">
        <v>792</v>
      </c>
      <c r="C450" s="222" t="n">
        <v>82</v>
      </c>
      <c r="D450" s="222" t="n">
        <v>78</v>
      </c>
      <c r="E450" s="222" t="n">
        <v>9</v>
      </c>
      <c r="F450" s="223" t="n">
        <v>39</v>
      </c>
      <c r="G450" s="222" t="n">
        <v>83</v>
      </c>
      <c r="H450" s="222" t="n">
        <v>66</v>
      </c>
      <c r="I450" s="222" t="n">
        <v>7</v>
      </c>
      <c r="J450" s="223" t="n">
        <v>5.1</v>
      </c>
    </row>
    <row r="451" s="150" customFormat="true" ht="12.75" hidden="false" customHeight="true" outlineLevel="0" collapsed="false">
      <c r="A451" s="227" t="n">
        <v>636012</v>
      </c>
      <c r="B451" s="228" t="s">
        <v>793</v>
      </c>
      <c r="C451" s="222" t="n">
        <v>32</v>
      </c>
      <c r="D451" s="222" t="n">
        <v>27</v>
      </c>
      <c r="E451" s="222" t="n">
        <v>5</v>
      </c>
      <c r="F451" s="223" t="n">
        <v>3.2</v>
      </c>
      <c r="G451" s="222" t="n">
        <v>20</v>
      </c>
      <c r="H451" s="222" t="n">
        <v>14</v>
      </c>
      <c r="I451" s="222" t="n">
        <v>3</v>
      </c>
      <c r="J451" s="223" t="n">
        <v>-45.9</v>
      </c>
    </row>
    <row r="452" s="150" customFormat="true" ht="12.75" hidden="false" customHeight="true" outlineLevel="0" collapsed="false">
      <c r="A452" s="227" t="n">
        <v>636013</v>
      </c>
      <c r="B452" s="228" t="s">
        <v>794</v>
      </c>
      <c r="C452" s="222" t="n">
        <v>56</v>
      </c>
      <c r="D452" s="222" t="n">
        <v>51</v>
      </c>
      <c r="E452" s="222" t="n">
        <v>11</v>
      </c>
      <c r="F452" s="223" t="n">
        <v>100</v>
      </c>
      <c r="G452" s="222" t="n">
        <v>30</v>
      </c>
      <c r="H452" s="222" t="n">
        <v>29</v>
      </c>
      <c r="I452" s="222" t="n">
        <v>6</v>
      </c>
      <c r="J452" s="223" t="n">
        <v>30.4</v>
      </c>
    </row>
    <row r="453" s="150" customFormat="true" ht="12.75" hidden="false" customHeight="true" outlineLevel="0" collapsed="false">
      <c r="A453" s="227" t="n">
        <v>636014</v>
      </c>
      <c r="B453" s="228" t="s">
        <v>795</v>
      </c>
      <c r="C453" s="222" t="n">
        <v>47</v>
      </c>
      <c r="D453" s="222" t="n">
        <v>37</v>
      </c>
      <c r="E453" s="222" t="n">
        <v>7</v>
      </c>
      <c r="F453" s="223" t="n">
        <v>-4.1</v>
      </c>
      <c r="G453" s="222" t="n">
        <v>47</v>
      </c>
      <c r="H453" s="222" t="n">
        <v>34</v>
      </c>
      <c r="I453" s="222" t="n">
        <v>6</v>
      </c>
      <c r="J453" s="223" t="n">
        <v>11.9</v>
      </c>
    </row>
    <row r="454" s="150" customFormat="true" ht="12.75" hidden="false" customHeight="true" outlineLevel="0" collapsed="false">
      <c r="A454" s="227" t="n">
        <v>636015</v>
      </c>
      <c r="B454" s="228" t="s">
        <v>796</v>
      </c>
      <c r="C454" s="222" t="n">
        <v>6</v>
      </c>
      <c r="D454" s="222" t="n">
        <v>4</v>
      </c>
      <c r="E454" s="222" t="n">
        <v>3</v>
      </c>
      <c r="F454" s="98" t="s">
        <v>155</v>
      </c>
      <c r="G454" s="222" t="n">
        <v>6</v>
      </c>
      <c r="H454" s="222" t="n">
        <v>5</v>
      </c>
      <c r="I454" s="222" t="n">
        <v>4</v>
      </c>
      <c r="J454" s="223" t="n">
        <v>100</v>
      </c>
    </row>
    <row r="455" s="150" customFormat="true" ht="12.75" hidden="false" customHeight="true" outlineLevel="0" collapsed="false">
      <c r="A455" s="227" t="n">
        <v>636016</v>
      </c>
      <c r="B455" s="228" t="s">
        <v>797</v>
      </c>
      <c r="C455" s="222" t="n">
        <v>149</v>
      </c>
      <c r="D455" s="222" t="n">
        <v>135</v>
      </c>
      <c r="E455" s="222" t="n">
        <v>8</v>
      </c>
      <c r="F455" s="223" t="n">
        <v>12.9</v>
      </c>
      <c r="G455" s="222" t="n">
        <v>122</v>
      </c>
      <c r="H455" s="222" t="n">
        <v>108</v>
      </c>
      <c r="I455" s="222" t="n">
        <v>7</v>
      </c>
      <c r="J455" s="223" t="n">
        <v>-9</v>
      </c>
    </row>
    <row r="456" s="150" customFormat="true" ht="15" hidden="false" customHeight="true" outlineLevel="0" collapsed="false">
      <c r="A456" s="225" t="n">
        <v>6</v>
      </c>
      <c r="B456" s="226" t="s">
        <v>269</v>
      </c>
      <c r="C456" s="222" t="n">
        <v>11362</v>
      </c>
      <c r="D456" s="222" t="n">
        <v>9537</v>
      </c>
      <c r="E456" s="222" t="n">
        <v>8</v>
      </c>
      <c r="F456" s="223" t="n">
        <v>12.7</v>
      </c>
      <c r="G456" s="222" t="n">
        <v>9514</v>
      </c>
      <c r="H456" s="222" t="n">
        <v>7572</v>
      </c>
      <c r="I456" s="222" t="n">
        <v>6</v>
      </c>
      <c r="J456" s="223" t="n">
        <v>1.3</v>
      </c>
    </row>
    <row r="457" s="150" customFormat="true" ht="15" hidden="false" customHeight="true" outlineLevel="0" collapsed="false">
      <c r="A457" s="225"/>
      <c r="B457" s="226" t="s">
        <v>270</v>
      </c>
      <c r="C457" s="222" t="n">
        <v>67046</v>
      </c>
      <c r="D457" s="222" t="n">
        <v>56041</v>
      </c>
      <c r="E457" s="222" t="n">
        <v>9</v>
      </c>
      <c r="F457" s="223" t="n">
        <v>9.7</v>
      </c>
      <c r="G457" s="222" t="n">
        <v>57612</v>
      </c>
      <c r="H457" s="222" t="n">
        <v>45464</v>
      </c>
      <c r="I457" s="222" t="n">
        <v>7</v>
      </c>
      <c r="J457" s="223" t="n">
        <v>2.9</v>
      </c>
    </row>
    <row r="458" s="150" customFormat="true" ht="79.5" hidden="false" customHeight="true" outlineLevel="0" collapsed="false">
      <c r="A458" s="162" t="s">
        <v>172</v>
      </c>
      <c r="B458" s="163"/>
      <c r="C458" s="163"/>
      <c r="D458" s="163"/>
      <c r="E458" s="163"/>
      <c r="F458" s="163"/>
      <c r="G458" s="163"/>
      <c r="H458" s="163"/>
    </row>
    <row r="459" s="150" customFormat="true" ht="12.75" hidden="false" customHeight="true" outlineLevel="0" collapsed="false">
      <c r="A459" s="229" t="s">
        <v>272</v>
      </c>
      <c r="B459" s="229"/>
      <c r="C459" s="229"/>
      <c r="D459" s="229"/>
      <c r="E459" s="229"/>
      <c r="F459" s="229"/>
      <c r="G459" s="229"/>
      <c r="H459" s="229"/>
    </row>
    <row r="460" s="150" customFormat="true" ht="11.25" hidden="false" customHeight="false" outlineLevel="0" collapsed="false"/>
    <row r="461" s="150" customFormat="true" ht="11.25" hidden="false" customHeight="false" outlineLevel="0" collapsed="false"/>
    <row r="462" s="150" customFormat="true" ht="11.25" hidden="false" customHeight="false" outlineLevel="0" collapsed="false"/>
    <row r="463" s="150" customFormat="true" ht="11.25" hidden="false" customHeight="false" outlineLevel="0" collapsed="false"/>
    <row r="464" s="150" customFormat="true" ht="11.25" hidden="false" customHeight="false" outlineLevel="0" collapsed="false"/>
    <row r="465" s="150" customFormat="true" ht="11.25" hidden="false" customHeight="false" outlineLevel="0" collapsed="false"/>
    <row r="466" s="150" customFormat="true" ht="11.25" hidden="false" customHeight="false" outlineLevel="0" collapsed="false"/>
    <row r="467" s="150" customFormat="true" ht="11.25" hidden="false" customHeight="false" outlineLevel="0" collapsed="false"/>
    <row r="468" s="150" customFormat="true" ht="11.25" hidden="false" customHeight="false" outlineLevel="0" collapsed="false"/>
    <row r="469" s="150" customFormat="true" ht="11.25" hidden="false" customHeight="false" outlineLevel="0" collapsed="false"/>
    <row r="470" s="150" customFormat="true" ht="11.25" hidden="false" customHeight="false" outlineLevel="0" collapsed="false"/>
    <row r="471" s="150" customFormat="true" ht="11.25" hidden="false" customHeight="false" outlineLevel="0" collapsed="false"/>
    <row r="472" s="150" customFormat="true" ht="11.25" hidden="false" customHeight="false" outlineLevel="0" collapsed="false"/>
    <row r="473" s="150" customFormat="true" ht="11.25" hidden="false" customHeight="false" outlineLevel="0" collapsed="false"/>
    <row r="474" s="150" customFormat="true" ht="11.25" hidden="false" customHeight="false" outlineLevel="0" collapsed="false"/>
    <row r="475" s="150" customFormat="true" ht="11.25" hidden="false" customHeight="false" outlineLevel="0" collapsed="false"/>
    <row r="476" s="150" customFormat="true" ht="11.25" hidden="false" customHeight="false" outlineLevel="0" collapsed="false"/>
    <row r="477" s="150" customFormat="true" ht="11.25" hidden="false" customHeight="false" outlineLevel="0" collapsed="false"/>
    <row r="478" s="150" customFormat="true" ht="11.25" hidden="false" customHeight="false" outlineLevel="0" collapsed="false"/>
    <row r="479" s="150" customFormat="true" ht="11.25" hidden="false" customHeight="false" outlineLevel="0" collapsed="false"/>
    <row r="480" s="150" customFormat="true" ht="11.25" hidden="false" customHeight="false" outlineLevel="0" collapsed="false"/>
    <row r="481" s="150" customFormat="true" ht="11.25" hidden="false" customHeight="false" outlineLevel="0" collapsed="false"/>
    <row r="482" s="150" customFormat="true" ht="11.25" hidden="false" customHeight="false" outlineLevel="0" collapsed="false"/>
    <row r="483" s="150" customFormat="true" ht="11.25" hidden="false" customHeight="false" outlineLevel="0" collapsed="false"/>
    <row r="484" s="150" customFormat="true" ht="11.25" hidden="false" customHeight="false" outlineLevel="0" collapsed="false"/>
    <row r="485" s="150" customFormat="true" ht="11.25" hidden="false" customHeight="false" outlineLevel="0" collapsed="false"/>
    <row r="486" s="150" customFormat="true" ht="11.25" hidden="false" customHeight="false" outlineLevel="0" collapsed="false"/>
    <row r="487" s="150" customFormat="true" ht="11.25" hidden="false" customHeight="false" outlineLevel="0" collapsed="false"/>
    <row r="488" s="150" customFormat="true" ht="11.25" hidden="false" customHeight="false" outlineLevel="0" collapsed="false"/>
    <row r="489" s="150" customFormat="true" ht="11.25" hidden="false" customHeight="false" outlineLevel="0" collapsed="false"/>
    <row r="490" s="150" customFormat="true" ht="11.25" hidden="false" customHeight="false" outlineLevel="0" collapsed="false"/>
    <row r="491" s="150" customFormat="true" ht="11.25" hidden="false" customHeight="false" outlineLevel="0" collapsed="false"/>
    <row r="492" s="150" customFormat="true" ht="11.25" hidden="false" customHeight="false" outlineLevel="0" collapsed="false"/>
    <row r="493" s="150" customFormat="true" ht="11.25" hidden="false" customHeight="false" outlineLevel="0" collapsed="false"/>
    <row r="494" s="150" customFormat="true" ht="11.25" hidden="false" customHeight="false" outlineLevel="0" collapsed="false"/>
    <row r="495" s="150" customFormat="true" ht="11.25" hidden="false" customHeight="false" outlineLevel="0" collapsed="false"/>
    <row r="496" s="150" customFormat="true" ht="11.25" hidden="false" customHeight="false" outlineLevel="0" collapsed="false"/>
    <row r="497" s="150" customFormat="true" ht="11.25" hidden="false" customHeight="false" outlineLevel="0" collapsed="false"/>
    <row r="498" s="150" customFormat="true" ht="11.25" hidden="false" customHeight="false" outlineLevel="0" collapsed="false"/>
    <row r="499" s="150" customFormat="true" ht="11.25" hidden="false" customHeight="false" outlineLevel="0" collapsed="false"/>
    <row r="500" s="150" customFormat="true" ht="11.25" hidden="false" customHeight="false" outlineLevel="0" collapsed="false"/>
    <row r="501" s="150" customFormat="true" ht="11.25" hidden="false" customHeight="false" outlineLevel="0" collapsed="false"/>
    <row r="502" s="150" customFormat="true" ht="11.25" hidden="false" customHeight="false" outlineLevel="0" collapsed="false"/>
    <row r="503" s="150" customFormat="true" ht="11.25" hidden="false" customHeight="false" outlineLevel="0" collapsed="false"/>
    <row r="504" s="150" customFormat="true" ht="11.25" hidden="false" customHeight="false" outlineLevel="0" collapsed="false"/>
    <row r="505" s="150" customFormat="true" ht="11.25" hidden="false" customHeight="false" outlineLevel="0" collapsed="false"/>
    <row r="506" s="150" customFormat="true" ht="11.25" hidden="false" customHeight="false" outlineLevel="0" collapsed="false"/>
    <row r="507" s="150" customFormat="true" ht="11.25" hidden="false" customHeight="false" outlineLevel="0" collapsed="false"/>
    <row r="508" s="150" customFormat="true" ht="11.25" hidden="false" customHeight="false" outlineLevel="0" collapsed="false"/>
    <row r="509" s="150" customFormat="true" ht="11.25" hidden="false" customHeight="false" outlineLevel="0" collapsed="false"/>
    <row r="510" s="150" customFormat="true" ht="11.25" hidden="false" customHeight="false" outlineLevel="0" collapsed="false"/>
    <row r="511" s="150" customFormat="true" ht="11.25" hidden="false" customHeight="false" outlineLevel="0" collapsed="false"/>
    <row r="512" s="150" customFormat="true" ht="11.25" hidden="false" customHeight="false" outlineLevel="0" collapsed="false"/>
    <row r="513" s="150" customFormat="true" ht="11.25" hidden="false" customHeight="false" outlineLevel="0" collapsed="false"/>
    <row r="514" s="150" customFormat="true" ht="11.25" hidden="false" customHeight="false" outlineLevel="0" collapsed="false"/>
    <row r="515" s="150" customFormat="true" ht="11.25" hidden="false" customHeight="false" outlineLevel="0" collapsed="false"/>
    <row r="516" s="150" customFormat="true" ht="11.25" hidden="false" customHeight="false" outlineLevel="0" collapsed="false"/>
    <row r="517" s="150" customFormat="true" ht="11.25" hidden="false" customHeight="false" outlineLevel="0" collapsed="false"/>
    <row r="518" s="150" customFormat="true" ht="11.25" hidden="false" customHeight="false" outlineLevel="0" collapsed="false"/>
    <row r="519" s="150" customFormat="true" ht="11.25" hidden="false" customHeight="false" outlineLevel="0" collapsed="false"/>
    <row r="520" s="150" customFormat="true" ht="11.25" hidden="false" customHeight="false" outlineLevel="0" collapsed="false"/>
    <row r="521" s="150" customFormat="true" ht="11.25" hidden="false" customHeight="false" outlineLevel="0" collapsed="false"/>
    <row r="522" s="150" customFormat="true" ht="11.25" hidden="false" customHeight="false" outlineLevel="0" collapsed="false"/>
    <row r="523" s="150" customFormat="true" ht="11.25" hidden="false" customHeight="false" outlineLevel="0" collapsed="false"/>
    <row r="524" s="150" customFormat="true" ht="11.25" hidden="false" customHeight="false" outlineLevel="0" collapsed="false"/>
    <row r="525" s="150" customFormat="true" ht="11.25" hidden="false" customHeight="false" outlineLevel="0" collapsed="false"/>
    <row r="526" s="150" customFormat="true" ht="11.25" hidden="false" customHeight="false" outlineLevel="0" collapsed="false"/>
    <row r="527" s="150" customFormat="true" ht="11.25" hidden="false" customHeight="false" outlineLevel="0" collapsed="false"/>
    <row r="528" s="150" customFormat="true" ht="11.25" hidden="false" customHeight="false" outlineLevel="0" collapsed="false"/>
    <row r="529" s="150" customFormat="true" ht="11.25" hidden="false" customHeight="false" outlineLevel="0" collapsed="false"/>
    <row r="530" s="150" customFormat="true" ht="11.25" hidden="false" customHeight="false" outlineLevel="0" collapsed="false"/>
    <row r="531" s="150" customFormat="true" ht="11.25" hidden="false" customHeight="false" outlineLevel="0" collapsed="false"/>
    <row r="532" s="150" customFormat="true" ht="11.25" hidden="false" customHeight="false" outlineLevel="0" collapsed="false"/>
    <row r="533" s="150" customFormat="true" ht="11.25" hidden="false" customHeight="false" outlineLevel="0" collapsed="false"/>
    <row r="534" s="150" customFormat="true" ht="11.25" hidden="false" customHeight="false" outlineLevel="0" collapsed="false"/>
    <row r="535" s="150" customFormat="true" ht="11.25" hidden="false" customHeight="false" outlineLevel="0" collapsed="false"/>
    <row r="536" s="150" customFormat="true" ht="11.25" hidden="false" customHeight="false" outlineLevel="0" collapsed="false"/>
    <row r="537" s="150" customFormat="true" ht="11.25" hidden="false" customHeight="false" outlineLevel="0" collapsed="false"/>
    <row r="538" s="150" customFormat="true" ht="11.25" hidden="false" customHeight="false" outlineLevel="0" collapsed="false"/>
    <row r="539" s="150" customFormat="true" ht="11.25" hidden="false" customHeight="false" outlineLevel="0" collapsed="false"/>
    <row r="540" s="150" customFormat="true" ht="11.25" hidden="false" customHeight="false" outlineLevel="0" collapsed="false"/>
    <row r="541" s="150" customFormat="true" ht="11.25" hidden="false" customHeight="false" outlineLevel="0" collapsed="false"/>
    <row r="542" s="150" customFormat="true" ht="11.25" hidden="false" customHeight="false" outlineLevel="0" collapsed="false"/>
    <row r="543" s="150" customFormat="true" ht="11.25" hidden="false" customHeight="false" outlineLevel="0" collapsed="false"/>
    <row r="544" s="150" customFormat="true" ht="11.25" hidden="false" customHeight="false" outlineLevel="0" collapsed="false"/>
    <row r="545" s="150" customFormat="true" ht="11.25" hidden="false" customHeight="false" outlineLevel="0" collapsed="false"/>
    <row r="546" s="150" customFormat="true" ht="11.25" hidden="false" customHeight="false" outlineLevel="0" collapsed="false"/>
    <row r="547" s="150" customFormat="true" ht="11.25" hidden="false" customHeight="false" outlineLevel="0" collapsed="false"/>
    <row r="548" s="150" customFormat="true" ht="11.25" hidden="false" customHeight="false" outlineLevel="0" collapsed="false"/>
    <row r="549" s="150" customFormat="true" ht="11.25" hidden="false" customHeight="false" outlineLevel="0" collapsed="false"/>
    <row r="550" s="150" customFormat="true" ht="11.25" hidden="false" customHeight="false" outlineLevel="0" collapsed="false"/>
    <row r="551" s="150" customFormat="true" ht="11.25" hidden="false" customHeight="false" outlineLevel="0" collapsed="false"/>
    <row r="552" s="150" customFormat="true" ht="11.25" hidden="false" customHeight="false" outlineLevel="0" collapsed="false"/>
    <row r="553" s="150" customFormat="true" ht="11.25" hidden="false" customHeight="false" outlineLevel="0" collapsed="false"/>
    <row r="554" s="150" customFormat="true" ht="11.25" hidden="false" customHeight="false" outlineLevel="0" collapsed="false"/>
    <row r="555" s="150" customFormat="true" ht="11.25" hidden="false" customHeight="false" outlineLevel="0" collapsed="false"/>
    <row r="556" s="150" customFormat="true" ht="11.25" hidden="false" customHeight="false" outlineLevel="0" collapsed="false"/>
    <row r="557" s="150" customFormat="true" ht="11.25" hidden="false" customHeight="false" outlineLevel="0" collapsed="false"/>
    <row r="558" s="150" customFormat="true" ht="11.25" hidden="false" customHeight="false" outlineLevel="0" collapsed="false"/>
    <row r="559" s="150" customFormat="true" ht="11.25" hidden="false" customHeight="false" outlineLevel="0" collapsed="false"/>
    <row r="560" s="150" customFormat="true" ht="11.25" hidden="false" customHeight="false" outlineLevel="0" collapsed="false"/>
    <row r="561" s="150" customFormat="true" ht="11.25" hidden="false" customHeight="false" outlineLevel="0" collapsed="false"/>
    <row r="562" s="150" customFormat="true" ht="11.25" hidden="false" customHeight="false" outlineLevel="0" collapsed="false"/>
    <row r="563" s="150" customFormat="true" ht="11.25" hidden="false" customHeight="false" outlineLevel="0" collapsed="false"/>
    <row r="564" s="150" customFormat="true" ht="11.25" hidden="false" customHeight="false" outlineLevel="0" collapsed="false"/>
    <row r="565" s="150" customFormat="true" ht="11.25" hidden="false" customHeight="false" outlineLevel="0" collapsed="false"/>
    <row r="566" s="150" customFormat="true" ht="11.25" hidden="false" customHeight="false" outlineLevel="0" collapsed="false"/>
    <row r="567" s="150" customFormat="true" ht="11.25" hidden="false" customHeight="false" outlineLevel="0" collapsed="false"/>
    <row r="568" s="150" customFormat="true" ht="11.25" hidden="false" customHeight="false" outlineLevel="0" collapsed="false"/>
    <row r="569" s="150" customFormat="true" ht="11.25" hidden="false" customHeight="false" outlineLevel="0" collapsed="false"/>
    <row r="570" s="150" customFormat="true" ht="11.25" hidden="false" customHeight="false" outlineLevel="0" collapsed="false"/>
    <row r="571" s="150" customFormat="true" ht="11.25" hidden="false" customHeight="false" outlineLevel="0" collapsed="false"/>
    <row r="572" s="150" customFormat="true" ht="11.25" hidden="false" customHeight="false" outlineLevel="0" collapsed="false"/>
    <row r="573" s="150" customFormat="true" ht="11.25" hidden="false" customHeight="false" outlineLevel="0" collapsed="false"/>
    <row r="574" s="150" customFormat="true" ht="11.25" hidden="false" customHeight="false" outlineLevel="0" collapsed="false"/>
    <row r="575" s="150" customFormat="true" ht="11.25" hidden="false" customHeight="false" outlineLevel="0" collapsed="false"/>
    <row r="576" s="150" customFormat="true" ht="11.25" hidden="false" customHeight="false" outlineLevel="0" collapsed="false"/>
    <row r="577" s="150" customFormat="true" ht="11.25" hidden="false" customHeight="false" outlineLevel="0" collapsed="false"/>
    <row r="578" s="150" customFormat="true" ht="11.25" hidden="false" customHeight="false" outlineLevel="0" collapsed="false"/>
    <row r="579" s="150" customFormat="true" ht="11.25" hidden="false" customHeight="false" outlineLevel="0" collapsed="false"/>
    <row r="580" s="150" customFormat="true" ht="11.25" hidden="false" customHeight="false" outlineLevel="0" collapsed="false"/>
    <row r="581" s="150" customFormat="true" ht="11.25" hidden="false" customHeight="false" outlineLevel="0" collapsed="false"/>
    <row r="582" s="150" customFormat="true" ht="11.25" hidden="false" customHeight="false" outlineLevel="0" collapsed="false"/>
    <row r="583" s="150" customFormat="true" ht="11.25" hidden="false" customHeight="false" outlineLevel="0" collapsed="false"/>
    <row r="584" s="150" customFormat="true" ht="11.25" hidden="false" customHeight="false" outlineLevel="0" collapsed="false"/>
    <row r="585" s="150" customFormat="true" ht="11.25" hidden="false" customHeight="false" outlineLevel="0" collapsed="false"/>
    <row r="586" s="150" customFormat="true" ht="11.25" hidden="false" customHeight="false" outlineLevel="0" collapsed="false"/>
    <row r="587" s="150" customFormat="true" ht="11.25" hidden="false" customHeight="false" outlineLevel="0" collapsed="false"/>
    <row r="588" s="150" customFormat="true" ht="11.25" hidden="false" customHeight="false" outlineLevel="0" collapsed="false"/>
    <row r="589" s="150" customFormat="true" ht="11.25" hidden="false" customHeight="false" outlineLevel="0" collapsed="false"/>
    <row r="590" s="150" customFormat="true" ht="11.25" hidden="false" customHeight="false" outlineLevel="0" collapsed="false"/>
    <row r="591" s="150" customFormat="true" ht="11.25" hidden="false" customHeight="false" outlineLevel="0" collapsed="false"/>
    <row r="592" s="150" customFormat="true" ht="11.25" hidden="false" customHeight="false" outlineLevel="0" collapsed="false"/>
    <row r="593" s="150" customFormat="true" ht="11.25" hidden="false" customHeight="false" outlineLevel="0" collapsed="false"/>
    <row r="594" s="150" customFormat="true" ht="11.25" hidden="false" customHeight="false" outlineLevel="0" collapsed="false"/>
    <row r="595" s="150" customFormat="true" ht="11.25" hidden="false" customHeight="false" outlineLevel="0" collapsed="false"/>
    <row r="596" s="150" customFormat="true" ht="11.25" hidden="false" customHeight="false" outlineLevel="0" collapsed="false"/>
    <row r="597" s="150" customFormat="true" ht="11.25" hidden="false" customHeight="false" outlineLevel="0" collapsed="false"/>
    <row r="598" s="150" customFormat="true" ht="11.25" hidden="false" customHeight="false" outlineLevel="0" collapsed="false"/>
    <row r="599" s="150" customFormat="true" ht="11.25" hidden="false" customHeight="false" outlineLevel="0" collapsed="false"/>
    <row r="600" s="150" customFormat="true" ht="11.25" hidden="false" customHeight="false" outlineLevel="0" collapsed="false"/>
    <row r="601" s="150" customFormat="true" ht="11.25" hidden="false" customHeight="false" outlineLevel="0" collapsed="false"/>
    <row r="602" s="150" customFormat="true" ht="11.25" hidden="false" customHeight="false" outlineLevel="0" collapsed="false"/>
    <row r="603" s="150" customFormat="true" ht="11.25" hidden="false" customHeight="false" outlineLevel="0" collapsed="false"/>
    <row r="604" s="150" customFormat="true" ht="11.25" hidden="false" customHeight="false" outlineLevel="0" collapsed="false"/>
    <row r="605" s="150" customFormat="true" ht="11.25" hidden="false" customHeight="false" outlineLevel="0" collapsed="false"/>
    <row r="606" s="150" customFormat="true" ht="11.25" hidden="false" customHeight="false" outlineLevel="0" collapsed="false"/>
    <row r="607" s="150" customFormat="true" ht="11.25" hidden="false" customHeight="false" outlineLevel="0" collapsed="false"/>
    <row r="608" s="150" customFormat="true" ht="11.25" hidden="false" customHeight="false" outlineLevel="0" collapsed="false"/>
    <row r="609" s="150" customFormat="true" ht="11.25" hidden="false" customHeight="false" outlineLevel="0" collapsed="false"/>
    <row r="610" s="150" customFormat="true" ht="11.25" hidden="false" customHeight="false" outlineLevel="0" collapsed="false"/>
    <row r="611" s="150" customFormat="true" ht="11.25" hidden="false" customHeight="false" outlineLevel="0" collapsed="false"/>
    <row r="612" s="150" customFormat="true" ht="11.25" hidden="false" customHeight="false" outlineLevel="0" collapsed="false"/>
    <row r="613" s="150" customFormat="true" ht="11.25" hidden="false" customHeight="false" outlineLevel="0" collapsed="false"/>
    <row r="614" s="150" customFormat="true" ht="11.25" hidden="false" customHeight="false" outlineLevel="0" collapsed="false"/>
    <row r="615" s="150" customFormat="true" ht="11.25" hidden="false" customHeight="false" outlineLevel="0" collapsed="false"/>
    <row r="616" s="150" customFormat="true" ht="11.25" hidden="false" customHeight="false" outlineLevel="0" collapsed="false"/>
    <row r="617" s="150" customFormat="true" ht="11.25" hidden="false" customHeight="false" outlineLevel="0" collapsed="false"/>
    <row r="618" s="150" customFormat="true" ht="11.25" hidden="false" customHeight="false" outlineLevel="0" collapsed="false"/>
    <row r="619" s="150" customFormat="true" ht="11.25" hidden="false" customHeight="false" outlineLevel="0" collapsed="false"/>
    <row r="620" s="150" customFormat="true" ht="11.25" hidden="false" customHeight="false" outlineLevel="0" collapsed="false"/>
    <row r="621" s="150" customFormat="true" ht="11.25" hidden="false" customHeight="false" outlineLevel="0" collapsed="false"/>
    <row r="622" s="150" customFormat="true" ht="11.25" hidden="false" customHeight="false" outlineLevel="0" collapsed="false"/>
    <row r="623" s="150" customFormat="true" ht="11.25" hidden="false" customHeight="false" outlineLevel="0" collapsed="false"/>
    <row r="624" s="150" customFormat="true" ht="11.25" hidden="false" customHeight="false" outlineLevel="0" collapsed="false"/>
    <row r="625" s="150" customFormat="true" ht="11.25" hidden="false" customHeight="false" outlineLevel="0" collapsed="false"/>
    <row r="626" s="150" customFormat="true" ht="11.25" hidden="false" customHeight="false" outlineLevel="0" collapsed="false"/>
    <row r="627" s="150" customFormat="true" ht="11.25" hidden="false" customHeight="false" outlineLevel="0" collapsed="false"/>
    <row r="628" s="150" customFormat="true" ht="11.25" hidden="false" customHeight="false" outlineLevel="0" collapsed="false"/>
    <row r="629" s="150" customFormat="true" ht="11.25" hidden="false" customHeight="false" outlineLevel="0" collapsed="false"/>
    <row r="630" s="150" customFormat="true" ht="11.25" hidden="false" customHeight="false" outlineLevel="0" collapsed="false"/>
    <row r="631" s="150" customFormat="true" ht="11.25" hidden="false" customHeight="false" outlineLevel="0" collapsed="false"/>
    <row r="632" s="150" customFormat="true" ht="11.25" hidden="false" customHeight="false" outlineLevel="0" collapsed="false"/>
    <row r="633" s="150" customFormat="true" ht="11.25" hidden="false" customHeight="false" outlineLevel="0" collapsed="false"/>
    <row r="634" s="150" customFormat="true" ht="11.25" hidden="false" customHeight="false" outlineLevel="0" collapsed="false"/>
    <row r="635" s="150" customFormat="true" ht="11.25" hidden="false" customHeight="false" outlineLevel="0" collapsed="false"/>
    <row r="636" s="150" customFormat="true" ht="11.25" hidden="false" customHeight="false" outlineLevel="0" collapsed="false"/>
    <row r="637" s="150" customFormat="true" ht="11.25" hidden="false" customHeight="false" outlineLevel="0" collapsed="false"/>
    <row r="638" s="150" customFormat="true" ht="11.25" hidden="false" customHeight="false" outlineLevel="0" collapsed="false"/>
    <row r="639" s="150" customFormat="true" ht="11.25" hidden="false" customHeight="false" outlineLevel="0" collapsed="false"/>
    <row r="640" s="150" customFormat="true" ht="11.25" hidden="false" customHeight="false" outlineLevel="0" collapsed="false"/>
    <row r="641" s="150" customFormat="true" ht="11.25" hidden="false" customHeight="false" outlineLevel="0" collapsed="false"/>
    <row r="642" s="150" customFormat="true" ht="11.25" hidden="false" customHeight="false" outlineLevel="0" collapsed="false"/>
    <row r="643" s="150" customFormat="true" ht="11.25" hidden="false" customHeight="false" outlineLevel="0" collapsed="false"/>
    <row r="644" s="150" customFormat="true" ht="11.25" hidden="false" customHeight="false" outlineLevel="0" collapsed="false"/>
    <row r="645" s="150" customFormat="true" ht="11.25" hidden="false" customHeight="false" outlineLevel="0" collapsed="false"/>
    <row r="646" s="150" customFormat="true" ht="11.25" hidden="false" customHeight="false" outlineLevel="0" collapsed="false"/>
    <row r="647" s="150" customFormat="true" ht="11.25" hidden="false" customHeight="false" outlineLevel="0" collapsed="false"/>
    <row r="648" s="150" customFormat="true" ht="11.25" hidden="false" customHeight="false" outlineLevel="0" collapsed="false"/>
    <row r="649" s="150" customFormat="true" ht="11.25" hidden="false" customHeight="false" outlineLevel="0" collapsed="false"/>
    <row r="650" s="150" customFormat="true" ht="11.25" hidden="false" customHeight="false" outlineLevel="0" collapsed="false"/>
    <row r="651" s="150" customFormat="true" ht="11.25" hidden="false" customHeight="false" outlineLevel="0" collapsed="false"/>
    <row r="652" s="150" customFormat="true" ht="11.25" hidden="false" customHeight="false" outlineLevel="0" collapsed="false"/>
    <row r="653" s="150" customFormat="true" ht="11.25" hidden="false" customHeight="false" outlineLevel="0" collapsed="false"/>
    <row r="654" s="150" customFormat="true" ht="11.25" hidden="false" customHeight="false" outlineLevel="0" collapsed="false"/>
    <row r="655" s="150" customFormat="true" ht="11.25" hidden="false" customHeight="false" outlineLevel="0" collapsed="false"/>
    <row r="656" s="150" customFormat="true" ht="11.25" hidden="false" customHeight="false" outlineLevel="0" collapsed="false"/>
    <row r="657" s="150" customFormat="true" ht="11.25" hidden="false" customHeight="false" outlineLevel="0" collapsed="false"/>
    <row r="658" s="150" customFormat="true" ht="11.25" hidden="false" customHeight="false" outlineLevel="0" collapsed="false"/>
    <row r="659" s="150" customFormat="true" ht="11.25" hidden="false" customHeight="false" outlineLevel="0" collapsed="false"/>
    <row r="660" s="150" customFormat="true" ht="11.25" hidden="false" customHeight="false" outlineLevel="0" collapsed="false"/>
    <row r="661" s="150" customFormat="true" ht="11.25" hidden="false" customHeight="false" outlineLevel="0" collapsed="false"/>
    <row r="662" s="150" customFormat="true" ht="11.25" hidden="false" customHeight="false" outlineLevel="0" collapsed="false"/>
    <row r="663" s="150" customFormat="true" ht="11.25" hidden="false" customHeight="false" outlineLevel="0" collapsed="false"/>
    <row r="664" s="150" customFormat="true" ht="11.25" hidden="false" customHeight="false" outlineLevel="0" collapsed="false"/>
    <row r="665" s="150" customFormat="true" ht="11.25" hidden="false" customHeight="false" outlineLevel="0" collapsed="false"/>
    <row r="666" s="150" customFormat="true" ht="11.25" hidden="false" customHeight="false" outlineLevel="0" collapsed="false"/>
    <row r="667" s="150" customFormat="true" ht="11.25" hidden="false" customHeight="false" outlineLevel="0" collapsed="false"/>
    <row r="668" s="150" customFormat="true" ht="11.25" hidden="false" customHeight="false" outlineLevel="0" collapsed="false"/>
    <row r="669" s="150" customFormat="true" ht="11.25" hidden="false" customHeight="false" outlineLevel="0" collapsed="false"/>
    <row r="670" s="150" customFormat="true" ht="11.25" hidden="false" customHeight="false" outlineLevel="0" collapsed="false"/>
    <row r="671" s="150" customFormat="true" ht="11.25" hidden="false" customHeight="false" outlineLevel="0" collapsed="false"/>
    <row r="672" s="150" customFormat="true" ht="11.25" hidden="false" customHeight="false" outlineLevel="0" collapsed="false"/>
    <row r="673" s="150" customFormat="true" ht="11.25" hidden="false" customHeight="false" outlineLevel="0" collapsed="false"/>
    <row r="674" s="150" customFormat="true" ht="11.25" hidden="false" customHeight="false" outlineLevel="0" collapsed="false"/>
    <row r="675" s="150" customFormat="true" ht="11.25" hidden="false" customHeight="false" outlineLevel="0" collapsed="false"/>
    <row r="676" s="150" customFormat="true" ht="11.25" hidden="false" customHeight="false" outlineLevel="0" collapsed="false"/>
    <row r="677" s="150" customFormat="true" ht="11.25" hidden="false" customHeight="false" outlineLevel="0" collapsed="false"/>
    <row r="678" s="150" customFormat="true" ht="11.25" hidden="false" customHeight="false" outlineLevel="0" collapsed="false"/>
    <row r="679" s="150" customFormat="true" ht="11.25" hidden="false" customHeight="false" outlineLevel="0" collapsed="false"/>
    <row r="680" s="150" customFormat="true" ht="11.25" hidden="false" customHeight="false" outlineLevel="0" collapsed="false"/>
    <row r="681" s="150" customFormat="true" ht="11.25" hidden="false" customHeight="false" outlineLevel="0" collapsed="false"/>
    <row r="682" s="150" customFormat="true" ht="11.25" hidden="false" customHeight="false" outlineLevel="0" collapsed="false"/>
    <row r="683" s="150" customFormat="true" ht="11.25" hidden="false" customHeight="false" outlineLevel="0" collapsed="false"/>
    <row r="684" s="150" customFormat="true" ht="11.25" hidden="false" customHeight="false" outlineLevel="0" collapsed="false"/>
    <row r="685" s="150" customFormat="true" ht="11.25" hidden="false" customHeight="false" outlineLevel="0" collapsed="false"/>
    <row r="686" s="150" customFormat="true" ht="11.25" hidden="false" customHeight="false" outlineLevel="0" collapsed="false"/>
    <row r="687" s="150" customFormat="true" ht="11.25" hidden="false" customHeight="false" outlineLevel="0" collapsed="false"/>
    <row r="688" s="150" customFormat="true" ht="11.25" hidden="false" customHeight="false" outlineLevel="0" collapsed="false"/>
    <row r="689" s="150" customFormat="true" ht="11.25" hidden="false" customHeight="false" outlineLevel="0" collapsed="false"/>
    <row r="690" s="150" customFormat="true" ht="11.25" hidden="false" customHeight="false" outlineLevel="0" collapsed="false"/>
    <row r="691" s="150" customFormat="true" ht="11.25" hidden="false" customHeight="false" outlineLevel="0" collapsed="false"/>
    <row r="692" s="150" customFormat="true" ht="11.25" hidden="false" customHeight="false" outlineLevel="0" collapsed="false"/>
    <row r="693" s="150" customFormat="true" ht="11.25" hidden="false" customHeight="false" outlineLevel="0" collapsed="false"/>
    <row r="694" s="150" customFormat="true" ht="11.25" hidden="false" customHeight="false" outlineLevel="0" collapsed="false"/>
    <row r="695" s="150" customFormat="true" ht="11.25" hidden="false" customHeight="false" outlineLevel="0" collapsed="false"/>
    <row r="696" s="150" customFormat="true" ht="11.25" hidden="false" customHeight="false" outlineLevel="0" collapsed="false"/>
    <row r="697" s="150" customFormat="true" ht="11.25" hidden="false" customHeight="false" outlineLevel="0" collapsed="false"/>
    <row r="698" s="150" customFormat="true" ht="11.25" hidden="false" customHeight="false" outlineLevel="0" collapsed="false"/>
    <row r="699" s="150" customFormat="true" ht="11.25" hidden="false" customHeight="false" outlineLevel="0" collapsed="false"/>
    <row r="700" s="150" customFormat="true" ht="11.25" hidden="false" customHeight="false" outlineLevel="0" collapsed="false"/>
    <row r="701" s="150" customFormat="true" ht="11.25" hidden="false" customHeight="false" outlineLevel="0" collapsed="false"/>
    <row r="702" s="150" customFormat="true" ht="11.25" hidden="false" customHeight="false" outlineLevel="0" collapsed="false"/>
    <row r="703" s="150" customFormat="true" ht="11.25" hidden="false" customHeight="false" outlineLevel="0" collapsed="false"/>
    <row r="704" s="150" customFormat="true" ht="11.25" hidden="false" customHeight="false" outlineLevel="0" collapsed="false"/>
    <row r="705" s="150" customFormat="true" ht="11.25" hidden="false" customHeight="false" outlineLevel="0" collapsed="false"/>
    <row r="706" s="150" customFormat="true" ht="11.25" hidden="false" customHeight="false" outlineLevel="0" collapsed="false"/>
    <row r="707" s="150" customFormat="true" ht="11.25" hidden="false" customHeight="false" outlineLevel="0" collapsed="false"/>
    <row r="708" s="150" customFormat="true" ht="11.25" hidden="false" customHeight="false" outlineLevel="0" collapsed="false"/>
    <row r="709" s="150" customFormat="true" ht="11.25" hidden="false" customHeight="false" outlineLevel="0" collapsed="false"/>
    <row r="710" s="150" customFormat="true" ht="11.25" hidden="false" customHeight="false" outlineLevel="0" collapsed="false"/>
    <row r="711" s="150" customFormat="true" ht="11.25" hidden="false" customHeight="false" outlineLevel="0" collapsed="false"/>
    <row r="712" s="150" customFormat="true" ht="11.25" hidden="false" customHeight="false" outlineLevel="0" collapsed="false"/>
    <row r="713" s="150" customFormat="true" ht="11.25" hidden="false" customHeight="false" outlineLevel="0" collapsed="false"/>
    <row r="714" s="150" customFormat="true" ht="11.25" hidden="false" customHeight="false" outlineLevel="0" collapsed="false"/>
    <row r="715" s="150" customFormat="true" ht="11.25" hidden="false" customHeight="false" outlineLevel="0" collapsed="false"/>
    <row r="716" s="150" customFormat="true" ht="11.25" hidden="false" customHeight="false" outlineLevel="0" collapsed="false"/>
    <row r="717" s="150" customFormat="true" ht="11.25" hidden="false" customHeight="false" outlineLevel="0" collapsed="false"/>
    <row r="718" s="150" customFormat="true" ht="11.25" hidden="false" customHeight="false" outlineLevel="0" collapsed="false"/>
    <row r="719" s="150" customFormat="true" ht="11.25" hidden="false" customHeight="false" outlineLevel="0" collapsed="false"/>
    <row r="720" s="150" customFormat="true" ht="11.25" hidden="false" customHeight="false" outlineLevel="0" collapsed="false"/>
    <row r="721" s="150" customFormat="true" ht="11.25" hidden="false" customHeight="false" outlineLevel="0" collapsed="false"/>
    <row r="722" s="150" customFormat="true" ht="11.25" hidden="false" customHeight="false" outlineLevel="0" collapsed="false"/>
    <row r="723" s="150" customFormat="true" ht="11.25" hidden="false" customHeight="false" outlineLevel="0" collapsed="false"/>
    <row r="724" s="150" customFormat="true" ht="11.25" hidden="false" customHeight="false" outlineLevel="0" collapsed="false"/>
    <row r="725" s="150" customFormat="true" ht="11.25" hidden="false" customHeight="false" outlineLevel="0" collapsed="false"/>
    <row r="726" s="150" customFormat="true" ht="11.25" hidden="false" customHeight="false" outlineLevel="0" collapsed="false"/>
    <row r="727" s="150" customFormat="true" ht="11.25" hidden="false" customHeight="false" outlineLevel="0" collapsed="false"/>
    <row r="728" s="150" customFormat="true" ht="11.25" hidden="false" customHeight="false" outlineLevel="0" collapsed="false"/>
    <row r="729" s="150" customFormat="true" ht="11.25" hidden="false" customHeight="false" outlineLevel="0" collapsed="false"/>
    <row r="730" s="150" customFormat="true" ht="11.25" hidden="false" customHeight="false" outlineLevel="0" collapsed="false"/>
    <row r="731" s="150" customFormat="true" ht="11.25" hidden="false" customHeight="false" outlineLevel="0" collapsed="false"/>
    <row r="732" s="150" customFormat="true" ht="11.25" hidden="false" customHeight="false" outlineLevel="0" collapsed="false"/>
    <row r="733" s="150" customFormat="true" ht="11.25" hidden="false" customHeight="false" outlineLevel="0" collapsed="false"/>
    <row r="734" s="150" customFormat="true" ht="11.25" hidden="false" customHeight="false" outlineLevel="0" collapsed="false"/>
    <row r="735" s="150" customFormat="true" ht="11.25" hidden="false" customHeight="false" outlineLevel="0" collapsed="false"/>
    <row r="736" s="150" customFormat="true" ht="11.25" hidden="false" customHeight="false" outlineLevel="0" collapsed="false"/>
    <row r="737" s="150" customFormat="true" ht="11.25" hidden="false" customHeight="false" outlineLevel="0" collapsed="false"/>
    <row r="738" s="150" customFormat="true" ht="11.25" hidden="false" customHeight="false" outlineLevel="0" collapsed="false"/>
    <row r="739" s="150" customFormat="true" ht="11.25" hidden="false" customHeight="false" outlineLevel="0" collapsed="false"/>
    <row r="740" s="150" customFormat="true" ht="11.25" hidden="false" customHeight="false" outlineLevel="0" collapsed="false"/>
    <row r="741" s="150" customFormat="true" ht="11.25" hidden="false" customHeight="false" outlineLevel="0" collapsed="false"/>
    <row r="742" s="150" customFormat="true" ht="11.25" hidden="false" customHeight="false" outlineLevel="0" collapsed="false"/>
    <row r="743" s="150" customFormat="true" ht="11.25" hidden="false" customHeight="false" outlineLevel="0" collapsed="false"/>
    <row r="744" s="150" customFormat="true" ht="11.25" hidden="false" customHeight="false" outlineLevel="0" collapsed="false"/>
    <row r="745" s="150" customFormat="true" ht="11.25" hidden="false" customHeight="false" outlineLevel="0" collapsed="false"/>
    <row r="746" s="150" customFormat="true" ht="11.25" hidden="false" customHeight="false" outlineLevel="0" collapsed="false"/>
    <row r="747" s="150" customFormat="true" ht="11.25" hidden="false" customHeight="false" outlineLevel="0" collapsed="false"/>
    <row r="748" s="150" customFormat="true" ht="11.25" hidden="false" customHeight="false" outlineLevel="0" collapsed="false"/>
    <row r="749" s="150" customFormat="true" ht="11.25" hidden="false" customHeight="false" outlineLevel="0" collapsed="false"/>
    <row r="750" s="150" customFormat="true" ht="11.25" hidden="false" customHeight="false" outlineLevel="0" collapsed="false"/>
    <row r="751" s="150" customFormat="true" ht="11.25" hidden="false" customHeight="false" outlineLevel="0" collapsed="false"/>
    <row r="752" s="150" customFormat="true" ht="11.25" hidden="false" customHeight="false" outlineLevel="0" collapsed="false"/>
    <row r="753" s="150" customFormat="true" ht="11.25" hidden="false" customHeight="false" outlineLevel="0" collapsed="false"/>
    <row r="754" s="150" customFormat="true" ht="11.25" hidden="false" customHeight="false" outlineLevel="0" collapsed="false"/>
    <row r="755" s="150" customFormat="true" ht="11.25" hidden="false" customHeight="false" outlineLevel="0" collapsed="false"/>
    <row r="756" s="150" customFormat="true" ht="11.25" hidden="false" customHeight="false" outlineLevel="0" collapsed="false"/>
    <row r="757" s="150" customFormat="true" ht="11.25" hidden="false" customHeight="false" outlineLevel="0" collapsed="false"/>
    <row r="758" s="150" customFormat="true" ht="11.25" hidden="false" customHeight="false" outlineLevel="0" collapsed="false"/>
    <row r="759" s="150" customFormat="true" ht="11.25" hidden="false" customHeight="false" outlineLevel="0" collapsed="false"/>
    <row r="760" s="150" customFormat="true" ht="11.25" hidden="false" customHeight="false" outlineLevel="0" collapsed="false"/>
    <row r="761" s="150" customFormat="true" ht="11.25" hidden="false" customHeight="false" outlineLevel="0" collapsed="false"/>
    <row r="762" s="150" customFormat="true" ht="11.25" hidden="false" customHeight="false" outlineLevel="0" collapsed="false"/>
    <row r="763" s="150" customFormat="true" ht="11.25" hidden="false" customHeight="false" outlineLevel="0" collapsed="false"/>
    <row r="764" s="150" customFormat="true" ht="11.25" hidden="false" customHeight="false" outlineLevel="0" collapsed="false"/>
    <row r="765" s="150" customFormat="true" ht="11.25" hidden="false" customHeight="false" outlineLevel="0" collapsed="false"/>
    <row r="766" s="150" customFormat="true" ht="11.25" hidden="false" customHeight="false" outlineLevel="0" collapsed="false"/>
    <row r="767" s="150" customFormat="true" ht="11.25" hidden="false" customHeight="false" outlineLevel="0" collapsed="false"/>
    <row r="768" s="150" customFormat="true" ht="11.25" hidden="false" customHeight="false" outlineLevel="0" collapsed="false"/>
    <row r="769" s="150" customFormat="true" ht="11.25" hidden="false" customHeight="false" outlineLevel="0" collapsed="false"/>
    <row r="770" s="150" customFormat="true" ht="11.25" hidden="false" customHeight="false" outlineLevel="0" collapsed="false"/>
    <row r="771" s="150" customFormat="true" ht="11.25" hidden="false" customHeight="false" outlineLevel="0" collapsed="false"/>
    <row r="772" s="150" customFormat="true" ht="11.25" hidden="false" customHeight="false" outlineLevel="0" collapsed="false"/>
    <row r="773" s="150" customFormat="true" ht="11.25" hidden="false" customHeight="false" outlineLevel="0" collapsed="false"/>
    <row r="774" s="150" customFormat="true" ht="11.25" hidden="false" customHeight="false" outlineLevel="0" collapsed="false"/>
    <row r="775" s="150" customFormat="true" ht="11.25" hidden="false" customHeight="false" outlineLevel="0" collapsed="false"/>
    <row r="776" s="150" customFormat="true" ht="11.25" hidden="false" customHeight="false" outlineLevel="0" collapsed="false"/>
    <row r="777" s="150" customFormat="true" ht="11.25" hidden="false" customHeight="false" outlineLevel="0" collapsed="false"/>
    <row r="778" s="150" customFormat="true" ht="11.25" hidden="false" customHeight="false" outlineLevel="0" collapsed="false"/>
    <row r="779" s="150" customFormat="true" ht="11.25" hidden="false" customHeight="false" outlineLevel="0" collapsed="false"/>
    <row r="780" s="150" customFormat="true" ht="11.25" hidden="false" customHeight="false" outlineLevel="0" collapsed="false"/>
    <row r="781" s="150" customFormat="true" ht="11.25" hidden="false" customHeight="false" outlineLevel="0" collapsed="false"/>
    <row r="782" s="150" customFormat="true" ht="11.25" hidden="false" customHeight="false" outlineLevel="0" collapsed="false"/>
    <row r="783" s="150" customFormat="true" ht="11.25" hidden="false" customHeight="false" outlineLevel="0" collapsed="false"/>
    <row r="784" s="150" customFormat="true" ht="11.25" hidden="false" customHeight="false" outlineLevel="0" collapsed="false"/>
    <row r="785" s="150" customFormat="true" ht="11.25" hidden="false" customHeight="false" outlineLevel="0" collapsed="false"/>
    <row r="786" s="150" customFormat="true" ht="11.25" hidden="false" customHeight="false" outlineLevel="0" collapsed="false"/>
    <row r="787" s="150" customFormat="true" ht="11.25" hidden="false" customHeight="false" outlineLevel="0" collapsed="false"/>
    <row r="788" s="150" customFormat="true" ht="11.25" hidden="false" customHeight="false" outlineLevel="0" collapsed="false"/>
    <row r="789" s="150" customFormat="true" ht="11.25" hidden="false" customHeight="false" outlineLevel="0" collapsed="false"/>
    <row r="790" s="150" customFormat="true" ht="11.25" hidden="false" customHeight="false" outlineLevel="0" collapsed="false"/>
    <row r="791" s="150" customFormat="true" ht="11.25" hidden="false" customHeight="false" outlineLevel="0" collapsed="false"/>
    <row r="792" s="150" customFormat="true" ht="11.25" hidden="false" customHeight="false" outlineLevel="0" collapsed="false"/>
    <row r="793" s="150" customFormat="true" ht="11.25" hidden="false" customHeight="false" outlineLevel="0" collapsed="false"/>
    <row r="794" s="150" customFormat="true" ht="11.25" hidden="false" customHeight="false" outlineLevel="0" collapsed="false"/>
    <row r="795" s="150" customFormat="true" ht="11.25" hidden="false" customHeight="false" outlineLevel="0" collapsed="false"/>
    <row r="796" s="150" customFormat="true" ht="11.25" hidden="false" customHeight="false" outlineLevel="0" collapsed="false"/>
    <row r="797" s="150" customFormat="true" ht="11.25" hidden="false" customHeight="false" outlineLevel="0" collapsed="false"/>
    <row r="798" s="150" customFormat="true" ht="11.25" hidden="false" customHeight="false" outlineLevel="0" collapsed="false"/>
    <row r="799" s="150" customFormat="true" ht="11.25" hidden="false" customHeight="false" outlineLevel="0" collapsed="false"/>
    <row r="800" s="150" customFormat="true" ht="11.25" hidden="false" customHeight="false" outlineLevel="0" collapsed="false"/>
    <row r="801" s="150" customFormat="true" ht="11.25" hidden="false" customHeight="false" outlineLevel="0" collapsed="false"/>
    <row r="802" s="150" customFormat="true" ht="11.25" hidden="false" customHeight="false" outlineLevel="0" collapsed="false"/>
    <row r="803" s="150" customFormat="true" ht="11.25" hidden="false" customHeight="false" outlineLevel="0" collapsed="false"/>
    <row r="804" s="150" customFormat="true" ht="11.25" hidden="false" customHeight="false" outlineLevel="0" collapsed="false"/>
    <row r="805" s="150" customFormat="true" ht="11.25" hidden="false" customHeight="false" outlineLevel="0" collapsed="false"/>
    <row r="806" s="150" customFormat="true" ht="11.25" hidden="false" customHeight="false" outlineLevel="0" collapsed="false"/>
    <row r="807" s="150" customFormat="true" ht="11.25" hidden="false" customHeight="false" outlineLevel="0" collapsed="false"/>
    <row r="808" s="150" customFormat="true" ht="11.25" hidden="false" customHeight="false" outlineLevel="0" collapsed="false"/>
    <row r="809" s="150" customFormat="true" ht="11.25" hidden="false" customHeight="false" outlineLevel="0" collapsed="false"/>
    <row r="810" s="150" customFormat="true" ht="11.25" hidden="false" customHeight="false" outlineLevel="0" collapsed="false"/>
    <row r="811" s="150" customFormat="true" ht="11.25" hidden="false" customHeight="false" outlineLevel="0" collapsed="false"/>
    <row r="812" s="150" customFormat="true" ht="11.25" hidden="false" customHeight="false" outlineLevel="0" collapsed="false"/>
    <row r="813" s="150" customFormat="true" ht="11.25" hidden="false" customHeight="false" outlineLevel="0" collapsed="false"/>
    <row r="814" s="150" customFormat="true" ht="11.25" hidden="false" customHeight="false" outlineLevel="0" collapsed="false"/>
    <row r="815" s="150" customFormat="true" ht="11.25" hidden="false" customHeight="false" outlineLevel="0" collapsed="false"/>
    <row r="816" s="150" customFormat="true" ht="11.25" hidden="false" customHeight="false" outlineLevel="0" collapsed="false"/>
    <row r="817" s="150" customFormat="true" ht="11.25" hidden="false" customHeight="false" outlineLevel="0" collapsed="false"/>
    <row r="818" s="150" customFormat="true" ht="11.25" hidden="false" customHeight="false" outlineLevel="0" collapsed="false"/>
    <row r="819" s="150" customFormat="true" ht="11.25" hidden="false" customHeight="false" outlineLevel="0" collapsed="false"/>
    <row r="820" s="150" customFormat="true" ht="11.25" hidden="false" customHeight="false" outlineLevel="0" collapsed="false"/>
    <row r="821" s="150" customFormat="true" ht="11.25" hidden="false" customHeight="false" outlineLevel="0" collapsed="false"/>
    <row r="822" s="150" customFormat="true" ht="11.25" hidden="false" customHeight="false" outlineLevel="0" collapsed="false"/>
    <row r="823" s="150" customFormat="true" ht="11.25" hidden="false" customHeight="false" outlineLevel="0" collapsed="false"/>
    <row r="824" s="150" customFormat="true" ht="11.25" hidden="false" customHeight="false" outlineLevel="0" collapsed="false"/>
    <row r="825" s="150" customFormat="true" ht="11.25" hidden="false" customHeight="false" outlineLevel="0" collapsed="false"/>
    <row r="826" s="150" customFormat="true" ht="11.25" hidden="false" customHeight="false" outlineLevel="0" collapsed="false"/>
    <row r="827" s="150" customFormat="true" ht="11.25" hidden="false" customHeight="false" outlineLevel="0" collapsed="false"/>
    <row r="828" s="150" customFormat="true" ht="11.25" hidden="false" customHeight="false" outlineLevel="0" collapsed="false"/>
    <row r="829" s="150" customFormat="true" ht="11.25" hidden="false" customHeight="false" outlineLevel="0" collapsed="false"/>
    <row r="830" s="150" customFormat="true" ht="11.25" hidden="false" customHeight="false" outlineLevel="0" collapsed="false"/>
    <row r="831" s="150" customFormat="true" ht="11.25" hidden="false" customHeight="false" outlineLevel="0" collapsed="false"/>
    <row r="832" s="150" customFormat="true" ht="11.25" hidden="false" customHeight="false" outlineLevel="0" collapsed="false"/>
    <row r="833" s="150" customFormat="true" ht="11.25" hidden="false" customHeight="false" outlineLevel="0" collapsed="false"/>
    <row r="834" s="150" customFormat="true" ht="11.25" hidden="false" customHeight="false" outlineLevel="0" collapsed="false"/>
    <row r="835" s="150" customFormat="true" ht="11.25" hidden="false" customHeight="false" outlineLevel="0" collapsed="false"/>
    <row r="836" s="150" customFormat="true" ht="11.25" hidden="false" customHeight="false" outlineLevel="0" collapsed="false"/>
    <row r="837" s="150" customFormat="true" ht="11.25" hidden="false" customHeight="false" outlineLevel="0" collapsed="false"/>
    <row r="838" s="150" customFormat="true" ht="11.25" hidden="false" customHeight="false" outlineLevel="0" collapsed="false"/>
    <row r="839" s="150" customFormat="true" ht="11.25" hidden="false" customHeight="false" outlineLevel="0" collapsed="false"/>
    <row r="840" s="150" customFormat="true" ht="11.25" hidden="false" customHeight="false" outlineLevel="0" collapsed="false"/>
    <row r="841" s="150" customFormat="true" ht="11.25" hidden="false" customHeight="false" outlineLevel="0" collapsed="false"/>
    <row r="842" s="150" customFormat="true" ht="11.25" hidden="false" customHeight="false" outlineLevel="0" collapsed="false"/>
    <row r="843" s="150" customFormat="true" ht="11.25" hidden="false" customHeight="false" outlineLevel="0" collapsed="false"/>
    <row r="844" s="150" customFormat="true" ht="11.25" hidden="false" customHeight="false" outlineLevel="0" collapsed="false"/>
    <row r="845" s="150" customFormat="true" ht="11.25" hidden="false" customHeight="false" outlineLevel="0" collapsed="false"/>
    <row r="846" s="150" customFormat="true" ht="11.25" hidden="false" customHeight="false" outlineLevel="0" collapsed="false"/>
    <row r="847" s="150" customFormat="true" ht="11.25" hidden="false" customHeight="false" outlineLevel="0" collapsed="false"/>
    <row r="848" s="150" customFormat="true" ht="11.25" hidden="false" customHeight="false" outlineLevel="0" collapsed="false"/>
    <row r="849" s="150" customFormat="true" ht="11.25" hidden="false" customHeight="false" outlineLevel="0" collapsed="false"/>
    <row r="850" s="150" customFormat="true" ht="11.25" hidden="false" customHeight="false" outlineLevel="0" collapsed="false"/>
    <row r="851" s="150" customFormat="true" ht="11.25" hidden="false" customHeight="false" outlineLevel="0" collapsed="false"/>
    <row r="852" s="150" customFormat="true" ht="11.25" hidden="false" customHeight="false" outlineLevel="0" collapsed="false"/>
    <row r="853" s="150" customFormat="true" ht="11.25" hidden="false" customHeight="false" outlineLevel="0" collapsed="false"/>
    <row r="854" s="150" customFormat="true" ht="11.25" hidden="false" customHeight="false" outlineLevel="0" collapsed="false"/>
    <row r="855" s="150" customFormat="true" ht="11.25" hidden="false" customHeight="false" outlineLevel="0" collapsed="false"/>
    <row r="856" s="150" customFormat="true" ht="11.25" hidden="false" customHeight="false" outlineLevel="0" collapsed="false"/>
    <row r="857" s="150" customFormat="true" ht="11.25" hidden="false" customHeight="false" outlineLevel="0" collapsed="false"/>
    <row r="858" s="150" customFormat="true" ht="11.25" hidden="false" customHeight="false" outlineLevel="0" collapsed="false"/>
    <row r="859" s="150" customFormat="true" ht="11.25" hidden="false" customHeight="false" outlineLevel="0" collapsed="false"/>
    <row r="860" s="150" customFormat="true" ht="11.25" hidden="false" customHeight="false" outlineLevel="0" collapsed="false"/>
    <row r="861" s="150" customFormat="true" ht="11.25" hidden="false" customHeight="false" outlineLevel="0" collapsed="false"/>
    <row r="862" s="150" customFormat="true" ht="11.25" hidden="false" customHeight="false" outlineLevel="0" collapsed="false"/>
    <row r="863" s="150" customFormat="true" ht="11.25" hidden="false" customHeight="false" outlineLevel="0" collapsed="false"/>
    <row r="864" s="150" customFormat="true" ht="11.25" hidden="false" customHeight="false" outlineLevel="0" collapsed="false"/>
    <row r="865" s="150" customFormat="true" ht="11.25" hidden="false" customHeight="false" outlineLevel="0" collapsed="false"/>
    <row r="866" s="150" customFormat="true" ht="11.25" hidden="false" customHeight="false" outlineLevel="0" collapsed="false"/>
    <row r="867" s="150" customFormat="true" ht="11.25" hidden="false" customHeight="false" outlineLevel="0" collapsed="false"/>
    <row r="868" s="150" customFormat="true" ht="11.25" hidden="false" customHeight="false" outlineLevel="0" collapsed="false"/>
    <row r="869" s="150" customFormat="true" ht="11.25" hidden="false" customHeight="false" outlineLevel="0" collapsed="false"/>
    <row r="870" s="150" customFormat="true" ht="11.25" hidden="false" customHeight="false" outlineLevel="0" collapsed="false"/>
    <row r="871" s="150" customFormat="true" ht="11.25" hidden="false" customHeight="false" outlineLevel="0" collapsed="false"/>
    <row r="872" s="150" customFormat="true" ht="11.25" hidden="false" customHeight="false" outlineLevel="0" collapsed="false"/>
    <row r="873" s="150" customFormat="true" ht="11.25" hidden="false" customHeight="false" outlineLevel="0" collapsed="false"/>
    <row r="874" s="150" customFormat="true" ht="11.25" hidden="false" customHeight="false" outlineLevel="0" collapsed="false"/>
    <row r="875" s="150" customFormat="true" ht="11.25" hidden="false" customHeight="false" outlineLevel="0" collapsed="false"/>
    <row r="876" s="150" customFormat="true" ht="11.25" hidden="false" customHeight="false" outlineLevel="0" collapsed="false"/>
    <row r="877" s="150" customFormat="true" ht="11.25" hidden="false" customHeight="false" outlineLevel="0" collapsed="false"/>
    <row r="878" s="150" customFormat="true" ht="11.25" hidden="false" customHeight="false" outlineLevel="0" collapsed="false"/>
    <row r="879" s="150" customFormat="true" ht="11.25" hidden="false" customHeight="false" outlineLevel="0" collapsed="false"/>
    <row r="880" s="150" customFormat="true" ht="11.25" hidden="false" customHeight="false" outlineLevel="0" collapsed="false"/>
    <row r="881" s="150" customFormat="true" ht="11.25" hidden="false" customHeight="false" outlineLevel="0" collapsed="false"/>
    <row r="882" s="150" customFormat="true" ht="11.25" hidden="false" customHeight="false" outlineLevel="0" collapsed="false"/>
    <row r="883" s="150" customFormat="true" ht="11.25" hidden="false" customHeight="false" outlineLevel="0" collapsed="false"/>
    <row r="884" s="150" customFormat="true" ht="11.25" hidden="false" customHeight="false" outlineLevel="0" collapsed="false"/>
    <row r="885" s="150" customFormat="true" ht="11.25" hidden="false" customHeight="false" outlineLevel="0" collapsed="false"/>
    <row r="886" s="150" customFormat="true" ht="11.25" hidden="false" customHeight="false" outlineLevel="0" collapsed="false"/>
    <row r="887" s="150" customFormat="true" ht="11.25" hidden="false" customHeight="false" outlineLevel="0" collapsed="false"/>
    <row r="888" s="150" customFormat="true" ht="11.25" hidden="false" customHeight="false" outlineLevel="0" collapsed="false"/>
    <row r="889" s="150" customFormat="true" ht="11.25" hidden="false" customHeight="false" outlineLevel="0" collapsed="false"/>
    <row r="890" s="150" customFormat="true" ht="11.25" hidden="false" customHeight="false" outlineLevel="0" collapsed="false"/>
    <row r="891" s="150" customFormat="true" ht="11.25" hidden="false" customHeight="false" outlineLevel="0" collapsed="false"/>
    <row r="892" s="150" customFormat="true" ht="11.25" hidden="false" customHeight="false" outlineLevel="0" collapsed="false"/>
    <row r="893" s="150" customFormat="true" ht="11.25" hidden="false" customHeight="false" outlineLevel="0" collapsed="false"/>
    <row r="894" s="150" customFormat="true" ht="11.25" hidden="false" customHeight="false" outlineLevel="0" collapsed="false"/>
    <row r="895" s="150" customFormat="true" ht="11.25" hidden="false" customHeight="false" outlineLevel="0" collapsed="false"/>
    <row r="896" s="150" customFormat="true" ht="11.25" hidden="false" customHeight="false" outlineLevel="0" collapsed="false"/>
    <row r="897" s="150" customFormat="true" ht="11.25" hidden="false" customHeight="false" outlineLevel="0" collapsed="false"/>
    <row r="898" s="150" customFormat="true" ht="11.25" hidden="false" customHeight="false" outlineLevel="0" collapsed="false"/>
    <row r="899" s="150" customFormat="true" ht="11.25" hidden="false" customHeight="false" outlineLevel="0" collapsed="false"/>
    <row r="900" s="150" customFormat="true" ht="11.25" hidden="false" customHeight="false" outlineLevel="0" collapsed="false"/>
    <row r="901" s="150" customFormat="true" ht="11.25" hidden="false" customHeight="false" outlineLevel="0" collapsed="false"/>
    <row r="902" s="150" customFormat="true" ht="11.25" hidden="false" customHeight="false" outlineLevel="0" collapsed="false"/>
    <row r="903" s="150" customFormat="true" ht="11.25" hidden="false" customHeight="false" outlineLevel="0" collapsed="false"/>
    <row r="904" s="150" customFormat="true" ht="11.25" hidden="false" customHeight="false" outlineLevel="0" collapsed="false"/>
    <row r="905" s="150" customFormat="true" ht="11.25" hidden="false" customHeight="false" outlineLevel="0" collapsed="false"/>
    <row r="906" s="150" customFormat="true" ht="11.25" hidden="false" customHeight="false" outlineLevel="0" collapsed="false"/>
    <row r="907" s="150" customFormat="true" ht="11.25" hidden="false" customHeight="false" outlineLevel="0" collapsed="false"/>
    <row r="908" s="150" customFormat="true" ht="11.25" hidden="false" customHeight="false" outlineLevel="0" collapsed="false"/>
    <row r="909" s="150" customFormat="true" ht="11.25" hidden="false" customHeight="false" outlineLevel="0" collapsed="false"/>
    <row r="910" s="150" customFormat="true" ht="11.25" hidden="false" customHeight="false" outlineLevel="0" collapsed="false"/>
    <row r="911" s="150" customFormat="true" ht="11.25" hidden="false" customHeight="false" outlineLevel="0" collapsed="false"/>
    <row r="912" s="150" customFormat="true" ht="11.25" hidden="false" customHeight="false" outlineLevel="0" collapsed="false"/>
    <row r="913" s="150" customFormat="true" ht="11.25" hidden="false" customHeight="false" outlineLevel="0" collapsed="false"/>
    <row r="914" s="150" customFormat="true" ht="11.25" hidden="false" customHeight="false" outlineLevel="0" collapsed="false"/>
    <row r="915" s="150" customFormat="true" ht="11.25" hidden="false" customHeight="false" outlineLevel="0" collapsed="false"/>
    <row r="916" s="150" customFormat="true" ht="11.25" hidden="false" customHeight="false" outlineLevel="0" collapsed="false"/>
    <row r="917" s="150" customFormat="true" ht="11.25" hidden="false" customHeight="false" outlineLevel="0" collapsed="false"/>
    <row r="918" s="150" customFormat="true" ht="11.25" hidden="false" customHeight="false" outlineLevel="0" collapsed="false"/>
    <row r="919" s="150" customFormat="true" ht="11.25" hidden="false" customHeight="false" outlineLevel="0" collapsed="false"/>
    <row r="920" s="150" customFormat="true" ht="11.25" hidden="false" customHeight="false" outlineLevel="0" collapsed="false"/>
    <row r="921" s="150" customFormat="true" ht="11.25" hidden="false" customHeight="false" outlineLevel="0" collapsed="false"/>
    <row r="922" s="150" customFormat="true" ht="11.25" hidden="false" customHeight="false" outlineLevel="0" collapsed="false"/>
    <row r="923" s="150" customFormat="true" ht="11.25" hidden="false" customHeight="false" outlineLevel="0" collapsed="false"/>
    <row r="924" s="150" customFormat="true" ht="11.25" hidden="false" customHeight="false" outlineLevel="0" collapsed="false"/>
    <row r="925" s="150" customFormat="true" ht="11.25" hidden="false" customHeight="false" outlineLevel="0" collapsed="false"/>
    <row r="926" s="150" customFormat="true" ht="11.25" hidden="false" customHeight="false" outlineLevel="0" collapsed="false"/>
    <row r="927" s="150" customFormat="true" ht="11.25" hidden="false" customHeight="false" outlineLevel="0" collapsed="false"/>
    <row r="928" s="150" customFormat="true" ht="11.25" hidden="false" customHeight="false" outlineLevel="0" collapsed="false"/>
    <row r="929" s="150" customFormat="true" ht="11.25" hidden="false" customHeight="false" outlineLevel="0" collapsed="false"/>
    <row r="930" s="150" customFormat="true" ht="11.25" hidden="false" customHeight="false" outlineLevel="0" collapsed="false"/>
    <row r="931" s="150" customFormat="true" ht="11.25" hidden="false" customHeight="false" outlineLevel="0" collapsed="false"/>
    <row r="932" s="150" customFormat="true" ht="11.25" hidden="false" customHeight="false" outlineLevel="0" collapsed="false"/>
    <row r="933" s="150" customFormat="true" ht="11.25" hidden="false" customHeight="false" outlineLevel="0" collapsed="false"/>
    <row r="934" s="150" customFormat="true" ht="11.25" hidden="false" customHeight="false" outlineLevel="0" collapsed="false"/>
    <row r="935" s="150" customFormat="true" ht="11.25" hidden="false" customHeight="false" outlineLevel="0" collapsed="false"/>
    <row r="936" s="150" customFormat="true" ht="11.25" hidden="false" customHeight="false" outlineLevel="0" collapsed="false"/>
    <row r="937" s="150" customFormat="true" ht="11.25" hidden="false" customHeight="false" outlineLevel="0" collapsed="false"/>
    <row r="938" s="150" customFormat="true" ht="11.25" hidden="false" customHeight="false" outlineLevel="0" collapsed="false"/>
    <row r="939" s="150" customFormat="true" ht="11.25" hidden="false" customHeight="false" outlineLevel="0" collapsed="false"/>
    <row r="940" s="150" customFormat="true" ht="11.25" hidden="false" customHeight="false" outlineLevel="0" collapsed="false"/>
    <row r="941" s="150" customFormat="true" ht="11.25" hidden="false" customHeight="false" outlineLevel="0" collapsed="false"/>
    <row r="942" s="150" customFormat="true" ht="11.25" hidden="false" customHeight="false" outlineLevel="0" collapsed="false"/>
    <row r="943" s="150" customFormat="true" ht="11.25" hidden="false" customHeight="false" outlineLevel="0" collapsed="false"/>
    <row r="944" s="150" customFormat="true" ht="11.25" hidden="false" customHeight="false" outlineLevel="0" collapsed="false"/>
    <row r="945" s="150" customFormat="true" ht="11.25" hidden="false" customHeight="false" outlineLevel="0" collapsed="false"/>
    <row r="946" s="150" customFormat="true" ht="11.25" hidden="false" customHeight="false" outlineLevel="0" collapsed="false"/>
    <row r="947" s="150" customFormat="true" ht="11.25" hidden="false" customHeight="false" outlineLevel="0" collapsed="false"/>
    <row r="948" s="150" customFormat="true" ht="11.25" hidden="false" customHeight="false" outlineLevel="0" collapsed="false"/>
    <row r="949" s="150" customFormat="true" ht="11.25" hidden="false" customHeight="false" outlineLevel="0" collapsed="false"/>
    <row r="950" s="150" customFormat="true" ht="11.25" hidden="false" customHeight="false" outlineLevel="0" collapsed="false"/>
    <row r="951" s="150" customFormat="true" ht="11.25" hidden="false" customHeight="false" outlineLevel="0" collapsed="false"/>
    <row r="952" s="150" customFormat="true" ht="11.25" hidden="false" customHeight="false" outlineLevel="0" collapsed="false"/>
    <row r="953" s="150" customFormat="true" ht="11.25" hidden="false" customHeight="false" outlineLevel="0" collapsed="false"/>
    <row r="954" s="150" customFormat="true" ht="11.25" hidden="false" customHeight="false" outlineLevel="0" collapsed="false"/>
    <row r="955" s="150" customFormat="true" ht="11.25" hidden="false" customHeight="false" outlineLevel="0" collapsed="false"/>
    <row r="956" s="150" customFormat="true" ht="11.25" hidden="false" customHeight="false" outlineLevel="0" collapsed="false"/>
    <row r="957" s="150" customFormat="true" ht="11.25" hidden="false" customHeight="false" outlineLevel="0" collapsed="false"/>
    <row r="958" s="150" customFormat="true" ht="11.25" hidden="false" customHeight="false" outlineLevel="0" collapsed="false"/>
    <row r="959" s="150" customFormat="true" ht="11.25" hidden="false" customHeight="false" outlineLevel="0" collapsed="false"/>
    <row r="960" s="150" customFormat="true" ht="11.25" hidden="false" customHeight="false" outlineLevel="0" collapsed="false"/>
    <row r="961" s="150" customFormat="true" ht="11.25" hidden="false" customHeight="false" outlineLevel="0" collapsed="false"/>
    <row r="962" s="150" customFormat="true" ht="11.25" hidden="false" customHeight="false" outlineLevel="0" collapsed="false"/>
    <row r="963" s="150" customFormat="true" ht="11.25" hidden="false" customHeight="false" outlineLevel="0" collapsed="false"/>
    <row r="964" s="150" customFormat="true" ht="11.25" hidden="false" customHeight="false" outlineLevel="0" collapsed="false"/>
    <row r="965" s="150" customFormat="true" ht="11.25" hidden="false" customHeight="false" outlineLevel="0" collapsed="false"/>
    <row r="966" s="150" customFormat="true" ht="11.25" hidden="false" customHeight="false" outlineLevel="0" collapsed="false"/>
    <row r="967" s="150" customFormat="true" ht="11.25" hidden="false" customHeight="false" outlineLevel="0" collapsed="false"/>
    <row r="968" s="150" customFormat="true" ht="11.25" hidden="false" customHeight="false" outlineLevel="0" collapsed="false"/>
    <row r="969" s="150" customFormat="true" ht="11.25" hidden="false" customHeight="false" outlineLevel="0" collapsed="false"/>
    <row r="970" s="150" customFormat="true" ht="11.25" hidden="false" customHeight="false" outlineLevel="0" collapsed="false"/>
    <row r="971" s="150" customFormat="true" ht="11.25" hidden="false" customHeight="false" outlineLevel="0" collapsed="false"/>
    <row r="972" s="150" customFormat="true" ht="11.25" hidden="false" customHeight="false" outlineLevel="0" collapsed="false"/>
    <row r="973" s="150" customFormat="true" ht="11.25" hidden="false" customHeight="false" outlineLevel="0" collapsed="false"/>
    <row r="974" s="150" customFormat="true" ht="11.25" hidden="false" customHeight="false" outlineLevel="0" collapsed="false"/>
    <row r="975" s="150" customFormat="true" ht="11.25" hidden="false" customHeight="false" outlineLevel="0" collapsed="false"/>
    <row r="976" s="150" customFormat="true" ht="11.25" hidden="false" customHeight="false" outlineLevel="0" collapsed="false"/>
    <row r="977" s="150" customFormat="true" ht="11.25" hidden="false" customHeight="false" outlineLevel="0" collapsed="false"/>
    <row r="978" s="150" customFormat="true" ht="11.25" hidden="false" customHeight="false" outlineLevel="0" collapsed="false"/>
    <row r="979" s="150" customFormat="true" ht="11.25" hidden="false" customHeight="false" outlineLevel="0" collapsed="false"/>
    <row r="980" s="150" customFormat="true" ht="11.25" hidden="false" customHeight="false" outlineLevel="0" collapsed="false"/>
    <row r="981" s="150" customFormat="true" ht="11.25" hidden="false" customHeight="false" outlineLevel="0" collapsed="false"/>
    <row r="982" s="150" customFormat="true" ht="11.25" hidden="false" customHeight="false" outlineLevel="0" collapsed="false"/>
    <row r="983" s="150" customFormat="true" ht="11.25" hidden="false" customHeight="false" outlineLevel="0" collapsed="false"/>
    <row r="984" s="150" customFormat="true" ht="11.25" hidden="false" customHeight="false" outlineLevel="0" collapsed="false"/>
    <row r="985" s="150" customFormat="true" ht="11.25" hidden="false" customHeight="false" outlineLevel="0" collapsed="false"/>
    <row r="986" s="150" customFormat="true" ht="11.25" hidden="false" customHeight="false" outlineLevel="0" collapsed="false"/>
    <row r="987" s="150" customFormat="true" ht="11.25" hidden="false" customHeight="false" outlineLevel="0" collapsed="false"/>
    <row r="988" s="150" customFormat="true" ht="11.25" hidden="false" customHeight="false" outlineLevel="0" collapsed="false"/>
    <row r="989" s="150" customFormat="true" ht="11.25" hidden="false" customHeight="false" outlineLevel="0" collapsed="false"/>
    <row r="990" s="150" customFormat="true" ht="11.25" hidden="false" customHeight="false" outlineLevel="0" collapsed="false"/>
    <row r="991" s="150" customFormat="true" ht="11.25" hidden="false" customHeight="false" outlineLevel="0" collapsed="false"/>
    <row r="992" s="150" customFormat="true" ht="11.25" hidden="false" customHeight="false" outlineLevel="0" collapsed="false"/>
    <row r="993" s="150" customFormat="true" ht="11.25" hidden="false" customHeight="false" outlineLevel="0" collapsed="false"/>
    <row r="994" s="150" customFormat="true" ht="11.25" hidden="false" customHeight="false" outlineLevel="0" collapsed="false"/>
    <row r="995" s="150" customFormat="true" ht="11.25" hidden="false" customHeight="false" outlineLevel="0" collapsed="false"/>
    <row r="996" s="150" customFormat="true" ht="11.25" hidden="false" customHeight="false" outlineLevel="0" collapsed="false"/>
    <row r="997" s="150" customFormat="true" ht="11.25" hidden="false" customHeight="false" outlineLevel="0" collapsed="false"/>
    <row r="998" s="150" customFormat="true" ht="11.25" hidden="false" customHeight="false" outlineLevel="0" collapsed="false"/>
    <row r="999" s="150" customFormat="true" ht="11.25" hidden="false" customHeight="false" outlineLevel="0" collapsed="false"/>
    <row r="1000" s="150" customFormat="true" ht="11.25" hidden="false" customHeight="false" outlineLevel="0" collapsed="false"/>
    <row r="1001" s="150" customFormat="true" ht="11.25" hidden="false" customHeight="false" outlineLevel="0" collapsed="false"/>
    <row r="1002" s="150" customFormat="true" ht="11.25" hidden="false" customHeight="false" outlineLevel="0" collapsed="false"/>
    <row r="1003" s="150" customFormat="true" ht="11.25" hidden="false" customHeight="false" outlineLevel="0" collapsed="false"/>
    <row r="1004" s="150" customFormat="true" ht="11.25" hidden="false" customHeight="false" outlineLevel="0" collapsed="false"/>
    <row r="1005" s="150" customFormat="true" ht="11.25" hidden="false" customHeight="false" outlineLevel="0" collapsed="false"/>
    <row r="1006" s="150" customFormat="true" ht="11.25" hidden="false" customHeight="false" outlineLevel="0" collapsed="false"/>
    <row r="1007" s="150" customFormat="true" ht="11.25" hidden="false" customHeight="false" outlineLevel="0" collapsed="false"/>
    <row r="1008" s="150" customFormat="true" ht="11.25" hidden="false" customHeight="false" outlineLevel="0" collapsed="false"/>
    <row r="1009" s="150" customFormat="true" ht="11.25" hidden="false" customHeight="false" outlineLevel="0" collapsed="false"/>
    <row r="1010" s="150" customFormat="true" ht="11.25" hidden="false" customHeight="false" outlineLevel="0" collapsed="false"/>
    <row r="1011" s="150" customFormat="true" ht="11.25" hidden="false" customHeight="false" outlineLevel="0" collapsed="false"/>
    <row r="1012" s="150" customFormat="true" ht="11.25" hidden="false" customHeight="false" outlineLevel="0" collapsed="false"/>
    <row r="1013" s="150" customFormat="true" ht="11.25" hidden="false" customHeight="false" outlineLevel="0" collapsed="false"/>
    <row r="1014" s="150" customFormat="true" ht="11.25" hidden="false" customHeight="false" outlineLevel="0" collapsed="false"/>
    <row r="1015" s="150" customFormat="true" ht="11.25" hidden="false" customHeight="false" outlineLevel="0" collapsed="false"/>
    <row r="1016" s="150" customFormat="true" ht="11.25" hidden="false" customHeight="false" outlineLevel="0" collapsed="false"/>
    <row r="1017" s="150" customFormat="true" ht="11.25" hidden="false" customHeight="false" outlineLevel="0" collapsed="false"/>
    <row r="1018" s="150" customFormat="true" ht="11.25" hidden="false" customHeight="false" outlineLevel="0" collapsed="false"/>
    <row r="1019" s="150" customFormat="true" ht="11.25" hidden="false" customHeight="false" outlineLevel="0" collapsed="false"/>
    <row r="1020" s="150" customFormat="true" ht="11.25" hidden="false" customHeight="false" outlineLevel="0" collapsed="false"/>
    <row r="1021" s="150" customFormat="true" ht="11.25" hidden="false" customHeight="false" outlineLevel="0" collapsed="false"/>
    <row r="1022" s="150" customFormat="true" ht="11.25" hidden="false" customHeight="false" outlineLevel="0" collapsed="false"/>
    <row r="1023" s="150" customFormat="true" ht="11.25" hidden="false" customHeight="false" outlineLevel="0" collapsed="false"/>
    <row r="1024" s="150" customFormat="true" ht="11.25" hidden="false" customHeight="false" outlineLevel="0" collapsed="false"/>
    <row r="1025" s="150" customFormat="true" ht="11.25" hidden="false" customHeight="false" outlineLevel="0" collapsed="false"/>
    <row r="1026" s="150" customFormat="true" ht="11.25" hidden="false" customHeight="false" outlineLevel="0" collapsed="false"/>
    <row r="1027" s="150" customFormat="true" ht="11.25" hidden="false" customHeight="false" outlineLevel="0" collapsed="false"/>
    <row r="1028" s="150" customFormat="true" ht="11.25" hidden="false" customHeight="false" outlineLevel="0" collapsed="false"/>
    <row r="1029" s="150" customFormat="true" ht="11.25" hidden="false" customHeight="false" outlineLevel="0" collapsed="false"/>
    <row r="1030" s="150" customFormat="true" ht="11.25" hidden="false" customHeight="false" outlineLevel="0" collapsed="false"/>
    <row r="1031" s="150" customFormat="true" ht="11.25" hidden="false" customHeight="false" outlineLevel="0" collapsed="false"/>
    <row r="1032" s="150" customFormat="true" ht="11.25" hidden="false" customHeight="false" outlineLevel="0" collapsed="false"/>
    <row r="1033" s="150" customFormat="true" ht="11.25" hidden="false" customHeight="false" outlineLevel="0" collapsed="false"/>
    <row r="1034" s="150" customFormat="true" ht="11.25" hidden="false" customHeight="false" outlineLevel="0" collapsed="false"/>
    <row r="1035" s="150" customFormat="true" ht="11.25" hidden="false" customHeight="false" outlineLevel="0" collapsed="false"/>
    <row r="1036" s="150" customFormat="true" ht="11.25" hidden="false" customHeight="false" outlineLevel="0" collapsed="false"/>
    <row r="1037" s="150" customFormat="true" ht="11.25" hidden="false" customHeight="false" outlineLevel="0" collapsed="false"/>
    <row r="1038" s="150" customFormat="true" ht="11.25" hidden="false" customHeight="false" outlineLevel="0" collapsed="false"/>
    <row r="1039" s="150" customFormat="true" ht="11.25" hidden="false" customHeight="false" outlineLevel="0" collapsed="false"/>
    <row r="1040" s="150" customFormat="true" ht="11.25" hidden="false" customHeight="false" outlineLevel="0" collapsed="false"/>
    <row r="1041" s="150" customFormat="true" ht="11.25" hidden="false" customHeight="false" outlineLevel="0" collapsed="false"/>
    <row r="1042" s="150" customFormat="true" ht="11.25" hidden="false" customHeight="false" outlineLevel="0" collapsed="false"/>
    <row r="1043" s="150" customFormat="true" ht="11.25" hidden="false" customHeight="false" outlineLevel="0" collapsed="false"/>
    <row r="1044" s="150" customFormat="true" ht="11.25" hidden="false" customHeight="false" outlineLevel="0" collapsed="false"/>
    <row r="1045" s="150" customFormat="true" ht="11.25" hidden="false" customHeight="false" outlineLevel="0" collapsed="false"/>
    <row r="1046" s="150" customFormat="true" ht="11.25" hidden="false" customHeight="false" outlineLevel="0" collapsed="false"/>
    <row r="1047" s="150" customFormat="true" ht="11.25" hidden="false" customHeight="false" outlineLevel="0" collapsed="false"/>
    <row r="1048" s="150" customFormat="true" ht="11.25" hidden="false" customHeight="false" outlineLevel="0" collapsed="false"/>
    <row r="1049" s="150" customFormat="true" ht="11.25" hidden="false" customHeight="false" outlineLevel="0" collapsed="false"/>
    <row r="1050" s="150" customFormat="true" ht="11.25" hidden="false" customHeight="false" outlineLevel="0" collapsed="false"/>
    <row r="1051" s="150" customFormat="true" ht="11.25" hidden="false" customHeight="false" outlineLevel="0" collapsed="false"/>
    <row r="1052" s="150" customFormat="true" ht="11.25" hidden="false" customHeight="false" outlineLevel="0" collapsed="false"/>
    <row r="1053" s="150" customFormat="true" ht="11.25" hidden="false" customHeight="false" outlineLevel="0" collapsed="false"/>
    <row r="1054" s="150" customFormat="true" ht="11.25" hidden="false" customHeight="false" outlineLevel="0" collapsed="false"/>
    <row r="1055" s="150" customFormat="true" ht="11.25" hidden="false" customHeight="false" outlineLevel="0" collapsed="false"/>
    <row r="1056" s="150" customFormat="true" ht="11.25" hidden="false" customHeight="false" outlineLevel="0" collapsed="false"/>
    <row r="1057" s="150" customFormat="true" ht="11.25" hidden="false" customHeight="false" outlineLevel="0" collapsed="false"/>
    <row r="1058" s="150" customFormat="true" ht="11.25" hidden="false" customHeight="false" outlineLevel="0" collapsed="false"/>
    <row r="1059" s="150" customFormat="true" ht="11.25" hidden="false" customHeight="false" outlineLevel="0" collapsed="false"/>
    <row r="1060" s="150" customFormat="true" ht="11.25" hidden="false" customHeight="false" outlineLevel="0" collapsed="false"/>
    <row r="1061" s="150" customFormat="true" ht="11.25" hidden="false" customHeight="false" outlineLevel="0" collapsed="false"/>
    <row r="1062" s="150" customFormat="true" ht="11.25" hidden="false" customHeight="false" outlineLevel="0" collapsed="false"/>
    <row r="1063" s="150" customFormat="true" ht="11.25" hidden="false" customHeight="false" outlineLevel="0" collapsed="false"/>
    <row r="1064" s="150" customFormat="true" ht="11.25" hidden="false" customHeight="false" outlineLevel="0" collapsed="false"/>
    <row r="1065" s="150" customFormat="true" ht="11.25" hidden="false" customHeight="false" outlineLevel="0" collapsed="false"/>
    <row r="1066" s="150" customFormat="true" ht="11.25" hidden="false" customHeight="false" outlineLevel="0" collapsed="false"/>
    <row r="1067" s="150" customFormat="true" ht="11.25" hidden="false" customHeight="false" outlineLevel="0" collapsed="false"/>
    <row r="1068" s="150" customFormat="true" ht="11.25" hidden="false" customHeight="false" outlineLevel="0" collapsed="false"/>
    <row r="1069" s="150" customFormat="true" ht="11.25" hidden="false" customHeight="false" outlineLevel="0" collapsed="false"/>
    <row r="1070" s="150" customFormat="true" ht="11.25" hidden="false" customHeight="false" outlineLevel="0" collapsed="false"/>
    <row r="1071" s="150" customFormat="true" ht="11.25" hidden="false" customHeight="false" outlineLevel="0" collapsed="false"/>
    <row r="1072" s="150" customFormat="true" ht="11.25" hidden="false" customHeight="false" outlineLevel="0" collapsed="false"/>
    <row r="1073" s="150" customFormat="true" ht="11.25" hidden="false" customHeight="false" outlineLevel="0" collapsed="false"/>
    <row r="1074" s="150" customFormat="true" ht="11.25" hidden="false" customHeight="false" outlineLevel="0" collapsed="false"/>
    <row r="1075" s="150" customFormat="true" ht="11.25" hidden="false" customHeight="false" outlineLevel="0" collapsed="false"/>
    <row r="1076" s="150" customFormat="true" ht="11.25" hidden="false" customHeight="false" outlineLevel="0" collapsed="false"/>
    <row r="1077" s="150" customFormat="true" ht="11.25" hidden="false" customHeight="false" outlineLevel="0" collapsed="false"/>
    <row r="1078" s="150" customFormat="true" ht="11.25" hidden="false" customHeight="false" outlineLevel="0" collapsed="false"/>
    <row r="1079" s="150" customFormat="true" ht="11.25" hidden="false" customHeight="false" outlineLevel="0" collapsed="false"/>
    <row r="1080" s="150" customFormat="true" ht="11.25" hidden="false" customHeight="false" outlineLevel="0" collapsed="false"/>
    <row r="1081" s="150" customFormat="true" ht="11.25" hidden="false" customHeight="false" outlineLevel="0" collapsed="false"/>
    <row r="1082" s="150" customFormat="true" ht="11.25" hidden="false" customHeight="false" outlineLevel="0" collapsed="false"/>
    <row r="1083" s="150" customFormat="true" ht="11.25" hidden="false" customHeight="false" outlineLevel="0" collapsed="false"/>
    <row r="1084" s="150" customFormat="true" ht="11.25" hidden="false" customHeight="false" outlineLevel="0" collapsed="false"/>
    <row r="1085" s="150" customFormat="true" ht="11.25" hidden="false" customHeight="false" outlineLevel="0" collapsed="false"/>
    <row r="1086" s="150" customFormat="true" ht="11.25" hidden="false" customHeight="false" outlineLevel="0" collapsed="false"/>
    <row r="1087" s="150" customFormat="true" ht="11.25" hidden="false" customHeight="false" outlineLevel="0" collapsed="false"/>
    <row r="1088" s="150" customFormat="true" ht="11.25" hidden="false" customHeight="false" outlineLevel="0" collapsed="false"/>
    <row r="1089" s="150" customFormat="true" ht="11.25" hidden="false" customHeight="false" outlineLevel="0" collapsed="false"/>
    <row r="1090" s="150" customFormat="true" ht="11.25" hidden="false" customHeight="false" outlineLevel="0" collapsed="false"/>
    <row r="1091" s="150" customFormat="true" ht="11.25" hidden="false" customHeight="false" outlineLevel="0" collapsed="false"/>
    <row r="1092" s="150" customFormat="true" ht="11.25" hidden="false" customHeight="false" outlineLevel="0" collapsed="false"/>
    <row r="1093" s="150" customFormat="true" ht="11.25" hidden="false" customHeight="false" outlineLevel="0" collapsed="false"/>
    <row r="1094" s="150" customFormat="true" ht="11.25" hidden="false" customHeight="false" outlineLevel="0" collapsed="false"/>
    <row r="1095" s="150" customFormat="true" ht="11.25" hidden="false" customHeight="false" outlineLevel="0" collapsed="false"/>
    <row r="1096" s="150" customFormat="true" ht="11.25" hidden="false" customHeight="false" outlineLevel="0" collapsed="false"/>
    <row r="1097" s="150" customFormat="true" ht="11.25" hidden="false" customHeight="false" outlineLevel="0" collapsed="false"/>
    <row r="1098" s="150" customFormat="true" ht="11.25" hidden="false" customHeight="false" outlineLevel="0" collapsed="false"/>
    <row r="1099" s="150" customFormat="true" ht="11.25" hidden="false" customHeight="false" outlineLevel="0" collapsed="false"/>
    <row r="1100" s="150" customFormat="true" ht="11.25" hidden="false" customHeight="false" outlineLevel="0" collapsed="false"/>
    <row r="1101" s="150" customFormat="true" ht="11.25" hidden="false" customHeight="false" outlineLevel="0" collapsed="false"/>
    <row r="1102" s="150" customFormat="true" ht="11.25" hidden="false" customHeight="false" outlineLevel="0" collapsed="false"/>
    <row r="1103" s="150" customFormat="true" ht="11.25" hidden="false" customHeight="false" outlineLevel="0" collapsed="false"/>
    <row r="1104" s="150" customFormat="true" ht="11.25" hidden="false" customHeight="false" outlineLevel="0" collapsed="false"/>
    <row r="1105" s="150" customFormat="true" ht="11.25" hidden="false" customHeight="false" outlineLevel="0" collapsed="false"/>
    <row r="1106" s="150" customFormat="true" ht="11.25" hidden="false" customHeight="false" outlineLevel="0" collapsed="false"/>
    <row r="1107" s="150" customFormat="true" ht="11.25" hidden="false" customHeight="false" outlineLevel="0" collapsed="false"/>
    <row r="1108" s="150" customFormat="true" ht="11.25" hidden="false" customHeight="false" outlineLevel="0" collapsed="false"/>
    <row r="1109" s="150" customFormat="true" ht="11.25" hidden="false" customHeight="false" outlineLevel="0" collapsed="false"/>
    <row r="1110" s="150" customFormat="true" ht="11.25" hidden="false" customHeight="false" outlineLevel="0" collapsed="false"/>
    <row r="1111" s="150" customFormat="true" ht="11.25" hidden="false" customHeight="false" outlineLevel="0" collapsed="false"/>
    <row r="1112" s="150" customFormat="true" ht="11.25" hidden="false" customHeight="false" outlineLevel="0" collapsed="false"/>
    <row r="1113" s="150" customFormat="true" ht="11.25" hidden="false" customHeight="false" outlineLevel="0" collapsed="false"/>
    <row r="1114" s="150" customFormat="true" ht="11.25" hidden="false" customHeight="false" outlineLevel="0" collapsed="false"/>
    <row r="1115" s="150" customFormat="true" ht="11.25" hidden="false" customHeight="false" outlineLevel="0" collapsed="false"/>
    <row r="1116" s="150" customFormat="true" ht="11.25" hidden="false" customHeight="false" outlineLevel="0" collapsed="false"/>
    <row r="1117" s="150" customFormat="true" ht="11.25" hidden="false" customHeight="false" outlineLevel="0" collapsed="false"/>
    <row r="1118" s="150" customFormat="true" ht="11.25" hidden="false" customHeight="false" outlineLevel="0" collapsed="false"/>
    <row r="1119" s="150" customFormat="true" ht="11.25" hidden="false" customHeight="false" outlineLevel="0" collapsed="false"/>
    <row r="1120" s="150" customFormat="true" ht="11.25" hidden="false" customHeight="false" outlineLevel="0" collapsed="false"/>
    <row r="1121" s="150" customFormat="true" ht="11.25" hidden="false" customHeight="false" outlineLevel="0" collapsed="false"/>
    <row r="1122" s="150" customFormat="true" ht="11.25" hidden="false" customHeight="false" outlineLevel="0" collapsed="false"/>
    <row r="1123" s="150" customFormat="true" ht="11.25" hidden="false" customHeight="false" outlineLevel="0" collapsed="false"/>
    <row r="1124" s="150" customFormat="true" ht="11.25" hidden="false" customHeight="false" outlineLevel="0" collapsed="false"/>
    <row r="1125" s="150" customFormat="true" ht="11.25" hidden="false" customHeight="false" outlineLevel="0" collapsed="false"/>
    <row r="1126" s="150" customFormat="true" ht="11.25" hidden="false" customHeight="false" outlineLevel="0" collapsed="false"/>
    <row r="1127" s="150" customFormat="true" ht="11.25" hidden="false" customHeight="false" outlineLevel="0" collapsed="false"/>
    <row r="1128" s="150" customFormat="true" ht="11.25" hidden="false" customHeight="false" outlineLevel="0" collapsed="false"/>
    <row r="1129" s="150" customFormat="true" ht="11.25" hidden="false" customHeight="false" outlineLevel="0" collapsed="false"/>
    <row r="1130" s="150" customFormat="true" ht="11.25" hidden="false" customHeight="false" outlineLevel="0" collapsed="false"/>
    <row r="1131" s="150" customFormat="true" ht="11.25" hidden="false" customHeight="false" outlineLevel="0" collapsed="false"/>
    <row r="1132" s="150" customFormat="true" ht="11.25" hidden="false" customHeight="false" outlineLevel="0" collapsed="false"/>
    <row r="1133" s="150" customFormat="true" ht="11.25" hidden="false" customHeight="false" outlineLevel="0" collapsed="false"/>
    <row r="1134" s="150" customFormat="true" ht="11.25" hidden="false" customHeight="false" outlineLevel="0" collapsed="false"/>
    <row r="1135" s="150" customFormat="true" ht="11.25" hidden="false" customHeight="false" outlineLevel="0" collapsed="false"/>
    <row r="1136" s="150" customFormat="true" ht="11.25" hidden="false" customHeight="false" outlineLevel="0" collapsed="false"/>
    <row r="1137" s="150" customFormat="true" ht="11.25" hidden="false" customHeight="false" outlineLevel="0" collapsed="false"/>
    <row r="1138" s="150" customFormat="true" ht="11.25" hidden="false" customHeight="false" outlineLevel="0" collapsed="false"/>
    <row r="1139" s="150" customFormat="true" ht="11.25" hidden="false" customHeight="false" outlineLevel="0" collapsed="false"/>
    <row r="1140" s="150" customFormat="true" ht="11.25" hidden="false" customHeight="false" outlineLevel="0" collapsed="false"/>
    <row r="1141" s="150" customFormat="true" ht="11.25" hidden="false" customHeight="false" outlineLevel="0" collapsed="false"/>
    <row r="1142" s="150" customFormat="true" ht="11.25" hidden="false" customHeight="false" outlineLevel="0" collapsed="false"/>
    <row r="1143" s="150" customFormat="true" ht="11.25" hidden="false" customHeight="false" outlineLevel="0" collapsed="false"/>
    <row r="1144" s="150" customFormat="true" ht="11.25" hidden="false" customHeight="false" outlineLevel="0" collapsed="false"/>
    <row r="1145" s="150" customFormat="true" ht="11.25" hidden="false" customHeight="false" outlineLevel="0" collapsed="false"/>
    <row r="1146" s="150" customFormat="true" ht="11.25" hidden="false" customHeight="false" outlineLevel="0" collapsed="false"/>
    <row r="1147" s="150" customFormat="true" ht="11.25" hidden="false" customHeight="false" outlineLevel="0" collapsed="false"/>
    <row r="1148" s="150" customFormat="true" ht="11.25" hidden="false" customHeight="false" outlineLevel="0" collapsed="false"/>
    <row r="1149" s="150" customFormat="true" ht="11.25" hidden="false" customHeight="false" outlineLevel="0" collapsed="false"/>
    <row r="1150" s="150" customFormat="true" ht="11.25" hidden="false" customHeight="false" outlineLevel="0" collapsed="false"/>
    <row r="1151" s="150" customFormat="true" ht="11.25" hidden="false" customHeight="false" outlineLevel="0" collapsed="false"/>
    <row r="1152" s="150" customFormat="true" ht="11.25" hidden="false" customHeight="false" outlineLevel="0" collapsed="false"/>
    <row r="1153" s="150" customFormat="true" ht="11.25" hidden="false" customHeight="false" outlineLevel="0" collapsed="false"/>
    <row r="1154" s="150" customFormat="true" ht="11.25" hidden="false" customHeight="false" outlineLevel="0" collapsed="false"/>
    <row r="1155" s="150" customFormat="true" ht="11.25" hidden="false" customHeight="false" outlineLevel="0" collapsed="false"/>
    <row r="1156" s="150" customFormat="true" ht="11.25" hidden="false" customHeight="false" outlineLevel="0" collapsed="false"/>
    <row r="1157" s="150" customFormat="true" ht="11.25" hidden="false" customHeight="false" outlineLevel="0" collapsed="false"/>
    <row r="1158" s="150" customFormat="true" ht="11.25" hidden="false" customHeight="false" outlineLevel="0" collapsed="false"/>
    <row r="1159" s="150" customFormat="true" ht="11.25" hidden="false" customHeight="false" outlineLevel="0" collapsed="false"/>
    <row r="1160" s="150" customFormat="true" ht="11.25" hidden="false" customHeight="false" outlineLevel="0" collapsed="false"/>
    <row r="1161" s="150" customFormat="true" ht="11.25" hidden="false" customHeight="false" outlineLevel="0" collapsed="false"/>
    <row r="1162" s="150" customFormat="true" ht="11.25" hidden="false" customHeight="false" outlineLevel="0" collapsed="false"/>
    <row r="1163" s="150" customFormat="true" ht="11.25" hidden="false" customHeight="false" outlineLevel="0" collapsed="false"/>
    <row r="1164" s="150" customFormat="true" ht="11.25" hidden="false" customHeight="false" outlineLevel="0" collapsed="false"/>
    <row r="1165" s="150" customFormat="true" ht="11.25" hidden="false" customHeight="false" outlineLevel="0" collapsed="false"/>
    <row r="1166" s="150" customFormat="true" ht="11.25" hidden="false" customHeight="false" outlineLevel="0" collapsed="false"/>
    <row r="1167" s="150" customFormat="true" ht="11.25" hidden="false" customHeight="false" outlineLevel="0" collapsed="false"/>
    <row r="1168" s="150" customFormat="true" ht="11.25" hidden="false" customHeight="false" outlineLevel="0" collapsed="false"/>
    <row r="1169" s="150" customFormat="true" ht="11.25" hidden="false" customHeight="false" outlineLevel="0" collapsed="false"/>
    <row r="1170" s="150" customFormat="true" ht="11.25" hidden="false" customHeight="false" outlineLevel="0" collapsed="false"/>
    <row r="1171" s="150" customFormat="true" ht="11.25" hidden="false" customHeight="false" outlineLevel="0" collapsed="false"/>
    <row r="1172" s="150" customFormat="true" ht="11.25" hidden="false" customHeight="false" outlineLevel="0" collapsed="false"/>
    <row r="1173" s="150" customFormat="true" ht="11.25" hidden="false" customHeight="false" outlineLevel="0" collapsed="false"/>
    <row r="1174" s="150" customFormat="true" ht="11.25" hidden="false" customHeight="false" outlineLevel="0" collapsed="false"/>
    <row r="1175" s="150" customFormat="true" ht="11.25" hidden="false" customHeight="false" outlineLevel="0" collapsed="false"/>
    <row r="1176" s="150" customFormat="true" ht="11.25" hidden="false" customHeight="false" outlineLevel="0" collapsed="false"/>
    <row r="1177" s="150" customFormat="true" ht="11.25" hidden="false" customHeight="false" outlineLevel="0" collapsed="false"/>
    <row r="1178" s="150" customFormat="true" ht="11.25" hidden="false" customHeight="false" outlineLevel="0" collapsed="false"/>
    <row r="1179" s="150" customFormat="true" ht="11.25" hidden="false" customHeight="false" outlineLevel="0" collapsed="false"/>
    <row r="1180" s="150" customFormat="true" ht="11.25" hidden="false" customHeight="false" outlineLevel="0" collapsed="false"/>
    <row r="1181" s="150" customFormat="true" ht="11.25" hidden="false" customHeight="false" outlineLevel="0" collapsed="false"/>
    <row r="1182" s="150" customFormat="true" ht="11.25" hidden="false" customHeight="false" outlineLevel="0" collapsed="false"/>
    <row r="1183" s="150" customFormat="true" ht="11.25" hidden="false" customHeight="false" outlineLevel="0" collapsed="false"/>
    <row r="1184" s="150" customFormat="true" ht="11.25" hidden="false" customHeight="false" outlineLevel="0" collapsed="false"/>
    <row r="1185" s="150" customFormat="true" ht="11.25" hidden="false" customHeight="false" outlineLevel="0" collapsed="false"/>
    <row r="1186" s="150" customFormat="true" ht="11.25" hidden="false" customHeight="false" outlineLevel="0" collapsed="false"/>
    <row r="1187" s="150" customFormat="true" ht="11.25" hidden="false" customHeight="false" outlineLevel="0" collapsed="false"/>
    <row r="1188" s="150" customFormat="true" ht="11.25" hidden="false" customHeight="false" outlineLevel="0" collapsed="false"/>
    <row r="1189" s="150" customFormat="true" ht="11.25" hidden="false" customHeight="false" outlineLevel="0" collapsed="false"/>
    <row r="1190" s="150" customFormat="true" ht="11.25" hidden="false" customHeight="false" outlineLevel="0" collapsed="false"/>
    <row r="1191" s="150" customFormat="true" ht="11.25" hidden="false" customHeight="false" outlineLevel="0" collapsed="false"/>
    <row r="1192" s="150" customFormat="true" ht="11.25" hidden="false" customHeight="false" outlineLevel="0" collapsed="false"/>
    <row r="1193" s="150" customFormat="true" ht="11.25" hidden="false" customHeight="false" outlineLevel="0" collapsed="false"/>
    <row r="1194" s="150" customFormat="true" ht="11.25" hidden="false" customHeight="false" outlineLevel="0" collapsed="false"/>
    <row r="1195" s="150" customFormat="true" ht="11.25" hidden="false" customHeight="false" outlineLevel="0" collapsed="false"/>
    <row r="1196" s="150" customFormat="true" ht="11.25" hidden="false" customHeight="false" outlineLevel="0" collapsed="false"/>
    <row r="1197" s="150" customFormat="true" ht="11.25" hidden="false" customHeight="false" outlineLevel="0" collapsed="false"/>
    <row r="1198" s="150" customFormat="true" ht="11.25" hidden="false" customHeight="false" outlineLevel="0" collapsed="false"/>
    <row r="1199" s="150" customFormat="true" ht="11.25" hidden="false" customHeight="false" outlineLevel="0" collapsed="false"/>
    <row r="1200" s="150" customFormat="true" ht="11.25" hidden="false" customHeight="false" outlineLevel="0" collapsed="false"/>
    <row r="1201" s="150" customFormat="true" ht="11.25" hidden="false" customHeight="false" outlineLevel="0" collapsed="false"/>
    <row r="1202" s="150" customFormat="true" ht="11.25" hidden="false" customHeight="false" outlineLevel="0" collapsed="false"/>
    <row r="1203" s="150" customFormat="true" ht="11.25" hidden="false" customHeight="false" outlineLevel="0" collapsed="false"/>
    <row r="1204" s="150" customFormat="true" ht="11.25" hidden="false" customHeight="false" outlineLevel="0" collapsed="false"/>
    <row r="1205" s="150" customFormat="true" ht="11.25" hidden="false" customHeight="false" outlineLevel="0" collapsed="false"/>
    <row r="1206" s="150" customFormat="true" ht="11.25" hidden="false" customHeight="false" outlineLevel="0" collapsed="false"/>
    <row r="1207" s="150" customFormat="true" ht="11.25" hidden="false" customHeight="false" outlineLevel="0" collapsed="false"/>
    <row r="1208" s="150" customFormat="true" ht="11.25" hidden="false" customHeight="false" outlineLevel="0" collapsed="false"/>
    <row r="1209" s="150" customFormat="true" ht="11.25" hidden="false" customHeight="false" outlineLevel="0" collapsed="false"/>
    <row r="1210" s="150" customFormat="true" ht="11.25" hidden="false" customHeight="false" outlineLevel="0" collapsed="false"/>
    <row r="1211" s="150" customFormat="true" ht="11.25" hidden="false" customHeight="false" outlineLevel="0" collapsed="false"/>
    <row r="1212" s="150" customFormat="true" ht="11.25" hidden="false" customHeight="false" outlineLevel="0" collapsed="false"/>
    <row r="1213" s="150" customFormat="true" ht="11.25" hidden="false" customHeight="false" outlineLevel="0" collapsed="false"/>
    <row r="1214" s="150" customFormat="true" ht="11.25" hidden="false" customHeight="false" outlineLevel="0" collapsed="false"/>
    <row r="1215" s="150" customFormat="true" ht="11.25" hidden="false" customHeight="false" outlineLevel="0" collapsed="false"/>
    <row r="1216" s="150" customFormat="true" ht="11.25" hidden="false" customHeight="false" outlineLevel="0" collapsed="false"/>
    <row r="1217" s="150" customFormat="true" ht="11.25" hidden="false" customHeight="false" outlineLevel="0" collapsed="false"/>
    <row r="1218" s="150" customFormat="true" ht="11.25" hidden="false" customHeight="false" outlineLevel="0" collapsed="false"/>
    <row r="1219" s="150" customFormat="true" ht="11.25" hidden="false" customHeight="false" outlineLevel="0" collapsed="false"/>
    <row r="1220" s="150" customFormat="true" ht="11.25" hidden="false" customHeight="false" outlineLevel="0" collapsed="false"/>
    <row r="1221" s="150" customFormat="true" ht="11.25" hidden="false" customHeight="false" outlineLevel="0" collapsed="false"/>
    <row r="1222" s="150" customFormat="true" ht="11.25" hidden="false" customHeight="false" outlineLevel="0" collapsed="false"/>
    <row r="1223" s="150" customFormat="true" ht="11.25" hidden="false" customHeight="false" outlineLevel="0" collapsed="false"/>
    <row r="1224" s="150" customFormat="true" ht="11.25" hidden="false" customHeight="false" outlineLevel="0" collapsed="false"/>
    <row r="1225" s="150" customFormat="true" ht="11.25" hidden="false" customHeight="false" outlineLevel="0" collapsed="false"/>
    <row r="1226" s="150" customFormat="true" ht="11.25" hidden="false" customHeight="false" outlineLevel="0" collapsed="false"/>
    <row r="1227" s="150" customFormat="true" ht="11.25" hidden="false" customHeight="false" outlineLevel="0" collapsed="false"/>
    <row r="1228" s="150" customFormat="true" ht="11.25" hidden="false" customHeight="false" outlineLevel="0" collapsed="false"/>
    <row r="1229" s="150" customFormat="true" ht="11.25" hidden="false" customHeight="false" outlineLevel="0" collapsed="false"/>
    <row r="1230" s="150" customFormat="true" ht="11.25" hidden="false" customHeight="false" outlineLevel="0" collapsed="false"/>
    <row r="1231" s="150" customFormat="true" ht="11.25" hidden="false" customHeight="false" outlineLevel="0" collapsed="false"/>
    <row r="1232" s="150" customFormat="true" ht="11.25" hidden="false" customHeight="false" outlineLevel="0" collapsed="false"/>
    <row r="1233" s="150" customFormat="true" ht="11.25" hidden="false" customHeight="false" outlineLevel="0" collapsed="false"/>
    <row r="1234" s="150" customFormat="true" ht="11.25" hidden="false" customHeight="false" outlineLevel="0" collapsed="false"/>
    <row r="1235" s="150" customFormat="true" ht="11.25" hidden="false" customHeight="false" outlineLevel="0" collapsed="false"/>
    <row r="1236" s="150" customFormat="true" ht="11.25" hidden="false" customHeight="false" outlineLevel="0" collapsed="false"/>
    <row r="1237" s="150" customFormat="true" ht="11.25" hidden="false" customHeight="false" outlineLevel="0" collapsed="false"/>
    <row r="1238" s="150" customFormat="true" ht="11.25" hidden="false" customHeight="false" outlineLevel="0" collapsed="false"/>
    <row r="1239" s="150" customFormat="true" ht="11.25" hidden="false" customHeight="false" outlineLevel="0" collapsed="false"/>
    <row r="1240" s="150" customFormat="true" ht="11.25" hidden="false" customHeight="false" outlineLevel="0" collapsed="false"/>
    <row r="1241" s="150" customFormat="true" ht="11.25" hidden="false" customHeight="false" outlineLevel="0" collapsed="false"/>
    <row r="1242" s="150" customFormat="true" ht="11.25" hidden="false" customHeight="false" outlineLevel="0" collapsed="false"/>
    <row r="1243" s="150" customFormat="true" ht="11.25" hidden="false" customHeight="false" outlineLevel="0" collapsed="false"/>
    <row r="1244" s="150" customFormat="true" ht="11.25" hidden="false" customHeight="false" outlineLevel="0" collapsed="false"/>
    <row r="1245" s="150" customFormat="true" ht="11.25" hidden="false" customHeight="false" outlineLevel="0" collapsed="false"/>
    <row r="1246" s="150" customFormat="true" ht="11.25" hidden="false" customHeight="false" outlineLevel="0" collapsed="false"/>
    <row r="1247" s="150" customFormat="true" ht="11.25" hidden="false" customHeight="false" outlineLevel="0" collapsed="false"/>
    <row r="1248" s="150" customFormat="true" ht="11.25" hidden="false" customHeight="false" outlineLevel="0" collapsed="false"/>
    <row r="1249" s="150" customFormat="true" ht="11.25" hidden="false" customHeight="false" outlineLevel="0" collapsed="false"/>
    <row r="1250" s="150" customFormat="true" ht="11.25" hidden="false" customHeight="false" outlineLevel="0" collapsed="false"/>
    <row r="1251" s="150" customFormat="true" ht="11.25" hidden="false" customHeight="false" outlineLevel="0" collapsed="false"/>
    <row r="1252" s="150" customFormat="true" ht="11.25" hidden="false" customHeight="false" outlineLevel="0" collapsed="false"/>
    <row r="1253" s="150" customFormat="true" ht="11.25" hidden="false" customHeight="false" outlineLevel="0" collapsed="false"/>
    <row r="1254" s="150" customFormat="true" ht="11.25" hidden="false" customHeight="false" outlineLevel="0" collapsed="false"/>
    <row r="1255" s="150" customFormat="true" ht="11.25" hidden="false" customHeight="false" outlineLevel="0" collapsed="false"/>
    <row r="1256" s="150" customFormat="true" ht="11.25" hidden="false" customHeight="false" outlineLevel="0" collapsed="false"/>
    <row r="1257" s="150" customFormat="true" ht="11.25" hidden="false" customHeight="false" outlineLevel="0" collapsed="false"/>
    <row r="1258" s="150" customFormat="true" ht="11.25" hidden="false" customHeight="false" outlineLevel="0" collapsed="false"/>
    <row r="1259" s="150" customFormat="true" ht="11.25" hidden="false" customHeight="false" outlineLevel="0" collapsed="false"/>
    <row r="1260" s="150" customFormat="true" ht="11.25" hidden="false" customHeight="false" outlineLevel="0" collapsed="false"/>
    <row r="1261" s="150" customFormat="true" ht="11.25" hidden="false" customHeight="false" outlineLevel="0" collapsed="false"/>
    <row r="1262" s="150" customFormat="true" ht="11.25" hidden="false" customHeight="false" outlineLevel="0" collapsed="false"/>
    <row r="1263" s="150" customFormat="true" ht="11.25" hidden="false" customHeight="false" outlineLevel="0" collapsed="false"/>
    <row r="1264" s="150" customFormat="true" ht="11.25" hidden="false" customHeight="false" outlineLevel="0" collapsed="false"/>
    <row r="1265" s="150" customFormat="true" ht="11.25" hidden="false" customHeight="false" outlineLevel="0" collapsed="false"/>
    <row r="1266" s="150" customFormat="true" ht="11.25" hidden="false" customHeight="false" outlineLevel="0" collapsed="false"/>
    <row r="1267" s="150" customFormat="true" ht="11.25" hidden="false" customHeight="false" outlineLevel="0" collapsed="false"/>
    <row r="1268" s="150" customFormat="true" ht="11.25" hidden="false" customHeight="false" outlineLevel="0" collapsed="false"/>
    <row r="1269" s="150" customFormat="true" ht="11.25" hidden="false" customHeight="false" outlineLevel="0" collapsed="false"/>
    <row r="1270" s="150" customFormat="true" ht="11.25" hidden="false" customHeight="false" outlineLevel="0" collapsed="false"/>
    <row r="1271" s="150" customFormat="true" ht="11.25" hidden="false" customHeight="false" outlineLevel="0" collapsed="false"/>
    <row r="1272" s="150" customFormat="true" ht="11.25" hidden="false" customHeight="false" outlineLevel="0" collapsed="false"/>
    <row r="1273" s="150" customFormat="true" ht="11.25" hidden="false" customHeight="false" outlineLevel="0" collapsed="false"/>
    <row r="1274" s="150" customFormat="true" ht="11.25" hidden="false" customHeight="false" outlineLevel="0" collapsed="false"/>
    <row r="1275" s="150" customFormat="true" ht="11.25" hidden="false" customHeight="false" outlineLevel="0" collapsed="false"/>
    <row r="1276" s="150" customFormat="true" ht="11.25" hidden="false" customHeight="false" outlineLevel="0" collapsed="false"/>
    <row r="1277" s="150" customFormat="true" ht="11.25" hidden="false" customHeight="false" outlineLevel="0" collapsed="false"/>
    <row r="1278" s="150" customFormat="true" ht="11.25" hidden="false" customHeight="false" outlineLevel="0" collapsed="false"/>
    <row r="1279" s="150" customFormat="true" ht="11.25" hidden="false" customHeight="false" outlineLevel="0" collapsed="false"/>
    <row r="1280" s="150" customFormat="true" ht="11.25" hidden="false" customHeight="false" outlineLevel="0" collapsed="false"/>
    <row r="1281" s="150" customFormat="true" ht="11.25" hidden="false" customHeight="false" outlineLevel="0" collapsed="false"/>
    <row r="1282" s="150" customFormat="true" ht="11.25" hidden="false" customHeight="false" outlineLevel="0" collapsed="false"/>
    <row r="1283" s="150" customFormat="true" ht="11.25" hidden="false" customHeight="false" outlineLevel="0" collapsed="false"/>
    <row r="1284" s="150" customFormat="true" ht="11.25" hidden="false" customHeight="false" outlineLevel="0" collapsed="false"/>
    <row r="1285" s="150" customFormat="true" ht="11.25" hidden="false" customHeight="false" outlineLevel="0" collapsed="false"/>
    <row r="1286" s="150" customFormat="true" ht="11.25" hidden="false" customHeight="false" outlineLevel="0" collapsed="false"/>
    <row r="1287" s="150" customFormat="true" ht="11.25" hidden="false" customHeight="false" outlineLevel="0" collapsed="false"/>
    <row r="1288" s="150" customFormat="true" ht="11.25" hidden="false" customHeight="false" outlineLevel="0" collapsed="false"/>
    <row r="1289" s="150" customFormat="true" ht="11.25" hidden="false" customHeight="false" outlineLevel="0" collapsed="false"/>
    <row r="1290" s="150" customFormat="true" ht="11.25" hidden="false" customHeight="false" outlineLevel="0" collapsed="false"/>
    <row r="1291" s="150" customFormat="true" ht="11.25" hidden="false" customHeight="false" outlineLevel="0" collapsed="false"/>
    <row r="1292" s="150" customFormat="true" ht="11.25" hidden="false" customHeight="false" outlineLevel="0" collapsed="false"/>
    <row r="1293" s="150" customFormat="true" ht="11.25" hidden="false" customHeight="false" outlineLevel="0" collapsed="false"/>
    <row r="1294" s="150" customFormat="true" ht="11.25" hidden="false" customHeight="false" outlineLevel="0" collapsed="false"/>
    <row r="1295" s="150" customFormat="true" ht="11.25" hidden="false" customHeight="false" outlineLevel="0" collapsed="false"/>
    <row r="1296" s="150" customFormat="true" ht="11.25" hidden="false" customHeight="false" outlineLevel="0" collapsed="false"/>
    <row r="1297" s="150" customFormat="true" ht="11.25" hidden="false" customHeight="false" outlineLevel="0" collapsed="false"/>
    <row r="1298" s="150" customFormat="true" ht="11.25" hidden="false" customHeight="false" outlineLevel="0" collapsed="false"/>
    <row r="1299" s="150" customFormat="true" ht="11.25" hidden="false" customHeight="false" outlineLevel="0" collapsed="false"/>
    <row r="1300" s="150" customFormat="true" ht="11.25" hidden="false" customHeight="false" outlineLevel="0" collapsed="false"/>
    <row r="1301" s="150" customFormat="true" ht="11.25" hidden="false" customHeight="false" outlineLevel="0" collapsed="false"/>
    <row r="1302" s="150" customFormat="true" ht="11.25" hidden="false" customHeight="false" outlineLevel="0" collapsed="false"/>
    <row r="1303" s="150" customFormat="true" ht="11.25" hidden="false" customHeight="false" outlineLevel="0" collapsed="false"/>
    <row r="1304" s="150" customFormat="true" ht="11.25" hidden="false" customHeight="false" outlineLevel="0" collapsed="false"/>
    <row r="1305" s="150" customFormat="true" ht="11.25" hidden="false" customHeight="false" outlineLevel="0" collapsed="false"/>
    <row r="1306" s="150" customFormat="true" ht="11.25" hidden="false" customHeight="false" outlineLevel="0" collapsed="false"/>
    <row r="1307" s="150" customFormat="true" ht="11.25" hidden="false" customHeight="false" outlineLevel="0" collapsed="false"/>
    <row r="1308" s="150" customFormat="true" ht="11.25" hidden="false" customHeight="false" outlineLevel="0" collapsed="false"/>
    <row r="1309" s="150" customFormat="true" ht="11.25" hidden="false" customHeight="false" outlineLevel="0" collapsed="false"/>
    <row r="1310" s="150" customFormat="true" ht="11.25" hidden="false" customHeight="false" outlineLevel="0" collapsed="false"/>
    <row r="1311" s="150" customFormat="true" ht="11.25" hidden="false" customHeight="false" outlineLevel="0" collapsed="false"/>
    <row r="1312" s="150" customFormat="true" ht="11.25" hidden="false" customHeight="false" outlineLevel="0" collapsed="false"/>
    <row r="1313" s="150" customFormat="true" ht="11.25" hidden="false" customHeight="false" outlineLevel="0" collapsed="false"/>
    <row r="1314" s="150" customFormat="true" ht="11.25" hidden="false" customHeight="false" outlineLevel="0" collapsed="false"/>
    <row r="1315" s="150" customFormat="true" ht="11.25" hidden="false" customHeight="false" outlineLevel="0" collapsed="false"/>
    <row r="1316" s="150" customFormat="true" ht="11.25" hidden="false" customHeight="false" outlineLevel="0" collapsed="false"/>
    <row r="1317" s="150" customFormat="true" ht="11.25" hidden="false" customHeight="false" outlineLevel="0" collapsed="false"/>
    <row r="1318" s="150" customFormat="true" ht="11.25" hidden="false" customHeight="false" outlineLevel="0" collapsed="false"/>
    <row r="1319" s="150" customFormat="true" ht="11.25" hidden="false" customHeight="false" outlineLevel="0" collapsed="false"/>
    <row r="1320" s="150" customFormat="true" ht="11.25" hidden="false" customHeight="false" outlineLevel="0" collapsed="false"/>
    <row r="1321" s="150" customFormat="true" ht="11.25" hidden="false" customHeight="false" outlineLevel="0" collapsed="false"/>
    <row r="1322" s="150" customFormat="true" ht="11.25" hidden="false" customHeight="false" outlineLevel="0" collapsed="false"/>
    <row r="1323" s="150" customFormat="true" ht="11.25" hidden="false" customHeight="false" outlineLevel="0" collapsed="false"/>
    <row r="1324" s="150" customFormat="true" ht="11.25" hidden="false" customHeight="false" outlineLevel="0" collapsed="false"/>
    <row r="1325" s="150" customFormat="true" ht="11.25" hidden="false" customHeight="false" outlineLevel="0" collapsed="false"/>
    <row r="1326" s="150" customFormat="true" ht="11.25" hidden="false" customHeight="false" outlineLevel="0" collapsed="false"/>
    <row r="1327" s="150" customFormat="true" ht="11.25" hidden="false" customHeight="false" outlineLevel="0" collapsed="false"/>
    <row r="1328" s="150" customFormat="true" ht="11.25" hidden="false" customHeight="false" outlineLevel="0" collapsed="false"/>
    <row r="1329" s="150" customFormat="true" ht="11.25" hidden="false" customHeight="false" outlineLevel="0" collapsed="false"/>
    <row r="1330" s="150" customFormat="true" ht="11.25" hidden="false" customHeight="false" outlineLevel="0" collapsed="false"/>
    <row r="1331" s="150" customFormat="true" ht="11.25" hidden="false" customHeight="false" outlineLevel="0" collapsed="false"/>
    <row r="1332" s="150" customFormat="true" ht="11.25" hidden="false" customHeight="false" outlineLevel="0" collapsed="false"/>
    <row r="1333" s="150" customFormat="true" ht="11.25" hidden="false" customHeight="false" outlineLevel="0" collapsed="false"/>
    <row r="1334" s="150" customFormat="true" ht="11.25" hidden="false" customHeight="false" outlineLevel="0" collapsed="false"/>
    <row r="1335" s="150" customFormat="true" ht="11.25" hidden="false" customHeight="false" outlineLevel="0" collapsed="false"/>
    <row r="1336" s="150" customFormat="true" ht="11.25" hidden="false" customHeight="false" outlineLevel="0" collapsed="false"/>
    <row r="1337" s="150" customFormat="true" ht="11.25" hidden="false" customHeight="false" outlineLevel="0" collapsed="false"/>
    <row r="1338" s="150" customFormat="true" ht="11.25" hidden="false" customHeight="false" outlineLevel="0" collapsed="false"/>
    <row r="1339" s="150" customFormat="true" ht="11.25" hidden="false" customHeight="false" outlineLevel="0" collapsed="false"/>
    <row r="1340" s="150" customFormat="true" ht="11.25" hidden="false" customHeight="false" outlineLevel="0" collapsed="false"/>
    <row r="1341" s="150" customFormat="true" ht="11.25" hidden="false" customHeight="false" outlineLevel="0" collapsed="false"/>
    <row r="1342" s="150" customFormat="true" ht="11.25" hidden="false" customHeight="false" outlineLevel="0" collapsed="false"/>
    <row r="1343" s="150" customFormat="true" ht="11.25" hidden="false" customHeight="false" outlineLevel="0" collapsed="false"/>
    <row r="1344" s="150" customFormat="true" ht="11.25" hidden="false" customHeight="false" outlineLevel="0" collapsed="false"/>
    <row r="1345" s="150" customFormat="true" ht="11.25" hidden="false" customHeight="false" outlineLevel="0" collapsed="false"/>
    <row r="1346" s="150" customFormat="true" ht="11.25" hidden="false" customHeight="false" outlineLevel="0" collapsed="false"/>
    <row r="1347" s="150" customFormat="true" ht="11.25" hidden="false" customHeight="false" outlineLevel="0" collapsed="false"/>
    <row r="1348" s="150" customFormat="true" ht="11.25" hidden="false" customHeight="false" outlineLevel="0" collapsed="false"/>
    <row r="1349" s="150" customFormat="true" ht="11.25" hidden="false" customHeight="false" outlineLevel="0" collapsed="false"/>
    <row r="1350" s="150" customFormat="true" ht="11.25" hidden="false" customHeight="false" outlineLevel="0" collapsed="false"/>
    <row r="1351" s="150" customFormat="true" ht="11.25" hidden="false" customHeight="false" outlineLevel="0" collapsed="false"/>
    <row r="1352" s="150" customFormat="true" ht="11.25" hidden="false" customHeight="false" outlineLevel="0" collapsed="false"/>
    <row r="1353" s="150" customFormat="true" ht="11.25" hidden="false" customHeight="false" outlineLevel="0" collapsed="false"/>
    <row r="1354" s="150" customFormat="true" ht="11.25" hidden="false" customHeight="false" outlineLevel="0" collapsed="false"/>
    <row r="1355" s="150" customFormat="true" ht="11.25" hidden="false" customHeight="false" outlineLevel="0" collapsed="false"/>
    <row r="1356" s="150" customFormat="true" ht="11.25" hidden="false" customHeight="false" outlineLevel="0" collapsed="false"/>
    <row r="1357" s="150" customFormat="true" ht="11.25" hidden="false" customHeight="false" outlineLevel="0" collapsed="false"/>
    <row r="1358" s="150" customFormat="true" ht="11.25" hidden="false" customHeight="false" outlineLevel="0" collapsed="false"/>
    <row r="1359" s="150" customFormat="true" ht="11.25" hidden="false" customHeight="false" outlineLevel="0" collapsed="false"/>
    <row r="1360" s="150" customFormat="true" ht="11.25" hidden="false" customHeight="false" outlineLevel="0" collapsed="false"/>
    <row r="1361" s="150" customFormat="true" ht="11.25" hidden="false" customHeight="false" outlineLevel="0" collapsed="false"/>
    <row r="1362" s="150" customFormat="true" ht="11.25" hidden="false" customHeight="false" outlineLevel="0" collapsed="false"/>
    <row r="1363" s="150" customFormat="true" ht="11.25" hidden="false" customHeight="false" outlineLevel="0" collapsed="false"/>
    <row r="1364" s="150" customFormat="true" ht="11.25" hidden="false" customHeight="false" outlineLevel="0" collapsed="false"/>
    <row r="1365" s="150" customFormat="true" ht="11.25" hidden="false" customHeight="false" outlineLevel="0" collapsed="false"/>
    <row r="1366" s="150" customFormat="true" ht="11.25" hidden="false" customHeight="false" outlineLevel="0" collapsed="false"/>
    <row r="1367" s="150" customFormat="true" ht="11.25" hidden="false" customHeight="false" outlineLevel="0" collapsed="false"/>
    <row r="1368" s="150" customFormat="true" ht="11.25" hidden="false" customHeight="false" outlineLevel="0" collapsed="false"/>
    <row r="1369" s="150" customFormat="true" ht="11.25" hidden="false" customHeight="false" outlineLevel="0" collapsed="false"/>
    <row r="1370" s="150" customFormat="true" ht="11.25" hidden="false" customHeight="false" outlineLevel="0" collapsed="false"/>
    <row r="1371" s="150" customFormat="true" ht="11.25" hidden="false" customHeight="false" outlineLevel="0" collapsed="false"/>
    <row r="1372" s="150" customFormat="true" ht="11.25" hidden="false" customHeight="false" outlineLevel="0" collapsed="false"/>
    <row r="1373" s="150" customFormat="true" ht="11.25" hidden="false" customHeight="false" outlineLevel="0" collapsed="false"/>
    <row r="1374" s="150" customFormat="true" ht="11.25" hidden="false" customHeight="false" outlineLevel="0" collapsed="false"/>
    <row r="1375" s="150" customFormat="true" ht="11.25" hidden="false" customHeight="false" outlineLevel="0" collapsed="false"/>
    <row r="1376" s="150" customFormat="true" ht="11.25" hidden="false" customHeight="false" outlineLevel="0" collapsed="false"/>
    <row r="1377" s="150" customFormat="true" ht="11.25" hidden="false" customHeight="false" outlineLevel="0" collapsed="false"/>
    <row r="1378" s="150" customFormat="true" ht="11.25" hidden="false" customHeight="false" outlineLevel="0" collapsed="false"/>
    <row r="1379" s="150" customFormat="true" ht="11.25" hidden="false" customHeight="false" outlineLevel="0" collapsed="false"/>
    <row r="1380" s="150" customFormat="true" ht="11.25" hidden="false" customHeight="false" outlineLevel="0" collapsed="false"/>
    <row r="1381" s="150" customFormat="true" ht="11.25" hidden="false" customHeight="false" outlineLevel="0" collapsed="false"/>
    <row r="1382" s="150" customFormat="true" ht="11.25" hidden="false" customHeight="false" outlineLevel="0" collapsed="false"/>
    <row r="1383" s="150" customFormat="true" ht="11.25" hidden="false" customHeight="false" outlineLevel="0" collapsed="false"/>
    <row r="1384" s="150" customFormat="true" ht="11.25" hidden="false" customHeight="false" outlineLevel="0" collapsed="false"/>
    <row r="1385" s="150" customFormat="true" ht="11.25" hidden="false" customHeight="false" outlineLevel="0" collapsed="false"/>
    <row r="1386" s="150" customFormat="true" ht="11.25" hidden="false" customHeight="false" outlineLevel="0" collapsed="false"/>
    <row r="1387" s="150" customFormat="true" ht="11.25" hidden="false" customHeight="false" outlineLevel="0" collapsed="false"/>
    <row r="1388" s="150" customFormat="true" ht="11.25" hidden="false" customHeight="false" outlineLevel="0" collapsed="false"/>
    <row r="1389" s="150" customFormat="true" ht="11.25" hidden="false" customHeight="false" outlineLevel="0" collapsed="false"/>
    <row r="1390" s="150" customFormat="true" ht="11.25" hidden="false" customHeight="false" outlineLevel="0" collapsed="false"/>
    <row r="1391" s="150" customFormat="true" ht="11.25" hidden="false" customHeight="false" outlineLevel="0" collapsed="false"/>
    <row r="1392" s="150" customFormat="true" ht="11.25" hidden="false" customHeight="false" outlineLevel="0" collapsed="false"/>
    <row r="1393" s="150" customFormat="true" ht="11.25" hidden="false" customHeight="false" outlineLevel="0" collapsed="false"/>
    <row r="1394" s="150" customFormat="true" ht="11.25" hidden="false" customHeight="false" outlineLevel="0" collapsed="false"/>
    <row r="1395" s="150" customFormat="true" ht="11.25" hidden="false" customHeight="false" outlineLevel="0" collapsed="false"/>
    <row r="1396" s="150" customFormat="true" ht="11.25" hidden="false" customHeight="false" outlineLevel="0" collapsed="false"/>
    <row r="1397" s="150" customFormat="true" ht="11.25" hidden="false" customHeight="false" outlineLevel="0" collapsed="false"/>
    <row r="1398" s="150" customFormat="true" ht="11.25" hidden="false" customHeight="false" outlineLevel="0" collapsed="false"/>
    <row r="1399" s="150" customFormat="true" ht="11.25" hidden="false" customHeight="false" outlineLevel="0" collapsed="false"/>
    <row r="1400" s="150" customFormat="true" ht="11.25" hidden="false" customHeight="false" outlineLevel="0" collapsed="false"/>
    <row r="1401" s="150" customFormat="true" ht="11.25" hidden="false" customHeight="false" outlineLevel="0" collapsed="false"/>
    <row r="1402" s="150" customFormat="true" ht="11.25" hidden="false" customHeight="false" outlineLevel="0" collapsed="false"/>
    <row r="1403" s="150" customFormat="true" ht="11.25" hidden="false" customHeight="false" outlineLevel="0" collapsed="false"/>
    <row r="1404" s="150" customFormat="true" ht="11.25" hidden="false" customHeight="false" outlineLevel="0" collapsed="false"/>
    <row r="1405" s="150" customFormat="true" ht="11.25" hidden="false" customHeight="false" outlineLevel="0" collapsed="false"/>
    <row r="1406" s="150" customFormat="true" ht="11.25" hidden="false" customHeight="false" outlineLevel="0" collapsed="false"/>
    <row r="1407" s="150" customFormat="true" ht="11.25" hidden="false" customHeight="false" outlineLevel="0" collapsed="false"/>
    <row r="1408" s="150" customFormat="true" ht="11.25" hidden="false" customHeight="false" outlineLevel="0" collapsed="false"/>
    <row r="1409" s="150" customFormat="true" ht="11.25" hidden="false" customHeight="false" outlineLevel="0" collapsed="false"/>
    <row r="1410" s="150" customFormat="true" ht="11.25" hidden="false" customHeight="false" outlineLevel="0" collapsed="false"/>
    <row r="1411" s="150" customFormat="true" ht="11.25" hidden="false" customHeight="false" outlineLevel="0" collapsed="false"/>
    <row r="1412" s="150" customFormat="true" ht="11.25" hidden="false" customHeight="false" outlineLevel="0" collapsed="false"/>
    <row r="1413" s="150" customFormat="true" ht="11.25" hidden="false" customHeight="false" outlineLevel="0" collapsed="false"/>
    <row r="1414" s="150" customFormat="true" ht="11.25" hidden="false" customHeight="false" outlineLevel="0" collapsed="false"/>
    <row r="1415" s="150" customFormat="true" ht="11.25" hidden="false" customHeight="false" outlineLevel="0" collapsed="false"/>
    <row r="1416" s="150" customFormat="true" ht="11.25" hidden="false" customHeight="false" outlineLevel="0" collapsed="false"/>
    <row r="1417" s="150" customFormat="true" ht="11.25" hidden="false" customHeight="false" outlineLevel="0" collapsed="false"/>
    <row r="1418" s="150" customFormat="true" ht="11.25" hidden="false" customHeight="false" outlineLevel="0" collapsed="false"/>
    <row r="1419" s="150" customFormat="true" ht="11.25" hidden="false" customHeight="false" outlineLevel="0" collapsed="false"/>
    <row r="1420" s="150" customFormat="true" ht="11.25" hidden="false" customHeight="false" outlineLevel="0" collapsed="false"/>
    <row r="1421" s="150" customFormat="true" ht="11.25" hidden="false" customHeight="false" outlineLevel="0" collapsed="false"/>
    <row r="1422" s="150" customFormat="true" ht="11.25" hidden="false" customHeight="false" outlineLevel="0" collapsed="false"/>
    <row r="1423" s="150" customFormat="true" ht="11.25" hidden="false" customHeight="false" outlineLevel="0" collapsed="false"/>
    <row r="1424" s="150" customFormat="true" ht="11.25" hidden="false" customHeight="false" outlineLevel="0" collapsed="false"/>
    <row r="1425" s="150" customFormat="true" ht="11.25" hidden="false" customHeight="false" outlineLevel="0" collapsed="false"/>
    <row r="1426" s="150" customFormat="true" ht="11.25" hidden="false" customHeight="false" outlineLevel="0" collapsed="false"/>
    <row r="1427" s="150" customFormat="true" ht="11.25" hidden="false" customHeight="false" outlineLevel="0" collapsed="false"/>
    <row r="1428" s="150" customFormat="true" ht="11.25" hidden="false" customHeight="false" outlineLevel="0" collapsed="false"/>
    <row r="1429" s="150" customFormat="true" ht="11.25" hidden="false" customHeight="false" outlineLevel="0" collapsed="false"/>
    <row r="1430" s="150" customFormat="true" ht="11.25" hidden="false" customHeight="false" outlineLevel="0" collapsed="false"/>
    <row r="1431" s="150" customFormat="true" ht="11.25" hidden="false" customHeight="false" outlineLevel="0" collapsed="false"/>
    <row r="1432" s="150" customFormat="true" ht="11.25" hidden="false" customHeight="false" outlineLevel="0" collapsed="false"/>
    <row r="1433" s="150" customFormat="true" ht="11.25" hidden="false" customHeight="false" outlineLevel="0" collapsed="false"/>
    <row r="1434" s="150" customFormat="true" ht="11.25" hidden="false" customHeight="false" outlineLevel="0" collapsed="false"/>
    <row r="1435" s="150" customFormat="true" ht="11.25" hidden="false" customHeight="false" outlineLevel="0" collapsed="false"/>
    <row r="1436" s="150" customFormat="true" ht="11.25" hidden="false" customHeight="false" outlineLevel="0" collapsed="false"/>
    <row r="1437" s="150" customFormat="true" ht="11.25" hidden="false" customHeight="false" outlineLevel="0" collapsed="false"/>
    <row r="1438" s="150" customFormat="true" ht="11.25" hidden="false" customHeight="false" outlineLevel="0" collapsed="false"/>
    <row r="1439" s="150" customFormat="true" ht="11.25" hidden="false" customHeight="false" outlineLevel="0" collapsed="false"/>
    <row r="1440" s="150" customFormat="true" ht="11.25" hidden="false" customHeight="false" outlineLevel="0" collapsed="false"/>
    <row r="1441" s="150" customFormat="true" ht="11.25" hidden="false" customHeight="false" outlineLevel="0" collapsed="false"/>
    <row r="1442" s="150" customFormat="true" ht="11.25" hidden="false" customHeight="false" outlineLevel="0" collapsed="false"/>
    <row r="1443" s="150" customFormat="true" ht="11.25" hidden="false" customHeight="false" outlineLevel="0" collapsed="false"/>
    <row r="1444" s="150" customFormat="true" ht="11.25" hidden="false" customHeight="false" outlineLevel="0" collapsed="false"/>
    <row r="1445" s="150" customFormat="true" ht="11.25" hidden="false" customHeight="false" outlineLevel="0" collapsed="false"/>
    <row r="1446" s="150" customFormat="true" ht="11.25" hidden="false" customHeight="false" outlineLevel="0" collapsed="false"/>
    <row r="1447" s="150" customFormat="true" ht="11.25" hidden="false" customHeight="false" outlineLevel="0" collapsed="false"/>
    <row r="1448" s="150" customFormat="true" ht="11.25" hidden="false" customHeight="false" outlineLevel="0" collapsed="false"/>
    <row r="1449" s="150" customFormat="true" ht="11.25" hidden="false" customHeight="false" outlineLevel="0" collapsed="false"/>
    <row r="1450" s="150" customFormat="true" ht="11.25" hidden="false" customHeight="false" outlineLevel="0" collapsed="false"/>
    <row r="1451" s="150" customFormat="true" ht="11.25" hidden="false" customHeight="false" outlineLevel="0" collapsed="false"/>
    <row r="1452" s="150" customFormat="true" ht="11.25" hidden="false" customHeight="false" outlineLevel="0" collapsed="false"/>
    <row r="1453" s="150" customFormat="true" ht="11.25" hidden="false" customHeight="false" outlineLevel="0" collapsed="false"/>
    <row r="1454" s="150" customFormat="true" ht="11.25" hidden="false" customHeight="false" outlineLevel="0" collapsed="false"/>
    <row r="1455" s="150" customFormat="true" ht="11.25" hidden="false" customHeight="false" outlineLevel="0" collapsed="false"/>
    <row r="1456" s="150" customFormat="true" ht="11.25" hidden="false" customHeight="false" outlineLevel="0" collapsed="false"/>
    <row r="1457" s="150" customFormat="true" ht="11.25" hidden="false" customHeight="false" outlineLevel="0" collapsed="false"/>
    <row r="1458" s="150" customFormat="true" ht="11.25" hidden="false" customHeight="false" outlineLevel="0" collapsed="false"/>
    <row r="1459" s="150" customFormat="true" ht="11.25" hidden="false" customHeight="false" outlineLevel="0" collapsed="false"/>
  </sheetData>
  <sheetProtection sheet="true" password="cfa3" objects="true" scenarios="true"/>
  <mergeCells count="14">
    <mergeCell ref="B1:D1"/>
    <mergeCell ref="A2:J2"/>
    <mergeCell ref="A3:J3"/>
    <mergeCell ref="A4:A6"/>
    <mergeCell ref="B4:B6"/>
    <mergeCell ref="C4:F4"/>
    <mergeCell ref="G4:J4"/>
    <mergeCell ref="C5:C6"/>
    <mergeCell ref="D5:E5"/>
    <mergeCell ref="F5:F6"/>
    <mergeCell ref="G5:G6"/>
    <mergeCell ref="H5:I5"/>
    <mergeCell ref="J5:J6"/>
    <mergeCell ref="A459:H459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0" width="9.28"/>
    <col collapsed="false" customWidth="true" hidden="false" outlineLevel="0" max="2" min="2" style="230" width="1.28"/>
    <col collapsed="false" customWidth="true" hidden="false" outlineLevel="0" max="3" min="3" style="230" width="32.42"/>
    <col collapsed="false" customWidth="true" hidden="false" outlineLevel="0" max="4" min="4" style="230" width="2.85"/>
    <col collapsed="false" customWidth="true" hidden="false" outlineLevel="0" max="5" min="5" style="230" width="9.28"/>
    <col collapsed="false" customWidth="true" hidden="false" outlineLevel="0" max="6" min="6" style="230" width="1.28"/>
    <col collapsed="false" customWidth="true" hidden="false" outlineLevel="0" max="7" min="7" style="230" width="35.56"/>
    <col collapsed="false" customWidth="false" hidden="false" outlineLevel="0" max="257" min="8" style="230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s="232" customFormat="true" ht="18" hidden="false" customHeight="true" outlineLevel="0" collapsed="false">
      <c r="A2" s="231" t="s">
        <v>99</v>
      </c>
      <c r="B2" s="231"/>
      <c r="C2" s="231"/>
      <c r="D2" s="231"/>
      <c r="E2" s="231"/>
      <c r="F2" s="231"/>
      <c r="G2" s="231"/>
    </row>
    <row r="3" customFormat="false" ht="51" hidden="false" customHeight="true" outlineLevel="0" collapsed="false">
      <c r="A3" s="233" t="s">
        <v>798</v>
      </c>
      <c r="B3" s="233" t="s">
        <v>799</v>
      </c>
      <c r="D3" s="234"/>
      <c r="E3" s="233" t="s">
        <v>800</v>
      </c>
      <c r="F3" s="233" t="s">
        <v>801</v>
      </c>
      <c r="H3" s="234"/>
      <c r="I3" s="234"/>
    </row>
    <row r="4" customFormat="false" ht="12.4" hidden="false" customHeight="true" outlineLevel="0" collapsed="false">
      <c r="A4" s="235" t="str">
        <f aca="false">"01   "</f>
        <v>01   </v>
      </c>
      <c r="B4" s="234"/>
      <c r="C4" s="234" t="s">
        <v>802</v>
      </c>
      <c r="D4" s="234"/>
      <c r="E4" s="234"/>
      <c r="F4" s="233" t="s">
        <v>803</v>
      </c>
      <c r="H4" s="234"/>
      <c r="I4" s="234"/>
    </row>
    <row r="5" customFormat="false" ht="12.4" hidden="false" customHeight="true" outlineLevel="0" collapsed="false">
      <c r="A5" s="236" t="str">
        <f aca="false">"02   "</f>
        <v>02   </v>
      </c>
      <c r="B5" s="234"/>
      <c r="C5" s="234" t="s">
        <v>804</v>
      </c>
      <c r="D5" s="234"/>
      <c r="E5" s="237" t="n">
        <v>50</v>
      </c>
      <c r="F5" s="234"/>
      <c r="G5" s="234" t="s">
        <v>805</v>
      </c>
      <c r="H5" s="234"/>
      <c r="I5" s="234"/>
    </row>
    <row r="6" customFormat="false" ht="12.4" hidden="false" customHeight="true" outlineLevel="0" collapsed="false">
      <c r="A6" s="234"/>
      <c r="B6" s="234"/>
      <c r="C6" s="234"/>
      <c r="D6" s="234"/>
      <c r="E6" s="237"/>
      <c r="F6" s="234"/>
      <c r="G6" s="234" t="s">
        <v>806</v>
      </c>
      <c r="H6" s="234"/>
      <c r="I6" s="234"/>
    </row>
    <row r="7" customFormat="false" ht="12.4" hidden="false" customHeight="true" outlineLevel="0" collapsed="false">
      <c r="A7" s="233" t="s">
        <v>807</v>
      </c>
      <c r="B7" s="233" t="s">
        <v>808</v>
      </c>
      <c r="D7" s="234"/>
      <c r="E7" s="237" t="n">
        <v>51</v>
      </c>
      <c r="F7" s="234"/>
      <c r="G7" s="234" t="s">
        <v>809</v>
      </c>
      <c r="H7" s="234"/>
      <c r="I7" s="234"/>
    </row>
    <row r="8" customFormat="false" ht="12.4" hidden="false" customHeight="true" outlineLevel="0" collapsed="false">
      <c r="A8" s="234"/>
      <c r="B8" s="234"/>
      <c r="C8" s="234"/>
      <c r="D8" s="234"/>
      <c r="E8" s="237"/>
      <c r="F8" s="234"/>
      <c r="G8" s="234" t="s">
        <v>810</v>
      </c>
      <c r="H8" s="234"/>
      <c r="I8" s="234"/>
    </row>
    <row r="9" customFormat="false" ht="12.4" hidden="false" customHeight="true" outlineLevel="0" collapsed="false">
      <c r="A9" s="233" t="s">
        <v>811</v>
      </c>
      <c r="B9" s="233" t="s">
        <v>812</v>
      </c>
      <c r="D9" s="234"/>
      <c r="E9" s="237" t="n">
        <v>52</v>
      </c>
      <c r="F9" s="234"/>
      <c r="G9" s="234" t="s">
        <v>813</v>
      </c>
      <c r="H9" s="234"/>
      <c r="I9" s="234"/>
    </row>
    <row r="10" customFormat="false" ht="12.4" hidden="false" customHeight="true" outlineLevel="0" collapsed="false">
      <c r="A10" s="237" t="n">
        <v>10</v>
      </c>
      <c r="B10" s="234"/>
      <c r="C10" s="234" t="s">
        <v>814</v>
      </c>
      <c r="D10" s="234"/>
      <c r="E10" s="238"/>
      <c r="F10" s="234"/>
      <c r="G10" s="234" t="s">
        <v>815</v>
      </c>
      <c r="H10" s="234"/>
      <c r="I10" s="234"/>
    </row>
    <row r="11" customFormat="false" ht="12.4" hidden="false" customHeight="true" outlineLevel="0" collapsed="false">
      <c r="A11" s="237" t="n">
        <v>11</v>
      </c>
      <c r="B11" s="234"/>
      <c r="C11" s="234" t="s">
        <v>816</v>
      </c>
      <c r="D11" s="234"/>
      <c r="H11" s="234"/>
      <c r="I11" s="234"/>
    </row>
    <row r="12" customFormat="false" ht="12.4" hidden="false" customHeight="true" outlineLevel="0" collapsed="false">
      <c r="A12" s="237"/>
      <c r="B12" s="234"/>
      <c r="C12" s="234" t="s">
        <v>817</v>
      </c>
      <c r="D12" s="234"/>
      <c r="E12" s="233" t="s">
        <v>818</v>
      </c>
      <c r="F12" s="233" t="s">
        <v>189</v>
      </c>
      <c r="H12" s="234"/>
      <c r="I12" s="234"/>
    </row>
    <row r="13" customFormat="false" ht="12.4" hidden="false" customHeight="true" outlineLevel="0" collapsed="false">
      <c r="A13" s="237" t="n">
        <v>12</v>
      </c>
      <c r="B13" s="234"/>
      <c r="C13" s="234" t="s">
        <v>819</v>
      </c>
      <c r="D13" s="234"/>
      <c r="E13" s="234"/>
      <c r="F13" s="234"/>
      <c r="G13" s="234"/>
      <c r="H13" s="234"/>
      <c r="I13" s="234"/>
    </row>
    <row r="14" customFormat="false" ht="12.4" hidden="false" customHeight="true" outlineLevel="0" collapsed="false">
      <c r="A14" s="237" t="n">
        <v>13</v>
      </c>
      <c r="B14" s="234"/>
      <c r="C14" s="234" t="s">
        <v>820</v>
      </c>
      <c r="D14" s="234"/>
      <c r="E14" s="233" t="s">
        <v>821</v>
      </c>
      <c r="F14" s="233" t="s">
        <v>822</v>
      </c>
      <c r="H14" s="234"/>
      <c r="I14" s="234"/>
    </row>
    <row r="15" customFormat="false" ht="12.4" hidden="false" customHeight="true" outlineLevel="0" collapsed="false">
      <c r="A15" s="237" t="n">
        <v>14</v>
      </c>
      <c r="B15" s="234"/>
      <c r="C15" s="234" t="s">
        <v>823</v>
      </c>
      <c r="D15" s="234"/>
      <c r="E15" s="237" t="n">
        <v>60</v>
      </c>
      <c r="F15" s="234"/>
      <c r="G15" s="234" t="s">
        <v>321</v>
      </c>
      <c r="H15" s="234"/>
      <c r="I15" s="234"/>
    </row>
    <row r="16" customFormat="false" ht="12.4" hidden="false" customHeight="true" outlineLevel="0" collapsed="false">
      <c r="A16" s="234"/>
      <c r="B16" s="234"/>
      <c r="C16" s="234"/>
      <c r="D16" s="234"/>
      <c r="E16" s="237" t="n">
        <v>61</v>
      </c>
      <c r="F16" s="234"/>
      <c r="G16" s="234" t="s">
        <v>824</v>
      </c>
      <c r="H16" s="234"/>
      <c r="I16" s="234"/>
    </row>
    <row r="17" customFormat="false" ht="12.4" hidden="false" customHeight="true" outlineLevel="0" collapsed="false">
      <c r="A17" s="233" t="s">
        <v>825</v>
      </c>
      <c r="B17" s="233" t="s">
        <v>183</v>
      </c>
      <c r="D17" s="234"/>
      <c r="E17" s="237" t="n">
        <v>62</v>
      </c>
      <c r="F17" s="234"/>
      <c r="G17" s="234" t="s">
        <v>826</v>
      </c>
      <c r="H17" s="234"/>
      <c r="I17" s="234"/>
    </row>
    <row r="18" customFormat="false" ht="12.4" hidden="false" customHeight="true" outlineLevel="0" collapsed="false">
      <c r="A18" s="239" t="n">
        <v>15</v>
      </c>
      <c r="B18" s="234"/>
      <c r="C18" s="234" t="s">
        <v>290</v>
      </c>
      <c r="D18" s="234"/>
      <c r="E18" s="237" t="n">
        <v>63</v>
      </c>
      <c r="F18" s="234"/>
      <c r="G18" s="234" t="s">
        <v>827</v>
      </c>
    </row>
    <row r="19" customFormat="false" ht="12.4" hidden="false" customHeight="true" outlineLevel="0" collapsed="false">
      <c r="A19" s="239" t="n">
        <v>16</v>
      </c>
      <c r="B19" s="234"/>
      <c r="C19" s="234" t="s">
        <v>291</v>
      </c>
      <c r="D19" s="234"/>
      <c r="E19" s="237"/>
      <c r="F19" s="234"/>
      <c r="G19" s="234" t="s">
        <v>828</v>
      </c>
      <c r="H19" s="234"/>
    </row>
    <row r="20" customFormat="false" ht="12.4" hidden="false" customHeight="true" outlineLevel="0" collapsed="false">
      <c r="A20" s="239" t="n">
        <v>17</v>
      </c>
      <c r="B20" s="234"/>
      <c r="C20" s="234" t="s">
        <v>292</v>
      </c>
      <c r="D20" s="234"/>
      <c r="E20" s="237" t="n">
        <v>64</v>
      </c>
      <c r="F20" s="234"/>
      <c r="G20" s="234" t="s">
        <v>323</v>
      </c>
      <c r="H20" s="234"/>
    </row>
    <row r="21" customFormat="false" ht="12.4" hidden="false" customHeight="true" outlineLevel="0" collapsed="false">
      <c r="A21" s="239" t="n">
        <v>18</v>
      </c>
      <c r="B21" s="234"/>
      <c r="C21" s="234" t="s">
        <v>293</v>
      </c>
      <c r="D21" s="234"/>
      <c r="E21" s="234"/>
      <c r="F21" s="234"/>
      <c r="G21" s="234"/>
      <c r="H21" s="234"/>
    </row>
    <row r="22" customFormat="false" ht="12.4" hidden="false" customHeight="true" outlineLevel="0" collapsed="false">
      <c r="A22" s="239" t="n">
        <v>19</v>
      </c>
      <c r="B22" s="234"/>
      <c r="C22" s="234" t="s">
        <v>294</v>
      </c>
      <c r="D22" s="234"/>
      <c r="E22" s="233" t="s">
        <v>829</v>
      </c>
      <c r="F22" s="233" t="s">
        <v>830</v>
      </c>
      <c r="H22" s="234"/>
    </row>
    <row r="23" customFormat="false" ht="12.4" hidden="false" customHeight="true" outlineLevel="0" collapsed="false">
      <c r="A23" s="239" t="n">
        <v>20</v>
      </c>
      <c r="B23" s="234"/>
      <c r="C23" s="234" t="s">
        <v>831</v>
      </c>
      <c r="D23" s="234"/>
      <c r="E23" s="237" t="n">
        <v>65</v>
      </c>
      <c r="F23" s="234"/>
      <c r="G23" s="234" t="s">
        <v>832</v>
      </c>
      <c r="H23" s="234"/>
    </row>
    <row r="24" customFormat="false" ht="12.4" hidden="false" customHeight="true" outlineLevel="0" collapsed="false">
      <c r="A24" s="239" t="n">
        <v>21</v>
      </c>
      <c r="B24" s="234"/>
      <c r="C24" s="234" t="s">
        <v>296</v>
      </c>
      <c r="D24" s="234"/>
      <c r="E24" s="237" t="n">
        <v>66</v>
      </c>
      <c r="F24" s="234"/>
      <c r="G24" s="234" t="s">
        <v>833</v>
      </c>
      <c r="H24" s="234"/>
    </row>
    <row r="25" customFormat="false" ht="12.4" hidden="false" customHeight="true" outlineLevel="0" collapsed="false">
      <c r="A25" s="239" t="n">
        <v>22</v>
      </c>
      <c r="B25" s="234"/>
      <c r="C25" s="234" t="s">
        <v>834</v>
      </c>
      <c r="D25" s="234"/>
      <c r="E25" s="237" t="n">
        <v>67</v>
      </c>
      <c r="F25" s="234"/>
      <c r="G25" s="234" t="s">
        <v>835</v>
      </c>
      <c r="H25" s="234"/>
    </row>
    <row r="26" customFormat="false" ht="12.4" hidden="false" customHeight="true" outlineLevel="0" collapsed="false">
      <c r="A26" s="239"/>
      <c r="B26" s="234"/>
      <c r="C26" s="234" t="s">
        <v>836</v>
      </c>
      <c r="D26" s="234"/>
      <c r="E26" s="238"/>
      <c r="F26" s="234"/>
      <c r="G26" s="234" t="s">
        <v>837</v>
      </c>
      <c r="H26" s="234"/>
    </row>
    <row r="27" customFormat="false" ht="12.4" hidden="false" customHeight="true" outlineLevel="0" collapsed="false">
      <c r="A27" s="239" t="n">
        <v>23</v>
      </c>
      <c r="B27" s="234"/>
      <c r="C27" s="234" t="s">
        <v>838</v>
      </c>
      <c r="D27" s="234"/>
      <c r="H27" s="234"/>
    </row>
    <row r="28" customFormat="false" ht="12.4" hidden="false" customHeight="true" outlineLevel="0" collapsed="false">
      <c r="A28" s="239"/>
      <c r="B28" s="234"/>
      <c r="C28" s="234" t="s">
        <v>839</v>
      </c>
      <c r="D28" s="234"/>
      <c r="E28" s="233" t="s">
        <v>840</v>
      </c>
      <c r="F28" s="233" t="s">
        <v>841</v>
      </c>
      <c r="H28" s="234"/>
    </row>
    <row r="29" customFormat="false" ht="12.4" hidden="false" customHeight="true" outlineLevel="0" collapsed="false">
      <c r="A29" s="239" t="n">
        <v>24</v>
      </c>
      <c r="B29" s="234"/>
      <c r="C29" s="234" t="s">
        <v>842</v>
      </c>
      <c r="D29" s="234"/>
      <c r="E29" s="240"/>
      <c r="F29" s="233" t="s">
        <v>843</v>
      </c>
      <c r="H29" s="234"/>
    </row>
    <row r="30" customFormat="false" ht="12.4" hidden="false" customHeight="true" outlineLevel="0" collapsed="false">
      <c r="A30" s="239" t="n">
        <v>25</v>
      </c>
      <c r="B30" s="234"/>
      <c r="C30" s="234" t="s">
        <v>844</v>
      </c>
      <c r="D30" s="234"/>
      <c r="E30" s="234"/>
      <c r="F30" s="233" t="s">
        <v>845</v>
      </c>
      <c r="H30" s="234"/>
    </row>
    <row r="31" customFormat="false" ht="12.4" hidden="false" customHeight="true" outlineLevel="0" collapsed="false">
      <c r="A31" s="239" t="n">
        <v>26</v>
      </c>
      <c r="B31" s="234"/>
      <c r="C31" s="234" t="s">
        <v>846</v>
      </c>
      <c r="D31" s="234"/>
      <c r="E31" s="239" t="n">
        <v>70</v>
      </c>
      <c r="F31" s="234"/>
      <c r="G31" s="234" t="s">
        <v>847</v>
      </c>
      <c r="H31" s="234"/>
    </row>
    <row r="32" customFormat="false" ht="12.4" hidden="false" customHeight="true" outlineLevel="0" collapsed="false">
      <c r="A32" s="239"/>
      <c r="B32" s="234"/>
      <c r="C32" s="234" t="s">
        <v>848</v>
      </c>
      <c r="D32" s="234"/>
      <c r="E32" s="239" t="n">
        <v>71</v>
      </c>
      <c r="F32" s="234"/>
      <c r="G32" s="234" t="s">
        <v>849</v>
      </c>
      <c r="H32" s="234"/>
    </row>
    <row r="33" customFormat="false" ht="12.4" hidden="false" customHeight="true" outlineLevel="0" collapsed="false">
      <c r="A33" s="239" t="n">
        <v>27</v>
      </c>
      <c r="B33" s="234"/>
      <c r="C33" s="234" t="s">
        <v>850</v>
      </c>
      <c r="D33" s="234"/>
      <c r="E33" s="239" t="n">
        <v>72</v>
      </c>
      <c r="F33" s="234"/>
      <c r="G33" s="234" t="s">
        <v>851</v>
      </c>
      <c r="H33" s="234"/>
    </row>
    <row r="34" customFormat="false" ht="12.4" hidden="false" customHeight="true" outlineLevel="0" collapsed="false">
      <c r="A34" s="239" t="n">
        <v>28</v>
      </c>
      <c r="B34" s="234"/>
      <c r="C34" s="234" t="s">
        <v>303</v>
      </c>
      <c r="D34" s="234"/>
      <c r="E34" s="239" t="n">
        <v>73</v>
      </c>
      <c r="F34" s="234"/>
      <c r="G34" s="234" t="s">
        <v>330</v>
      </c>
      <c r="H34" s="234"/>
    </row>
    <row r="35" customFormat="false" ht="12.4" hidden="false" customHeight="true" outlineLevel="0" collapsed="false">
      <c r="A35" s="239" t="n">
        <v>29</v>
      </c>
      <c r="B35" s="234"/>
      <c r="C35" s="234" t="s">
        <v>304</v>
      </c>
      <c r="D35" s="234"/>
      <c r="E35" s="239" t="n">
        <v>74</v>
      </c>
      <c r="F35" s="234"/>
      <c r="G35" s="234" t="s">
        <v>852</v>
      </c>
      <c r="H35" s="234"/>
    </row>
    <row r="36" customFormat="false" ht="12.4" hidden="false" customHeight="true" outlineLevel="0" collapsed="false">
      <c r="A36" s="239" t="n">
        <v>30</v>
      </c>
      <c r="B36" s="234"/>
      <c r="C36" s="234" t="s">
        <v>853</v>
      </c>
      <c r="D36" s="234"/>
      <c r="E36" s="234"/>
      <c r="F36" s="234"/>
      <c r="G36" s="234" t="s">
        <v>854</v>
      </c>
      <c r="H36" s="234"/>
    </row>
    <row r="37" customFormat="false" ht="12.4" hidden="false" customHeight="true" outlineLevel="0" collapsed="false">
      <c r="A37" s="239"/>
      <c r="B37" s="234"/>
      <c r="C37" s="234" t="s">
        <v>855</v>
      </c>
      <c r="D37" s="234"/>
      <c r="E37" s="234"/>
      <c r="F37" s="234"/>
      <c r="G37" s="234"/>
      <c r="H37" s="234"/>
    </row>
    <row r="38" customFormat="false" ht="12.4" hidden="false" customHeight="true" outlineLevel="0" collapsed="false">
      <c r="A38" s="239" t="n">
        <v>31</v>
      </c>
      <c r="B38" s="234"/>
      <c r="C38" s="234" t="s">
        <v>856</v>
      </c>
      <c r="D38" s="234"/>
      <c r="E38" s="233" t="s">
        <v>857</v>
      </c>
      <c r="F38" s="233" t="s">
        <v>858</v>
      </c>
      <c r="H38" s="234"/>
    </row>
    <row r="39" customFormat="false" ht="12.4" hidden="false" customHeight="true" outlineLevel="0" collapsed="false">
      <c r="A39" s="239"/>
      <c r="B39" s="234"/>
      <c r="C39" s="234" t="str">
        <f aca="false">"-verteilung u. ä."</f>
        <v>-verteilung u. ä.</v>
      </c>
      <c r="D39" s="234"/>
      <c r="E39" s="234"/>
      <c r="F39" s="233" t="s">
        <v>859</v>
      </c>
      <c r="H39" s="234"/>
    </row>
    <row r="40" customFormat="false" ht="12.4" hidden="false" customHeight="true" outlineLevel="0" collapsed="false">
      <c r="A40" s="239" t="n">
        <v>32</v>
      </c>
      <c r="B40" s="234"/>
      <c r="C40" s="234" t="s">
        <v>860</v>
      </c>
      <c r="D40" s="234"/>
      <c r="E40" s="234"/>
      <c r="F40" s="234"/>
      <c r="G40" s="234"/>
      <c r="H40" s="234"/>
    </row>
    <row r="41" customFormat="false" ht="12.4" hidden="false" customHeight="true" outlineLevel="0" collapsed="false">
      <c r="A41" s="239" t="n">
        <v>33</v>
      </c>
      <c r="B41" s="234"/>
      <c r="C41" s="234" t="s">
        <v>861</v>
      </c>
      <c r="D41" s="234"/>
      <c r="E41" s="233" t="s">
        <v>862</v>
      </c>
      <c r="F41" s="233" t="s">
        <v>333</v>
      </c>
      <c r="H41" s="234"/>
    </row>
    <row r="42" customFormat="false" ht="12.4" hidden="false" customHeight="true" outlineLevel="0" collapsed="false">
      <c r="A42" s="239"/>
      <c r="B42" s="234"/>
      <c r="C42" s="234" t="s">
        <v>863</v>
      </c>
      <c r="D42" s="234"/>
      <c r="E42" s="233"/>
      <c r="F42" s="233"/>
      <c r="H42" s="234"/>
    </row>
    <row r="43" customFormat="false" ht="12.4" hidden="false" customHeight="true" outlineLevel="0" collapsed="false">
      <c r="A43" s="239" t="n">
        <v>34</v>
      </c>
      <c r="B43" s="234"/>
      <c r="C43" s="234" t="s">
        <v>864</v>
      </c>
      <c r="D43" s="234"/>
      <c r="E43" s="233" t="s">
        <v>865</v>
      </c>
      <c r="F43" s="233" t="s">
        <v>866</v>
      </c>
      <c r="H43" s="234"/>
    </row>
    <row r="44" customFormat="false" ht="12.4" hidden="false" customHeight="true" outlineLevel="0" collapsed="false">
      <c r="A44" s="239" t="n">
        <v>35</v>
      </c>
      <c r="B44" s="234"/>
      <c r="C44" s="234" t="s">
        <v>310</v>
      </c>
      <c r="D44" s="234"/>
      <c r="E44" s="234"/>
      <c r="F44" s="234"/>
      <c r="G44" s="234"/>
      <c r="H44" s="234"/>
    </row>
    <row r="45" customFormat="false" ht="12.4" hidden="false" customHeight="true" outlineLevel="0" collapsed="false">
      <c r="A45" s="239" t="n">
        <v>36</v>
      </c>
      <c r="B45" s="234"/>
      <c r="C45" s="234" t="s">
        <v>867</v>
      </c>
      <c r="D45" s="234"/>
      <c r="E45" s="233" t="s">
        <v>868</v>
      </c>
      <c r="F45" s="233" t="s">
        <v>869</v>
      </c>
      <c r="H45" s="234"/>
    </row>
    <row r="46" customFormat="false" ht="12.4" hidden="false" customHeight="true" outlineLevel="0" collapsed="false">
      <c r="A46" s="239"/>
      <c r="B46" s="234"/>
      <c r="C46" s="234" t="s">
        <v>870</v>
      </c>
      <c r="D46" s="234"/>
      <c r="E46" s="234"/>
      <c r="F46" s="233" t="s">
        <v>871</v>
      </c>
      <c r="H46" s="234"/>
    </row>
    <row r="47" customFormat="false" ht="12.4" hidden="false" customHeight="true" outlineLevel="0" collapsed="false">
      <c r="A47" s="239" t="n">
        <v>37</v>
      </c>
      <c r="B47" s="234"/>
      <c r="C47" s="234" t="s">
        <v>312</v>
      </c>
      <c r="D47" s="234"/>
      <c r="E47" s="239" t="n">
        <v>90</v>
      </c>
      <c r="F47" s="234"/>
      <c r="G47" s="234" t="s">
        <v>872</v>
      </c>
      <c r="H47" s="234"/>
    </row>
    <row r="48" customFormat="false" ht="12.4" hidden="false" customHeight="true" outlineLevel="0" collapsed="false">
      <c r="A48" s="234"/>
      <c r="B48" s="234"/>
      <c r="C48" s="234"/>
      <c r="D48" s="234"/>
      <c r="E48" s="239" t="n">
        <v>91</v>
      </c>
      <c r="F48" s="234"/>
      <c r="G48" s="234" t="s">
        <v>873</v>
      </c>
    </row>
    <row r="49" customFormat="false" ht="12.4" hidden="false" customHeight="true" outlineLevel="0" collapsed="false">
      <c r="A49" s="233" t="s">
        <v>874</v>
      </c>
      <c r="B49" s="233" t="s">
        <v>875</v>
      </c>
      <c r="D49" s="234"/>
      <c r="E49" s="239"/>
      <c r="F49" s="234"/>
      <c r="G49" s="234" t="s">
        <v>876</v>
      </c>
    </row>
    <row r="50" customFormat="false" ht="12.4" hidden="false" customHeight="true" outlineLevel="0" collapsed="false">
      <c r="A50" s="239" t="n">
        <v>40</v>
      </c>
      <c r="B50" s="234"/>
      <c r="C50" s="234" t="s">
        <v>315</v>
      </c>
      <c r="D50" s="234"/>
      <c r="E50" s="239" t="n">
        <v>92</v>
      </c>
      <c r="F50" s="234"/>
      <c r="G50" s="234" t="s">
        <v>877</v>
      </c>
    </row>
    <row r="51" customFormat="false" ht="12.4" hidden="false" customHeight="true" outlineLevel="0" collapsed="false">
      <c r="A51" s="239" t="n">
        <v>41</v>
      </c>
      <c r="B51" s="234"/>
      <c r="C51" s="234" t="s">
        <v>878</v>
      </c>
      <c r="D51" s="234"/>
      <c r="E51" s="239" t="n">
        <v>93</v>
      </c>
      <c r="F51" s="234"/>
      <c r="G51" s="234" t="s">
        <v>879</v>
      </c>
    </row>
    <row r="52" customFormat="false" ht="12.4" hidden="false" customHeight="true" outlineLevel="0" collapsed="false">
      <c r="A52" s="234"/>
      <c r="B52" s="234"/>
      <c r="C52" s="234"/>
      <c r="D52" s="234"/>
      <c r="E52" s="234"/>
      <c r="F52" s="234"/>
      <c r="G52" s="234"/>
    </row>
    <row r="53" customFormat="false" ht="12.4" hidden="false" customHeight="true" outlineLevel="0" collapsed="false">
      <c r="A53" s="233" t="s">
        <v>880</v>
      </c>
      <c r="B53" s="233" t="s">
        <v>185</v>
      </c>
      <c r="D53" s="234"/>
      <c r="E53" s="233" t="s">
        <v>881</v>
      </c>
      <c r="F53" s="233" t="s">
        <v>882</v>
      </c>
    </row>
    <row r="54" customFormat="false" ht="12.4" hidden="false" customHeight="true" outlineLevel="0" collapsed="false">
      <c r="A54" s="234"/>
      <c r="B54" s="234"/>
      <c r="C54" s="234"/>
      <c r="D54" s="234"/>
      <c r="E54" s="234"/>
      <c r="F54" s="234"/>
      <c r="G54" s="234"/>
    </row>
    <row r="55" customFormat="false" ht="12.4" hidden="false" customHeight="true" outlineLevel="0" collapsed="false">
      <c r="E55" s="233" t="s">
        <v>883</v>
      </c>
      <c r="F55" s="233" t="s">
        <v>884</v>
      </c>
    </row>
    <row r="56" customFormat="false" ht="12.4" hidden="false" customHeight="true" outlineLevel="0" collapsed="false"/>
    <row r="57" customFormat="false" ht="12.4" hidden="false" customHeight="true" outlineLevel="0" collapsed="false">
      <c r="H57" s="234"/>
      <c r="I57" s="234"/>
    </row>
    <row r="58" customFormat="false" ht="12.4" hidden="false" customHeight="true" outlineLevel="0" collapsed="false">
      <c r="H58" s="234"/>
      <c r="I58" s="234"/>
    </row>
    <row r="59" customFormat="false" ht="12.4" hidden="false" customHeight="true" outlineLevel="0" collapsed="false">
      <c r="H59" s="234"/>
      <c r="I59" s="234"/>
    </row>
    <row r="60" customFormat="false" ht="12.4" hidden="false" customHeight="true" outlineLevel="0" collapsed="false">
      <c r="H60" s="234"/>
      <c r="I60" s="234"/>
    </row>
    <row r="61" customFormat="false" ht="12.4" hidden="false" customHeight="true" outlineLevel="0" collapsed="false">
      <c r="E61" s="234"/>
      <c r="F61" s="234"/>
      <c r="G61" s="234"/>
      <c r="H61" s="234"/>
      <c r="I61" s="234"/>
    </row>
    <row r="62" customFormat="false" ht="12.4" hidden="false" customHeight="true" outlineLevel="0" collapsed="false">
      <c r="E62" s="234"/>
      <c r="F62" s="234"/>
      <c r="G62" s="234"/>
      <c r="H62" s="234"/>
      <c r="I62" s="234"/>
    </row>
    <row r="63" customFormat="false" ht="12.4" hidden="false" customHeight="true" outlineLevel="0" collapsed="false">
      <c r="E63" s="234"/>
      <c r="F63" s="234"/>
      <c r="G63" s="234"/>
      <c r="H63" s="234"/>
      <c r="I63" s="234"/>
    </row>
    <row r="64" customFormat="false" ht="12.4" hidden="false" customHeight="true" outlineLevel="0" collapsed="false">
      <c r="E64" s="234"/>
      <c r="F64" s="234"/>
      <c r="G64" s="234"/>
      <c r="H64" s="234"/>
      <c r="I64" s="234"/>
    </row>
    <row r="65" customFormat="false" ht="12.4" hidden="false" customHeight="true" outlineLevel="0" collapsed="false">
      <c r="E65" s="234"/>
      <c r="F65" s="234"/>
      <c r="G65" s="234"/>
      <c r="H65" s="234"/>
      <c r="I65" s="234"/>
    </row>
    <row r="66" customFormat="false" ht="12.4" hidden="false" customHeight="true" outlineLevel="0" collapsed="false">
      <c r="E66" s="234"/>
      <c r="F66" s="234"/>
      <c r="G66" s="234"/>
      <c r="H66" s="234"/>
      <c r="I66" s="234"/>
    </row>
    <row r="67" customFormat="false" ht="13.9" hidden="false" customHeight="true" outlineLevel="0" collapsed="false">
      <c r="E67" s="234"/>
      <c r="F67" s="234"/>
      <c r="G67" s="234"/>
      <c r="H67" s="234"/>
      <c r="I67" s="234"/>
    </row>
    <row r="68" customFormat="false" ht="13.9" hidden="false" customHeight="true" outlineLevel="0" collapsed="false">
      <c r="E68" s="234"/>
      <c r="F68" s="234"/>
      <c r="G68" s="234"/>
      <c r="H68" s="234"/>
      <c r="I68" s="234"/>
    </row>
    <row r="69" customFormat="false" ht="13.9" hidden="false" customHeight="true" outlineLevel="0" collapsed="false">
      <c r="E69" s="234"/>
      <c r="F69" s="234"/>
      <c r="G69" s="234"/>
      <c r="H69" s="234"/>
      <c r="I69" s="234"/>
    </row>
    <row r="70" customFormat="false" ht="13.9" hidden="false" customHeight="true" outlineLevel="0" collapsed="false">
      <c r="E70" s="234"/>
      <c r="F70" s="234"/>
      <c r="G70" s="234"/>
      <c r="H70" s="234"/>
      <c r="I70" s="234"/>
    </row>
    <row r="71" customFormat="false" ht="13.9" hidden="false" customHeight="true" outlineLevel="0" collapsed="false">
      <c r="E71" s="234"/>
      <c r="F71" s="234"/>
      <c r="G71" s="234"/>
      <c r="H71" s="234"/>
      <c r="I71" s="234"/>
    </row>
    <row r="72" customFormat="false" ht="13.9" hidden="false" customHeight="true" outlineLevel="0" collapsed="false">
      <c r="E72" s="234"/>
      <c r="F72" s="234"/>
      <c r="G72" s="234"/>
      <c r="H72" s="234"/>
      <c r="I72" s="234"/>
    </row>
    <row r="73" customFormat="false" ht="13.9" hidden="false" customHeight="true" outlineLevel="0" collapsed="false">
      <c r="E73" s="234"/>
      <c r="F73" s="234"/>
      <c r="G73" s="234"/>
      <c r="H73" s="234"/>
      <c r="I73" s="234"/>
    </row>
    <row r="74" customFormat="false" ht="13.9" hidden="false" customHeight="true" outlineLevel="0" collapsed="false">
      <c r="E74" s="234"/>
      <c r="F74" s="234"/>
      <c r="G74" s="234"/>
      <c r="H74" s="234"/>
      <c r="I74" s="234"/>
    </row>
    <row r="75" customFormat="false" ht="13.9" hidden="false" customHeight="true" outlineLevel="0" collapsed="false">
      <c r="E75" s="234"/>
      <c r="F75" s="234"/>
      <c r="G75" s="234"/>
      <c r="H75" s="234"/>
      <c r="I75" s="234"/>
    </row>
    <row r="76" customFormat="false" ht="13.9" hidden="false" customHeight="true" outlineLevel="0" collapsed="false">
      <c r="E76" s="234"/>
      <c r="F76" s="234"/>
      <c r="G76" s="234"/>
      <c r="H76" s="234"/>
      <c r="I76" s="234"/>
    </row>
    <row r="77" customFormat="false" ht="13.9" hidden="false" customHeight="true" outlineLevel="0" collapsed="false">
      <c r="E77" s="234"/>
      <c r="F77" s="234"/>
      <c r="G77" s="234"/>
      <c r="H77" s="234"/>
      <c r="I77" s="234"/>
    </row>
    <row r="78" customFormat="false" ht="13.9" hidden="false" customHeight="true" outlineLevel="0" collapsed="false">
      <c r="E78" s="234"/>
      <c r="F78" s="234"/>
      <c r="G78" s="234"/>
      <c r="H78" s="234"/>
      <c r="I78" s="234"/>
    </row>
    <row r="79" customFormat="false" ht="10.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</row>
    <row r="80" customFormat="false" ht="10.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</row>
    <row r="81" customFormat="false" ht="10.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</row>
    <row r="82" customFormat="false" ht="10.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</row>
    <row r="83" customFormat="false" ht="10.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</row>
    <row r="84" customFormat="false" ht="10.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0.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0.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0.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</row>
    <row r="88" customFormat="false" ht="10.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0.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0.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0.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0.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0.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0.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0.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0.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0.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0.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0.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0.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0.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0.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0.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0.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0.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0.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2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2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2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2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2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2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2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2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2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2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2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2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2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2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2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2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2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2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2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2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2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2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2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2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2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2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2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2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2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2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2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2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2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2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2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2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2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2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2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2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2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2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2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2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2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2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2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2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2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2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2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2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2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2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2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2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2.75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4"/>
      <c r="I163" s="234"/>
    </row>
    <row r="164" customFormat="false" ht="12.75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4"/>
      <c r="I164" s="234"/>
    </row>
    <row r="165" customFormat="false" ht="12.75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4"/>
      <c r="I165" s="234"/>
    </row>
    <row r="166" customFormat="false" ht="12.75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4"/>
      <c r="I166" s="234"/>
    </row>
    <row r="167" customFormat="false" ht="12.75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  <c r="I167" s="234"/>
    </row>
    <row r="168" customFormat="false" ht="12.75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  <c r="I168" s="234"/>
    </row>
    <row r="169" customFormat="false" ht="12.75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  <c r="I169" s="234"/>
    </row>
    <row r="170" customFormat="false" ht="12.75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  <c r="I170" s="234"/>
    </row>
    <row r="171" customFormat="false" ht="12.75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  <c r="I171" s="234"/>
    </row>
    <row r="172" customFormat="false" ht="12.75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4"/>
      <c r="I172" s="234"/>
    </row>
    <row r="173" customFormat="false" ht="12.75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4"/>
      <c r="I173" s="234"/>
    </row>
    <row r="174" customFormat="false" ht="12.75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4"/>
      <c r="I174" s="234"/>
    </row>
    <row r="175" customFormat="false" ht="12.75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4"/>
      <c r="I175" s="234"/>
    </row>
    <row r="176" customFormat="false" ht="12.75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4"/>
      <c r="I176" s="234"/>
    </row>
    <row r="177" customFormat="false" ht="12.75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4"/>
      <c r="I177" s="234"/>
    </row>
    <row r="178" customFormat="false" ht="12.75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4"/>
      <c r="I178" s="234"/>
    </row>
    <row r="179" customFormat="false" ht="12.75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4"/>
      <c r="I179" s="234"/>
    </row>
    <row r="180" customFormat="false" ht="12.75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4"/>
      <c r="I180" s="234"/>
    </row>
    <row r="181" customFormat="false" ht="12.75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4"/>
      <c r="I181" s="234"/>
    </row>
    <row r="182" customFormat="false" ht="12.75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4"/>
      <c r="I182" s="234"/>
    </row>
    <row r="183" customFormat="false" ht="12.75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4"/>
      <c r="I183" s="234"/>
    </row>
    <row r="184" customFormat="false" ht="12.75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4"/>
      <c r="I184" s="234"/>
    </row>
    <row r="185" customFormat="false" ht="12.75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4"/>
      <c r="I185" s="234"/>
    </row>
    <row r="186" customFormat="false" ht="12.75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4"/>
      <c r="I186" s="234"/>
    </row>
    <row r="187" customFormat="false" ht="12.75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  <c r="I187" s="234"/>
    </row>
    <row r="188" customFormat="false" ht="12.75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4"/>
      <c r="I188" s="234"/>
    </row>
    <row r="189" customFormat="false" ht="12.75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4"/>
      <c r="I189" s="234"/>
    </row>
    <row r="190" customFormat="false" ht="12.75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4"/>
      <c r="I190" s="234"/>
    </row>
    <row r="191" customFormat="false" ht="12.75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4"/>
      <c r="I191" s="234"/>
    </row>
    <row r="192" customFormat="false" ht="12.75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4"/>
      <c r="I192" s="234"/>
    </row>
    <row r="193" customFormat="false" ht="12.75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4"/>
      <c r="I193" s="234"/>
    </row>
    <row r="194" customFormat="false" ht="12.75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4"/>
      <c r="I194" s="234"/>
    </row>
    <row r="195" customFormat="false" ht="12.75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4"/>
      <c r="I195" s="234"/>
    </row>
    <row r="196" customFormat="false" ht="12.75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4"/>
      <c r="I196" s="234"/>
    </row>
    <row r="197" customFormat="false" ht="12.75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4"/>
      <c r="I197" s="234"/>
    </row>
    <row r="198" customFormat="false" ht="12.75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4"/>
      <c r="I198" s="234"/>
    </row>
    <row r="199" customFormat="false" ht="12.75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4"/>
      <c r="I199" s="234"/>
    </row>
    <row r="200" customFormat="false" ht="12.75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4"/>
      <c r="I200" s="234"/>
    </row>
    <row r="201" customFormat="false" ht="12.75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4"/>
      <c r="I201" s="234"/>
    </row>
    <row r="202" customFormat="false" ht="12.75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4"/>
      <c r="I202" s="234"/>
    </row>
    <row r="203" customFormat="false" ht="12.75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4"/>
      <c r="I203" s="234"/>
    </row>
    <row r="204" customFormat="false" ht="12.75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4"/>
      <c r="I204" s="234"/>
    </row>
    <row r="205" customFormat="false" ht="12.75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4"/>
      <c r="I205" s="234"/>
    </row>
    <row r="206" customFormat="false" ht="12.75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4"/>
      <c r="I206" s="234"/>
    </row>
    <row r="207" customFormat="false" ht="12.75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4"/>
      <c r="I207" s="234"/>
    </row>
    <row r="208" customFormat="false" ht="12.75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4"/>
      <c r="I208" s="234"/>
    </row>
    <row r="209" customFormat="false" ht="12.75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4"/>
      <c r="I209" s="234"/>
    </row>
    <row r="210" customFormat="false" ht="12.75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4"/>
      <c r="I210" s="234"/>
    </row>
    <row r="211" customFormat="false" ht="12.75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  <c r="I211" s="234"/>
    </row>
    <row r="212" customFormat="false" ht="12.75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  <c r="I212" s="234"/>
    </row>
    <row r="213" customFormat="false" ht="12.75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  <c r="I213" s="234"/>
    </row>
    <row r="214" customFormat="false" ht="12.75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  <c r="I214" s="234"/>
    </row>
    <row r="215" customFormat="false" ht="12.75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  <c r="I215" s="234"/>
    </row>
    <row r="216" customFormat="false" ht="12.75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  <c r="I216" s="234"/>
    </row>
    <row r="217" customFormat="false" ht="12.75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4"/>
      <c r="I217" s="234"/>
    </row>
    <row r="218" customFormat="false" ht="12.75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  <c r="I218" s="234"/>
    </row>
    <row r="219" customFormat="false" ht="12.75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  <c r="I219" s="234"/>
    </row>
    <row r="220" customFormat="false" ht="12.75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  <c r="I220" s="234"/>
    </row>
    <row r="221" customFormat="false" ht="12.75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  <c r="I221" s="234"/>
    </row>
    <row r="222" customFormat="false" ht="12.75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  <c r="I222" s="234"/>
    </row>
    <row r="223" customFormat="false" ht="12.75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  <c r="I223" s="234"/>
    </row>
    <row r="224" customFormat="false" ht="12.75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  <c r="I224" s="234"/>
    </row>
    <row r="225" customFormat="false" ht="12.75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  <c r="I225" s="234"/>
    </row>
    <row r="226" customFormat="false" ht="12.75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4"/>
      <c r="I226" s="234"/>
    </row>
    <row r="227" customFormat="false" ht="12.75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4"/>
      <c r="I227" s="234"/>
    </row>
    <row r="228" customFormat="false" ht="12.75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4"/>
      <c r="I228" s="234"/>
    </row>
    <row r="229" customFormat="false" ht="12.75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4"/>
      <c r="I229" s="234"/>
    </row>
    <row r="230" customFormat="false" ht="12.75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4"/>
      <c r="I230" s="234"/>
    </row>
    <row r="231" customFormat="false" ht="12.75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4"/>
      <c r="I231" s="234"/>
    </row>
    <row r="232" customFormat="false" ht="12.75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</row>
    <row r="233" customFormat="false" ht="12.75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4"/>
      <c r="I233" s="234"/>
    </row>
    <row r="234" customFormat="false" ht="12.75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4"/>
      <c r="I234" s="234"/>
    </row>
    <row r="235" customFormat="false" ht="12.75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4"/>
      <c r="I235" s="234"/>
    </row>
    <row r="236" customFormat="false" ht="12.75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4"/>
      <c r="I236" s="234"/>
    </row>
    <row r="237" customFormat="false" ht="12.75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4"/>
      <c r="I237" s="234"/>
    </row>
    <row r="238" customFormat="false" ht="12.75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4"/>
      <c r="I238" s="234"/>
    </row>
    <row r="239" customFormat="false" ht="12.75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4"/>
      <c r="I239" s="234"/>
    </row>
    <row r="240" customFormat="false" ht="12.75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4"/>
      <c r="I240" s="234"/>
    </row>
    <row r="241" customFormat="false" ht="12.75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4"/>
      <c r="I241" s="234"/>
    </row>
    <row r="242" customFormat="false" ht="12.75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4"/>
      <c r="I242" s="234"/>
    </row>
    <row r="243" customFormat="false" ht="12.75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4"/>
      <c r="I243" s="234"/>
    </row>
    <row r="244" customFormat="false" ht="12.75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4"/>
      <c r="I244" s="234"/>
    </row>
    <row r="245" customFormat="false" ht="12.75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4"/>
      <c r="I245" s="234"/>
    </row>
    <row r="246" customFormat="false" ht="12.75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4"/>
      <c r="I246" s="234"/>
    </row>
    <row r="247" customFormat="false" ht="12.75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4"/>
      <c r="I247" s="234"/>
    </row>
    <row r="248" customFormat="false" ht="12.75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4"/>
      <c r="I248" s="234"/>
    </row>
    <row r="249" customFormat="false" ht="12.75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4"/>
      <c r="I249" s="234"/>
    </row>
    <row r="250" customFormat="false" ht="12.75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</row>
    <row r="251" customFormat="false" ht="12.75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4"/>
      <c r="I251" s="234"/>
    </row>
    <row r="252" customFormat="false" ht="12.75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4"/>
      <c r="I252" s="234"/>
    </row>
    <row r="253" customFormat="false" ht="12.75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4"/>
      <c r="I253" s="234"/>
    </row>
    <row r="254" customFormat="false" ht="12.75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4"/>
      <c r="I254" s="234"/>
    </row>
    <row r="255" customFormat="false" ht="12.75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4"/>
      <c r="I255" s="234"/>
    </row>
    <row r="256" customFormat="false" ht="12.75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4"/>
      <c r="I256" s="234"/>
    </row>
    <row r="257" customFormat="false" ht="12.75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4"/>
      <c r="I257" s="234"/>
    </row>
    <row r="258" customFormat="false" ht="12.75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4"/>
      <c r="I258" s="234"/>
    </row>
    <row r="259" customFormat="false" ht="12.75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4"/>
      <c r="I259" s="234"/>
    </row>
    <row r="260" customFormat="false" ht="12.75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4"/>
      <c r="I260" s="234"/>
    </row>
    <row r="261" customFormat="false" ht="12.75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4"/>
      <c r="I261" s="234"/>
    </row>
    <row r="262" customFormat="false" ht="12.75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4"/>
      <c r="I262" s="234"/>
    </row>
    <row r="263" customFormat="false" ht="12.75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4"/>
      <c r="I263" s="234"/>
    </row>
    <row r="264" customFormat="false" ht="12.75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4"/>
      <c r="I264" s="234"/>
    </row>
    <row r="265" customFormat="false" ht="12.75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4"/>
      <c r="I265" s="234"/>
    </row>
    <row r="266" customFormat="false" ht="12.75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4"/>
      <c r="I266" s="234"/>
    </row>
    <row r="267" customFormat="false" ht="12.75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4"/>
      <c r="I267" s="234"/>
    </row>
    <row r="268" customFormat="false" ht="12.75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4"/>
      <c r="I268" s="234"/>
    </row>
    <row r="269" customFormat="false" ht="12.75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4"/>
      <c r="I269" s="234"/>
    </row>
    <row r="270" customFormat="false" ht="12.75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4"/>
      <c r="I270" s="234"/>
    </row>
    <row r="271" customFormat="false" ht="12.75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4"/>
      <c r="I271" s="234"/>
    </row>
    <row r="272" customFormat="false" ht="12.75" hidden="false" customHeight="false" outlineLevel="0" collapsed="false">
      <c r="A272" s="234"/>
      <c r="B272" s="234"/>
      <c r="C272" s="234"/>
      <c r="D272" s="234"/>
      <c r="E272" s="234"/>
      <c r="F272" s="234"/>
      <c r="G272" s="234"/>
      <c r="H272" s="234"/>
      <c r="I272" s="234"/>
    </row>
    <row r="273" customFormat="false" ht="12.75" hidden="false" customHeight="false" outlineLevel="0" collapsed="false">
      <c r="A273" s="234"/>
      <c r="B273" s="234"/>
      <c r="C273" s="234"/>
      <c r="D273" s="234"/>
      <c r="E273" s="234"/>
      <c r="F273" s="234"/>
      <c r="G273" s="234"/>
      <c r="H273" s="234"/>
      <c r="I273" s="234"/>
    </row>
    <row r="274" customFormat="false" ht="12.75" hidden="false" customHeight="false" outlineLevel="0" collapsed="false">
      <c r="A274" s="234"/>
      <c r="B274" s="234"/>
      <c r="C274" s="234"/>
      <c r="D274" s="234"/>
      <c r="E274" s="234"/>
      <c r="F274" s="234"/>
      <c r="G274" s="234"/>
      <c r="H274" s="234"/>
      <c r="I274" s="234"/>
    </row>
    <row r="275" customFormat="false" ht="12.75" hidden="false" customHeight="false" outlineLevel="0" collapsed="false">
      <c r="A275" s="234"/>
      <c r="B275" s="234"/>
      <c r="C275" s="234"/>
      <c r="D275" s="234"/>
      <c r="E275" s="234"/>
      <c r="F275" s="234"/>
      <c r="G275" s="234"/>
      <c r="H275" s="234"/>
      <c r="I275" s="234"/>
    </row>
    <row r="276" customFormat="false" ht="12.75" hidden="false" customHeight="false" outlineLevel="0" collapsed="false">
      <c r="A276" s="234"/>
      <c r="B276" s="234"/>
      <c r="C276" s="234"/>
      <c r="D276" s="234"/>
      <c r="E276" s="234"/>
      <c r="F276" s="234"/>
      <c r="G276" s="234"/>
      <c r="H276" s="234"/>
      <c r="I276" s="234"/>
    </row>
    <row r="277" customFormat="false" ht="12.75" hidden="false" customHeight="false" outlineLevel="0" collapsed="false">
      <c r="A277" s="234"/>
      <c r="B277" s="234"/>
      <c r="C277" s="234"/>
      <c r="D277" s="234"/>
      <c r="E277" s="234"/>
      <c r="F277" s="234"/>
      <c r="G277" s="234"/>
      <c r="H277" s="234"/>
      <c r="I277" s="234"/>
    </row>
    <row r="278" customFormat="false" ht="12.75" hidden="false" customHeight="false" outlineLevel="0" collapsed="false">
      <c r="A278" s="234"/>
      <c r="B278" s="234"/>
      <c r="C278" s="234"/>
      <c r="D278" s="234"/>
      <c r="E278" s="234"/>
      <c r="F278" s="234"/>
      <c r="G278" s="234"/>
      <c r="H278" s="234"/>
      <c r="I278" s="234"/>
    </row>
    <row r="279" customFormat="false" ht="12.75" hidden="false" customHeight="false" outlineLevel="0" collapsed="false">
      <c r="A279" s="234"/>
      <c r="B279" s="234"/>
      <c r="C279" s="234"/>
      <c r="D279" s="234"/>
      <c r="E279" s="234"/>
      <c r="F279" s="234"/>
      <c r="G279" s="234"/>
      <c r="H279" s="234"/>
      <c r="I279" s="234"/>
    </row>
    <row r="280" customFormat="false" ht="12.75" hidden="false" customHeight="false" outlineLevel="0" collapsed="false">
      <c r="A280" s="234"/>
      <c r="B280" s="234"/>
      <c r="C280" s="234"/>
      <c r="D280" s="234"/>
      <c r="E280" s="234"/>
      <c r="F280" s="234"/>
      <c r="G280" s="234"/>
      <c r="H280" s="234"/>
      <c r="I280" s="234"/>
    </row>
    <row r="281" customFormat="false" ht="12.75" hidden="false" customHeight="false" outlineLevel="0" collapsed="false">
      <c r="A281" s="234"/>
      <c r="B281" s="234"/>
      <c r="C281" s="234"/>
      <c r="D281" s="234"/>
      <c r="E281" s="234"/>
      <c r="F281" s="234"/>
      <c r="G281" s="234"/>
      <c r="H281" s="234"/>
      <c r="I281" s="234"/>
    </row>
    <row r="282" customFormat="false" ht="12.75" hidden="false" customHeight="false" outlineLevel="0" collapsed="false">
      <c r="A282" s="234"/>
      <c r="B282" s="234"/>
      <c r="C282" s="234"/>
      <c r="D282" s="234"/>
      <c r="E282" s="234"/>
      <c r="F282" s="234"/>
      <c r="G282" s="234"/>
      <c r="H282" s="234"/>
      <c r="I282" s="234"/>
    </row>
    <row r="283" customFormat="false" ht="12.75" hidden="false" customHeight="false" outlineLevel="0" collapsed="false">
      <c r="A283" s="234"/>
      <c r="B283" s="234"/>
      <c r="C283" s="234"/>
      <c r="D283" s="234"/>
      <c r="E283" s="234"/>
      <c r="F283" s="234"/>
      <c r="G283" s="234"/>
      <c r="H283" s="234"/>
      <c r="I283" s="234"/>
    </row>
    <row r="284" customFormat="false" ht="12.75" hidden="false" customHeight="false" outlineLevel="0" collapsed="false">
      <c r="A284" s="234"/>
      <c r="B284" s="234"/>
      <c r="C284" s="234"/>
      <c r="D284" s="234"/>
      <c r="E284" s="234"/>
      <c r="F284" s="234"/>
      <c r="G284" s="234"/>
      <c r="H284" s="234"/>
      <c r="I284" s="234"/>
    </row>
    <row r="285" customFormat="false" ht="12.75" hidden="false" customHeight="false" outlineLevel="0" collapsed="false">
      <c r="A285" s="234"/>
      <c r="B285" s="234"/>
      <c r="C285" s="234"/>
      <c r="D285" s="234"/>
      <c r="E285" s="234"/>
      <c r="F285" s="234"/>
      <c r="G285" s="234"/>
      <c r="H285" s="234"/>
      <c r="I285" s="234"/>
    </row>
    <row r="286" customFormat="false" ht="12.75" hidden="false" customHeight="false" outlineLevel="0" collapsed="false">
      <c r="A286" s="234"/>
      <c r="B286" s="234"/>
      <c r="C286" s="234"/>
      <c r="D286" s="234"/>
      <c r="E286" s="234"/>
      <c r="F286" s="234"/>
      <c r="G286" s="234"/>
      <c r="H286" s="234"/>
      <c r="I286" s="234"/>
    </row>
    <row r="287" customFormat="false" ht="12.75" hidden="false" customHeight="false" outlineLevel="0" collapsed="false">
      <c r="A287" s="234"/>
      <c r="B287" s="234"/>
      <c r="C287" s="234"/>
      <c r="D287" s="234"/>
      <c r="E287" s="234"/>
      <c r="F287" s="234"/>
      <c r="G287" s="234"/>
      <c r="H287" s="234"/>
      <c r="I287" s="234"/>
    </row>
    <row r="288" customFormat="false" ht="12.75" hidden="false" customHeight="false" outlineLevel="0" collapsed="false">
      <c r="A288" s="234"/>
      <c r="B288" s="234"/>
      <c r="C288" s="234"/>
      <c r="D288" s="234"/>
      <c r="E288" s="234"/>
      <c r="F288" s="234"/>
      <c r="G288" s="234"/>
      <c r="H288" s="234"/>
      <c r="I288" s="234"/>
    </row>
    <row r="289" customFormat="false" ht="12.75" hidden="false" customHeight="false" outlineLevel="0" collapsed="false">
      <c r="A289" s="234"/>
      <c r="B289" s="234"/>
      <c r="C289" s="234"/>
      <c r="D289" s="234"/>
      <c r="E289" s="234"/>
      <c r="F289" s="234"/>
      <c r="G289" s="234"/>
      <c r="H289" s="234"/>
      <c r="I289" s="234"/>
    </row>
    <row r="290" customFormat="false" ht="12.75" hidden="false" customHeight="false" outlineLevel="0" collapsed="false">
      <c r="A290" s="234"/>
      <c r="B290" s="234"/>
      <c r="C290" s="234"/>
      <c r="D290" s="234"/>
      <c r="E290" s="234"/>
      <c r="F290" s="234"/>
      <c r="G290" s="234"/>
      <c r="H290" s="234"/>
      <c r="I290" s="234"/>
    </row>
    <row r="291" customFormat="false" ht="12.75" hidden="false" customHeight="false" outlineLevel="0" collapsed="false">
      <c r="A291" s="234"/>
      <c r="B291" s="234"/>
      <c r="C291" s="234"/>
      <c r="D291" s="234"/>
      <c r="E291" s="234"/>
      <c r="F291" s="234"/>
      <c r="G291" s="234"/>
      <c r="H291" s="234"/>
      <c r="I291" s="234"/>
    </row>
    <row r="292" customFormat="false" ht="12.75" hidden="false" customHeight="false" outlineLevel="0" collapsed="false">
      <c r="A292" s="234"/>
      <c r="B292" s="234"/>
      <c r="C292" s="234"/>
      <c r="D292" s="234"/>
      <c r="E292" s="234"/>
      <c r="F292" s="234"/>
      <c r="G292" s="234"/>
      <c r="H292" s="234"/>
      <c r="I292" s="234"/>
    </row>
    <row r="293" customFormat="false" ht="12.75" hidden="false" customHeight="false" outlineLevel="0" collapsed="false">
      <c r="A293" s="234"/>
      <c r="B293" s="234"/>
      <c r="C293" s="234"/>
      <c r="D293" s="234"/>
      <c r="E293" s="234"/>
      <c r="F293" s="234"/>
      <c r="G293" s="234"/>
      <c r="H293" s="234"/>
      <c r="I293" s="234"/>
    </row>
    <row r="294" customFormat="false" ht="12.75" hidden="false" customHeight="false" outlineLevel="0" collapsed="false">
      <c r="A294" s="234"/>
      <c r="B294" s="234"/>
      <c r="C294" s="234"/>
      <c r="D294" s="234"/>
      <c r="E294" s="234"/>
      <c r="F294" s="234"/>
      <c r="G294" s="234"/>
      <c r="H294" s="234"/>
      <c r="I294" s="234"/>
    </row>
    <row r="295" customFormat="false" ht="12.75" hidden="false" customHeight="false" outlineLevel="0" collapsed="false">
      <c r="A295" s="234"/>
      <c r="B295" s="234"/>
      <c r="C295" s="234"/>
      <c r="D295" s="234"/>
      <c r="E295" s="234"/>
      <c r="F295" s="234"/>
      <c r="G295" s="234"/>
      <c r="H295" s="234"/>
      <c r="I295" s="234"/>
    </row>
    <row r="296" customFormat="false" ht="12.75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  <c r="I296" s="234"/>
    </row>
    <row r="297" customFormat="false" ht="12.75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  <c r="I297" s="234"/>
    </row>
    <row r="298" customFormat="false" ht="12.75" hidden="false" customHeight="false" outlineLevel="0" collapsed="false">
      <c r="A298" s="234"/>
      <c r="B298" s="234"/>
      <c r="C298" s="234"/>
      <c r="D298" s="234"/>
      <c r="E298" s="234"/>
      <c r="F298" s="234"/>
      <c r="G298" s="234"/>
      <c r="H298" s="234"/>
      <c r="I298" s="234"/>
    </row>
    <row r="299" customFormat="false" ht="12.75" hidden="false" customHeight="false" outlineLevel="0" collapsed="false">
      <c r="A299" s="234"/>
      <c r="B299" s="234"/>
      <c r="C299" s="234"/>
      <c r="D299" s="234"/>
      <c r="E299" s="234"/>
      <c r="F299" s="234"/>
      <c r="G299" s="234"/>
      <c r="H299" s="234"/>
      <c r="I299" s="234"/>
    </row>
    <row r="300" customFormat="false" ht="12.75" hidden="false" customHeight="false" outlineLevel="0" collapsed="false">
      <c r="A300" s="234"/>
      <c r="B300" s="234"/>
      <c r="C300" s="234"/>
      <c r="D300" s="234"/>
      <c r="E300" s="234"/>
      <c r="F300" s="234"/>
      <c r="G300" s="234"/>
      <c r="H300" s="234"/>
      <c r="I300" s="234"/>
    </row>
    <row r="301" customFormat="false" ht="12.75" hidden="false" customHeight="false" outlineLevel="0" collapsed="false">
      <c r="A301" s="234"/>
      <c r="B301" s="234"/>
      <c r="C301" s="234"/>
      <c r="D301" s="234"/>
      <c r="E301" s="234"/>
      <c r="F301" s="234"/>
      <c r="G301" s="234"/>
      <c r="H301" s="234"/>
      <c r="I301" s="234"/>
    </row>
    <row r="302" customFormat="false" ht="12.75" hidden="false" customHeight="false" outlineLevel="0" collapsed="false">
      <c r="A302" s="234"/>
      <c r="B302" s="234"/>
      <c r="C302" s="234"/>
      <c r="D302" s="234"/>
      <c r="E302" s="234"/>
      <c r="F302" s="234"/>
      <c r="G302" s="234"/>
      <c r="H302" s="234"/>
      <c r="I302" s="234"/>
    </row>
    <row r="303" customFormat="false" ht="12.75" hidden="false" customHeight="false" outlineLevel="0" collapsed="false">
      <c r="A303" s="234"/>
      <c r="B303" s="234"/>
      <c r="C303" s="234"/>
      <c r="D303" s="234"/>
      <c r="E303" s="234"/>
      <c r="F303" s="234"/>
      <c r="G303" s="234"/>
      <c r="H303" s="234"/>
      <c r="I303" s="234"/>
    </row>
    <row r="304" customFormat="false" ht="12.75" hidden="false" customHeight="false" outlineLevel="0" collapsed="false">
      <c r="A304" s="234"/>
      <c r="B304" s="234"/>
      <c r="C304" s="234"/>
      <c r="D304" s="234"/>
      <c r="E304" s="234"/>
      <c r="F304" s="234"/>
      <c r="G304" s="234"/>
      <c r="H304" s="234"/>
      <c r="I304" s="234"/>
    </row>
    <row r="305" customFormat="false" ht="12.75" hidden="false" customHeight="false" outlineLevel="0" collapsed="false">
      <c r="A305" s="234"/>
      <c r="B305" s="234"/>
      <c r="C305" s="234"/>
      <c r="D305" s="234"/>
      <c r="E305" s="234"/>
      <c r="F305" s="234"/>
      <c r="G305" s="234"/>
      <c r="H305" s="234"/>
      <c r="I305" s="234"/>
    </row>
    <row r="306" customFormat="false" ht="12.75" hidden="false" customHeight="false" outlineLevel="0" collapsed="false">
      <c r="A306" s="234"/>
      <c r="B306" s="234"/>
      <c r="C306" s="234"/>
      <c r="D306" s="234"/>
      <c r="E306" s="234"/>
      <c r="F306" s="234"/>
      <c r="G306" s="234"/>
      <c r="H306" s="234"/>
      <c r="I306" s="234"/>
    </row>
    <row r="307" customFormat="false" ht="12.75" hidden="false" customHeight="false" outlineLevel="0" collapsed="false">
      <c r="A307" s="234"/>
      <c r="B307" s="234"/>
      <c r="C307" s="234"/>
      <c r="D307" s="234"/>
      <c r="E307" s="234"/>
      <c r="F307" s="234"/>
      <c r="G307" s="234"/>
      <c r="H307" s="234"/>
      <c r="I307" s="234"/>
    </row>
    <row r="308" customFormat="false" ht="12.75" hidden="false" customHeight="false" outlineLevel="0" collapsed="false">
      <c r="A308" s="234"/>
      <c r="B308" s="234"/>
      <c r="C308" s="234"/>
      <c r="D308" s="234"/>
      <c r="E308" s="234"/>
      <c r="F308" s="234"/>
      <c r="G308" s="234"/>
      <c r="H308" s="234"/>
      <c r="I308" s="234"/>
    </row>
    <row r="309" customFormat="false" ht="12.75" hidden="false" customHeight="false" outlineLevel="0" collapsed="false">
      <c r="A309" s="234"/>
      <c r="B309" s="234"/>
      <c r="C309" s="234"/>
      <c r="D309" s="234"/>
      <c r="E309" s="234"/>
      <c r="F309" s="234"/>
      <c r="G309" s="234"/>
      <c r="H309" s="234"/>
      <c r="I309" s="234"/>
    </row>
    <row r="310" customFormat="false" ht="12.75" hidden="false" customHeight="false" outlineLevel="0" collapsed="false">
      <c r="A310" s="234"/>
      <c r="B310" s="234"/>
      <c r="C310" s="234"/>
      <c r="D310" s="234"/>
      <c r="E310" s="234"/>
      <c r="F310" s="234"/>
      <c r="G310" s="234"/>
      <c r="H310" s="234"/>
      <c r="I310" s="234"/>
    </row>
    <row r="311" customFormat="false" ht="12.75" hidden="false" customHeight="false" outlineLevel="0" collapsed="false">
      <c r="A311" s="234"/>
      <c r="B311" s="234"/>
      <c r="C311" s="234"/>
      <c r="D311" s="234"/>
      <c r="E311" s="234"/>
      <c r="F311" s="234"/>
      <c r="G311" s="234"/>
      <c r="H311" s="234"/>
      <c r="I311" s="234"/>
    </row>
    <row r="312" customFormat="false" ht="12.75" hidden="false" customHeight="false" outlineLevel="0" collapsed="false">
      <c r="A312" s="234"/>
      <c r="B312" s="234"/>
      <c r="C312" s="234"/>
      <c r="D312" s="234"/>
      <c r="E312" s="234"/>
      <c r="F312" s="234"/>
      <c r="G312" s="234"/>
      <c r="H312" s="234"/>
      <c r="I312" s="234"/>
    </row>
    <row r="313" customFormat="false" ht="12.75" hidden="false" customHeight="false" outlineLevel="0" collapsed="false">
      <c r="A313" s="234"/>
      <c r="B313" s="234"/>
      <c r="C313" s="234"/>
      <c r="D313" s="234"/>
      <c r="E313" s="234"/>
      <c r="F313" s="234"/>
      <c r="G313" s="234"/>
      <c r="H313" s="234"/>
      <c r="I313" s="234"/>
    </row>
    <row r="314" customFormat="false" ht="12.75" hidden="false" customHeight="false" outlineLevel="0" collapsed="false">
      <c r="A314" s="234"/>
      <c r="B314" s="234"/>
      <c r="C314" s="234"/>
      <c r="D314" s="234"/>
      <c r="E314" s="234"/>
      <c r="F314" s="234"/>
      <c r="G314" s="234"/>
      <c r="H314" s="234"/>
      <c r="I314" s="234"/>
    </row>
    <row r="315" customFormat="false" ht="12.75" hidden="false" customHeight="false" outlineLevel="0" collapsed="false">
      <c r="A315" s="234"/>
      <c r="B315" s="234"/>
      <c r="C315" s="234"/>
      <c r="D315" s="234"/>
      <c r="E315" s="234"/>
      <c r="F315" s="234"/>
      <c r="G315" s="234"/>
      <c r="H315" s="234"/>
      <c r="I315" s="234"/>
    </row>
    <row r="316" customFormat="false" ht="12.75" hidden="false" customHeight="false" outlineLevel="0" collapsed="false">
      <c r="A316" s="234"/>
      <c r="B316" s="234"/>
      <c r="C316" s="234"/>
      <c r="D316" s="234"/>
      <c r="E316" s="234"/>
      <c r="F316" s="234"/>
      <c r="G316" s="234"/>
      <c r="H316" s="234"/>
      <c r="I316" s="234"/>
    </row>
    <row r="317" customFormat="false" ht="12.75" hidden="false" customHeight="false" outlineLevel="0" collapsed="false">
      <c r="A317" s="234"/>
      <c r="B317" s="234"/>
      <c r="C317" s="234"/>
      <c r="D317" s="234"/>
      <c r="E317" s="234"/>
      <c r="F317" s="234"/>
      <c r="G317" s="234"/>
      <c r="H317" s="234"/>
      <c r="I317" s="234"/>
    </row>
    <row r="318" customFormat="false" ht="12.75" hidden="false" customHeight="false" outlineLevel="0" collapsed="false">
      <c r="A318" s="234"/>
      <c r="B318" s="234"/>
      <c r="C318" s="234"/>
      <c r="D318" s="234"/>
      <c r="E318" s="234"/>
      <c r="F318" s="234"/>
      <c r="G318" s="234"/>
      <c r="H318" s="234"/>
      <c r="I318" s="234"/>
    </row>
    <row r="319" customFormat="false" ht="12.75" hidden="false" customHeight="false" outlineLevel="0" collapsed="false">
      <c r="A319" s="234"/>
      <c r="B319" s="234"/>
      <c r="C319" s="234"/>
      <c r="D319" s="234"/>
      <c r="E319" s="234"/>
      <c r="F319" s="234"/>
      <c r="G319" s="234"/>
      <c r="H319" s="234"/>
      <c r="I319" s="234"/>
    </row>
    <row r="320" customFormat="false" ht="12.75" hidden="false" customHeight="false" outlineLevel="0" collapsed="false">
      <c r="A320" s="234"/>
      <c r="B320" s="234"/>
      <c r="C320" s="234"/>
      <c r="D320" s="234"/>
      <c r="E320" s="234"/>
      <c r="F320" s="234"/>
      <c r="G320" s="234"/>
      <c r="H320" s="234"/>
      <c r="I320" s="234"/>
    </row>
    <row r="321" customFormat="false" ht="12.75" hidden="false" customHeight="false" outlineLevel="0" collapsed="false">
      <c r="A321" s="234"/>
      <c r="B321" s="234"/>
      <c r="C321" s="234"/>
      <c r="D321" s="234"/>
      <c r="E321" s="234"/>
      <c r="F321" s="234"/>
      <c r="G321" s="234"/>
      <c r="H321" s="234"/>
      <c r="I321" s="234"/>
    </row>
    <row r="322" customFormat="false" ht="12.75" hidden="false" customHeight="false" outlineLevel="0" collapsed="false">
      <c r="A322" s="234"/>
      <c r="B322" s="234"/>
      <c r="C322" s="234"/>
      <c r="D322" s="234"/>
      <c r="E322" s="234"/>
      <c r="F322" s="234"/>
      <c r="G322" s="234"/>
      <c r="H322" s="234"/>
      <c r="I322" s="234"/>
    </row>
    <row r="323" customFormat="false" ht="12.75" hidden="false" customHeight="false" outlineLevel="0" collapsed="false">
      <c r="A323" s="234"/>
      <c r="B323" s="234"/>
      <c r="C323" s="234"/>
      <c r="D323" s="234"/>
      <c r="E323" s="234"/>
      <c r="F323" s="234"/>
      <c r="G323" s="234"/>
      <c r="H323" s="234"/>
      <c r="I323" s="234"/>
    </row>
    <row r="324" customFormat="false" ht="12.75" hidden="false" customHeight="false" outlineLevel="0" collapsed="false">
      <c r="A324" s="234"/>
      <c r="B324" s="234"/>
      <c r="C324" s="234"/>
      <c r="D324" s="234"/>
      <c r="E324" s="234"/>
      <c r="F324" s="234"/>
      <c r="G324" s="234"/>
      <c r="H324" s="234"/>
      <c r="I324" s="234"/>
    </row>
    <row r="325" customFormat="false" ht="12.75" hidden="false" customHeight="false" outlineLevel="0" collapsed="false">
      <c r="A325" s="234"/>
      <c r="B325" s="234"/>
      <c r="C325" s="234"/>
      <c r="D325" s="234"/>
      <c r="E325" s="234"/>
      <c r="F325" s="234"/>
      <c r="G325" s="234"/>
      <c r="H325" s="234"/>
      <c r="I325" s="234"/>
    </row>
    <row r="326" customFormat="false" ht="12.75" hidden="false" customHeight="false" outlineLevel="0" collapsed="false">
      <c r="A326" s="234"/>
      <c r="B326" s="234"/>
      <c r="C326" s="234"/>
      <c r="D326" s="234"/>
      <c r="E326" s="234"/>
      <c r="F326" s="234"/>
      <c r="G326" s="234"/>
      <c r="H326" s="234"/>
      <c r="I326" s="234"/>
    </row>
    <row r="327" customFormat="false" ht="12.75" hidden="false" customHeight="false" outlineLevel="0" collapsed="false">
      <c r="A327" s="234"/>
      <c r="B327" s="234"/>
      <c r="C327" s="234"/>
      <c r="D327" s="234"/>
      <c r="E327" s="234"/>
      <c r="F327" s="234"/>
      <c r="G327" s="234"/>
      <c r="H327" s="234"/>
      <c r="I327" s="234"/>
    </row>
    <row r="328" customFormat="false" ht="12.75" hidden="false" customHeight="false" outlineLevel="0" collapsed="false">
      <c r="A328" s="234"/>
      <c r="B328" s="234"/>
      <c r="C328" s="234"/>
      <c r="D328" s="234"/>
      <c r="E328" s="234"/>
      <c r="F328" s="234"/>
      <c r="G328" s="234"/>
      <c r="H328" s="234"/>
      <c r="I328" s="234"/>
    </row>
    <row r="329" customFormat="false" ht="12.75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  <c r="I329" s="234"/>
    </row>
    <row r="330" customFormat="false" ht="12.75" hidden="false" customHeight="false" outlineLevel="0" collapsed="false">
      <c r="A330" s="234"/>
      <c r="B330" s="234"/>
      <c r="C330" s="234"/>
      <c r="D330" s="234"/>
      <c r="E330" s="234"/>
      <c r="F330" s="234"/>
      <c r="G330" s="234"/>
      <c r="H330" s="234"/>
      <c r="I330" s="234"/>
    </row>
    <row r="331" customFormat="false" ht="12.75" hidden="false" customHeight="false" outlineLevel="0" collapsed="false">
      <c r="A331" s="234"/>
      <c r="B331" s="234"/>
      <c r="C331" s="234"/>
      <c r="D331" s="234"/>
      <c r="E331" s="234"/>
      <c r="F331" s="234"/>
      <c r="G331" s="234"/>
      <c r="H331" s="234"/>
      <c r="I331" s="234"/>
    </row>
    <row r="332" customFormat="false" ht="12.75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  <c r="I332" s="234"/>
    </row>
    <row r="333" customFormat="false" ht="12.75" hidden="false" customHeight="false" outlineLevel="0" collapsed="false">
      <c r="A333" s="234"/>
      <c r="B333" s="234"/>
      <c r="C333" s="234"/>
      <c r="D333" s="234"/>
      <c r="E333" s="234"/>
      <c r="F333" s="234"/>
      <c r="G333" s="234"/>
      <c r="H333" s="234"/>
      <c r="I333" s="234"/>
    </row>
    <row r="334" customFormat="false" ht="12.75" hidden="false" customHeight="false" outlineLevel="0" collapsed="false">
      <c r="A334" s="234"/>
      <c r="B334" s="234"/>
      <c r="C334" s="234"/>
      <c r="D334" s="234"/>
      <c r="E334" s="234"/>
      <c r="F334" s="234"/>
      <c r="G334" s="234"/>
      <c r="H334" s="234"/>
      <c r="I334" s="234"/>
    </row>
    <row r="335" customFormat="false" ht="12.75" hidden="false" customHeight="false" outlineLevel="0" collapsed="false">
      <c r="A335" s="234"/>
      <c r="B335" s="234"/>
      <c r="C335" s="234"/>
      <c r="D335" s="234"/>
      <c r="E335" s="234"/>
      <c r="F335" s="234"/>
      <c r="G335" s="234"/>
      <c r="H335" s="234"/>
      <c r="I335" s="234"/>
    </row>
    <row r="336" customFormat="false" ht="12.75" hidden="false" customHeight="false" outlineLevel="0" collapsed="false">
      <c r="A336" s="234"/>
      <c r="B336" s="234"/>
      <c r="C336" s="234"/>
      <c r="D336" s="234"/>
      <c r="E336" s="234"/>
      <c r="F336" s="234"/>
      <c r="G336" s="234"/>
      <c r="H336" s="234"/>
      <c r="I336" s="234"/>
    </row>
    <row r="337" customFormat="false" ht="12.75" hidden="false" customHeight="false" outlineLevel="0" collapsed="false">
      <c r="A337" s="234"/>
      <c r="B337" s="234"/>
      <c r="C337" s="234"/>
      <c r="D337" s="234"/>
      <c r="E337" s="234"/>
      <c r="F337" s="234"/>
      <c r="G337" s="234"/>
      <c r="H337" s="234"/>
      <c r="I337" s="234"/>
    </row>
    <row r="338" customFormat="false" ht="12.75" hidden="false" customHeight="false" outlineLevel="0" collapsed="false">
      <c r="A338" s="234"/>
      <c r="B338" s="234"/>
      <c r="C338" s="234"/>
      <c r="D338" s="234"/>
      <c r="E338" s="234"/>
      <c r="F338" s="234"/>
      <c r="G338" s="234"/>
      <c r="H338" s="234"/>
      <c r="I338" s="234"/>
    </row>
    <row r="339" customFormat="false" ht="12.75" hidden="false" customHeight="false" outlineLevel="0" collapsed="false">
      <c r="A339" s="234"/>
      <c r="B339" s="234"/>
      <c r="C339" s="234"/>
      <c r="D339" s="234"/>
      <c r="E339" s="234"/>
      <c r="F339" s="234"/>
      <c r="G339" s="234"/>
      <c r="H339" s="234"/>
      <c r="I339" s="234"/>
    </row>
    <row r="340" customFormat="false" ht="12.75" hidden="false" customHeight="false" outlineLevel="0" collapsed="false">
      <c r="A340" s="234"/>
      <c r="B340" s="234"/>
      <c r="C340" s="234"/>
      <c r="D340" s="234"/>
      <c r="E340" s="234"/>
      <c r="F340" s="234"/>
      <c r="G340" s="234"/>
      <c r="H340" s="234"/>
      <c r="I340" s="234"/>
    </row>
    <row r="341" customFormat="false" ht="12.75" hidden="false" customHeight="false" outlineLevel="0" collapsed="false">
      <c r="A341" s="234"/>
      <c r="B341" s="234"/>
      <c r="C341" s="234"/>
      <c r="D341" s="234"/>
      <c r="E341" s="234"/>
      <c r="F341" s="234"/>
      <c r="G341" s="234"/>
      <c r="H341" s="234"/>
      <c r="I341" s="234"/>
    </row>
    <row r="342" customFormat="false" ht="12.75" hidden="false" customHeight="false" outlineLevel="0" collapsed="false">
      <c r="A342" s="234"/>
      <c r="B342" s="234"/>
      <c r="C342" s="234"/>
      <c r="D342" s="234"/>
      <c r="E342" s="234"/>
      <c r="F342" s="234"/>
      <c r="G342" s="234"/>
      <c r="H342" s="234"/>
      <c r="I342" s="234"/>
    </row>
    <row r="343" customFormat="false" ht="12.75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4"/>
      <c r="I343" s="234"/>
    </row>
    <row r="344" customFormat="false" ht="12.75" hidden="false" customHeight="false" outlineLevel="0" collapsed="false">
      <c r="A344" s="234"/>
      <c r="B344" s="234"/>
      <c r="C344" s="234"/>
      <c r="D344" s="234"/>
      <c r="E344" s="234"/>
      <c r="F344" s="234"/>
      <c r="G344" s="234"/>
      <c r="H344" s="234"/>
      <c r="I344" s="234"/>
    </row>
    <row r="345" customFormat="false" ht="12.75" hidden="false" customHeight="false" outlineLevel="0" collapsed="false">
      <c r="A345" s="234"/>
      <c r="B345" s="234"/>
      <c r="C345" s="234"/>
      <c r="D345" s="234"/>
      <c r="E345" s="234"/>
      <c r="F345" s="234"/>
      <c r="G345" s="234"/>
      <c r="H345" s="234"/>
      <c r="I345" s="234"/>
    </row>
    <row r="346" customFormat="false" ht="12.75" hidden="false" customHeight="false" outlineLevel="0" collapsed="false">
      <c r="A346" s="234"/>
      <c r="B346" s="234"/>
      <c r="C346" s="234"/>
      <c r="D346" s="234"/>
      <c r="E346" s="234"/>
      <c r="F346" s="234"/>
      <c r="G346" s="234"/>
      <c r="H346" s="234"/>
      <c r="I346" s="234"/>
    </row>
    <row r="347" customFormat="false" ht="12.75" hidden="false" customHeight="false" outlineLevel="0" collapsed="false">
      <c r="A347" s="234"/>
      <c r="B347" s="234"/>
      <c r="C347" s="234"/>
      <c r="D347" s="234"/>
      <c r="E347" s="234"/>
      <c r="F347" s="234"/>
      <c r="G347" s="234"/>
      <c r="H347" s="234"/>
      <c r="I347" s="234"/>
    </row>
    <row r="348" customFormat="false" ht="12.75" hidden="false" customHeight="false" outlineLevel="0" collapsed="false">
      <c r="A348" s="234"/>
      <c r="B348" s="234"/>
      <c r="C348" s="234"/>
      <c r="D348" s="234"/>
      <c r="E348" s="234"/>
      <c r="F348" s="234"/>
      <c r="G348" s="234"/>
      <c r="H348" s="234"/>
      <c r="I348" s="234"/>
    </row>
    <row r="349" customFormat="false" ht="12.75" hidden="false" customHeight="false" outlineLevel="0" collapsed="false">
      <c r="A349" s="234"/>
      <c r="B349" s="234"/>
      <c r="C349" s="234"/>
      <c r="D349" s="234"/>
      <c r="E349" s="234"/>
      <c r="F349" s="234"/>
      <c r="G349" s="234"/>
      <c r="H349" s="234"/>
      <c r="I349" s="234"/>
    </row>
    <row r="350" customFormat="false" ht="12.75" hidden="false" customHeight="false" outlineLevel="0" collapsed="false">
      <c r="A350" s="234"/>
      <c r="B350" s="234"/>
      <c r="C350" s="234"/>
      <c r="D350" s="234"/>
      <c r="E350" s="234"/>
      <c r="F350" s="234"/>
      <c r="G350" s="234"/>
      <c r="H350" s="234"/>
      <c r="I350" s="234"/>
    </row>
    <row r="351" customFormat="false" ht="12.75" hidden="false" customHeight="false" outlineLevel="0" collapsed="false">
      <c r="A351" s="234"/>
      <c r="B351" s="234"/>
      <c r="C351" s="234"/>
      <c r="D351" s="234"/>
      <c r="E351" s="234"/>
      <c r="F351" s="234"/>
      <c r="G351" s="234"/>
      <c r="H351" s="234"/>
      <c r="I351" s="234"/>
    </row>
    <row r="352" customFormat="false" ht="12.75" hidden="false" customHeight="false" outlineLevel="0" collapsed="false">
      <c r="A352" s="234"/>
      <c r="B352" s="234"/>
      <c r="C352" s="234"/>
      <c r="D352" s="234"/>
      <c r="E352" s="234"/>
      <c r="F352" s="234"/>
      <c r="G352" s="234"/>
      <c r="H352" s="234"/>
      <c r="I352" s="234"/>
    </row>
    <row r="353" customFormat="false" ht="12.75" hidden="false" customHeight="false" outlineLevel="0" collapsed="false">
      <c r="A353" s="234"/>
      <c r="B353" s="234"/>
      <c r="C353" s="234"/>
      <c r="D353" s="234"/>
      <c r="E353" s="234"/>
      <c r="F353" s="234"/>
      <c r="G353" s="234"/>
      <c r="H353" s="234"/>
      <c r="I353" s="234"/>
    </row>
    <row r="354" customFormat="false" ht="12.75" hidden="false" customHeight="false" outlineLevel="0" collapsed="false">
      <c r="A354" s="234"/>
      <c r="B354" s="234"/>
      <c r="C354" s="234"/>
      <c r="D354" s="234"/>
      <c r="E354" s="234"/>
      <c r="F354" s="234"/>
      <c r="G354" s="234"/>
      <c r="H354" s="234"/>
      <c r="I354" s="234"/>
    </row>
    <row r="355" customFormat="false" ht="12.75" hidden="false" customHeight="false" outlineLevel="0" collapsed="false">
      <c r="A355" s="234"/>
      <c r="B355" s="234"/>
      <c r="C355" s="234"/>
      <c r="D355" s="234"/>
      <c r="E355" s="234"/>
      <c r="F355" s="234"/>
      <c r="G355" s="234"/>
      <c r="H355" s="234"/>
      <c r="I355" s="234"/>
    </row>
    <row r="356" customFormat="false" ht="12.75" hidden="false" customHeight="false" outlineLevel="0" collapsed="false">
      <c r="A356" s="234"/>
      <c r="B356" s="234"/>
      <c r="C356" s="234"/>
      <c r="D356" s="234"/>
      <c r="E356" s="234"/>
      <c r="F356" s="234"/>
      <c r="G356" s="234"/>
      <c r="H356" s="234"/>
      <c r="I356" s="234"/>
    </row>
    <row r="357" customFormat="false" ht="12.75" hidden="false" customHeight="false" outlineLevel="0" collapsed="false">
      <c r="A357" s="234"/>
      <c r="B357" s="234"/>
      <c r="C357" s="234"/>
      <c r="D357" s="234"/>
      <c r="E357" s="234"/>
      <c r="F357" s="234"/>
      <c r="G357" s="234"/>
      <c r="H357" s="234"/>
      <c r="I357" s="234"/>
    </row>
    <row r="358" customFormat="false" ht="12.75" hidden="false" customHeight="false" outlineLevel="0" collapsed="false">
      <c r="A358" s="234"/>
      <c r="B358" s="234"/>
      <c r="C358" s="234"/>
      <c r="D358" s="234"/>
      <c r="E358" s="234"/>
      <c r="F358" s="234"/>
      <c r="G358" s="234"/>
      <c r="H358" s="234"/>
      <c r="I358" s="234"/>
    </row>
    <row r="359" customFormat="false" ht="12.75" hidden="false" customHeight="false" outlineLevel="0" collapsed="false">
      <c r="A359" s="234"/>
      <c r="B359" s="234"/>
      <c r="C359" s="234"/>
      <c r="D359" s="234"/>
      <c r="E359" s="234"/>
      <c r="F359" s="234"/>
      <c r="G359" s="234"/>
      <c r="H359" s="234"/>
      <c r="I359" s="234"/>
    </row>
    <row r="360" customFormat="false" ht="12.75" hidden="false" customHeight="false" outlineLevel="0" collapsed="false">
      <c r="A360" s="234"/>
      <c r="B360" s="234"/>
      <c r="C360" s="234"/>
      <c r="D360" s="234"/>
      <c r="E360" s="234"/>
      <c r="F360" s="234"/>
      <c r="G360" s="234"/>
      <c r="H360" s="234"/>
      <c r="I360" s="234"/>
    </row>
    <row r="361" customFormat="false" ht="12.75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  <c r="I361" s="234"/>
    </row>
    <row r="362" customFormat="false" ht="12.75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  <c r="I362" s="234"/>
    </row>
    <row r="363" customFormat="false" ht="12.75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  <c r="I363" s="234"/>
    </row>
    <row r="364" customFormat="false" ht="12.75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  <c r="I364" s="234"/>
    </row>
    <row r="365" customFormat="false" ht="12.75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  <c r="I365" s="234"/>
    </row>
    <row r="366" customFormat="false" ht="12.75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  <c r="I366" s="234"/>
    </row>
    <row r="367" customFormat="false" ht="12.75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  <c r="I367" s="234"/>
    </row>
    <row r="368" customFormat="false" ht="12.75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  <c r="I368" s="234"/>
    </row>
    <row r="369" customFormat="false" ht="12.75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  <c r="I369" s="234"/>
    </row>
    <row r="370" customFormat="false" ht="12.75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  <c r="I370" s="234"/>
    </row>
    <row r="371" customFormat="false" ht="12.75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  <c r="I371" s="234"/>
    </row>
    <row r="372" customFormat="false" ht="12.75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  <c r="I372" s="234"/>
    </row>
    <row r="373" customFormat="false" ht="12.75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  <c r="I373" s="234"/>
    </row>
    <row r="374" customFormat="false" ht="12.75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  <c r="I374" s="234"/>
    </row>
    <row r="375" customFormat="false" ht="12.75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  <c r="I375" s="234"/>
    </row>
    <row r="376" customFormat="false" ht="12.75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  <c r="I376" s="234"/>
    </row>
    <row r="377" customFormat="false" ht="12.75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  <c r="I377" s="234"/>
    </row>
    <row r="378" customFormat="false" ht="12.75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  <c r="I378" s="234"/>
    </row>
    <row r="379" customFormat="false" ht="12.75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  <c r="I379" s="234"/>
    </row>
    <row r="380" customFormat="false" ht="12.75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  <c r="I380" s="234"/>
    </row>
    <row r="381" customFormat="false" ht="12.75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  <c r="I381" s="234"/>
    </row>
    <row r="382" customFormat="false" ht="12.75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  <c r="I382" s="234"/>
    </row>
    <row r="383" customFormat="false" ht="12.75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  <c r="I383" s="234"/>
    </row>
    <row r="384" customFormat="false" ht="12.75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  <c r="I384" s="234"/>
    </row>
    <row r="385" customFormat="false" ht="12.75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  <c r="I385" s="234"/>
    </row>
    <row r="386" customFormat="false" ht="12.75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  <c r="I386" s="234"/>
    </row>
    <row r="387" customFormat="false" ht="12.75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  <c r="I387" s="234"/>
    </row>
    <row r="388" customFormat="false" ht="12.75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  <c r="I388" s="234"/>
    </row>
    <row r="389" customFormat="false" ht="12.75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  <c r="I389" s="234"/>
    </row>
    <row r="390" customFormat="false" ht="12.75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  <c r="I390" s="234"/>
    </row>
    <row r="391" customFormat="false" ht="12.75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  <c r="I391" s="234"/>
    </row>
    <row r="392" customFormat="false" ht="12.75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  <c r="I392" s="234"/>
    </row>
    <row r="393" customFormat="false" ht="12.75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  <c r="I393" s="234"/>
    </row>
    <row r="394" customFormat="false" ht="12.75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  <c r="I394" s="234"/>
    </row>
    <row r="395" customFormat="false" ht="12.75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  <c r="I395" s="234"/>
    </row>
    <row r="396" customFormat="false" ht="12.75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  <c r="I396" s="234"/>
    </row>
    <row r="397" customFormat="false" ht="12.75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  <c r="I397" s="234"/>
    </row>
    <row r="398" customFormat="false" ht="12.75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  <c r="I398" s="234"/>
    </row>
    <row r="399" customFormat="false" ht="12.75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  <c r="I399" s="234"/>
    </row>
    <row r="400" customFormat="false" ht="12.75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  <c r="I400" s="234"/>
    </row>
    <row r="401" customFormat="false" ht="12.75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  <c r="I401" s="234"/>
    </row>
    <row r="402" customFormat="false" ht="12.75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  <c r="I402" s="234"/>
    </row>
    <row r="403" customFormat="false" ht="12.75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  <c r="I403" s="234"/>
    </row>
    <row r="404" customFormat="false" ht="12.75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  <c r="I404" s="234"/>
    </row>
    <row r="405" customFormat="false" ht="12.75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  <c r="I405" s="234"/>
    </row>
    <row r="406" customFormat="false" ht="12.75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  <c r="I406" s="234"/>
    </row>
    <row r="407" customFormat="false" ht="12.75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  <c r="I407" s="234"/>
    </row>
    <row r="408" customFormat="false" ht="12.75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  <c r="I408" s="234"/>
    </row>
    <row r="409" customFormat="false" ht="12.75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  <c r="I409" s="234"/>
    </row>
    <row r="410" customFormat="false" ht="12.75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  <c r="I410" s="234"/>
    </row>
    <row r="411" customFormat="false" ht="12.75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  <c r="I411" s="234"/>
    </row>
    <row r="412" customFormat="false" ht="12.75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  <c r="I412" s="234"/>
    </row>
    <row r="413" customFormat="false" ht="12.75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  <c r="I413" s="234"/>
    </row>
    <row r="414" customFormat="false" ht="12.75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  <c r="I414" s="234"/>
    </row>
    <row r="415" customFormat="false" ht="12.75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  <c r="I415" s="234"/>
    </row>
    <row r="416" customFormat="false" ht="12.75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  <c r="I416" s="234"/>
    </row>
    <row r="417" customFormat="false" ht="12.75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  <c r="I417" s="234"/>
    </row>
    <row r="418" customFormat="false" ht="12.75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  <c r="I418" s="234"/>
    </row>
    <row r="419" customFormat="false" ht="12.75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  <c r="I419" s="234"/>
    </row>
    <row r="420" customFormat="false" ht="12.75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  <c r="I420" s="234"/>
    </row>
    <row r="421" customFormat="false" ht="12.75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  <c r="I421" s="234"/>
    </row>
    <row r="422" customFormat="false" ht="12.75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  <c r="I422" s="234"/>
    </row>
    <row r="423" customFormat="false" ht="12.75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  <c r="I423" s="234"/>
    </row>
    <row r="424" customFormat="false" ht="12.75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  <c r="I424" s="234"/>
    </row>
    <row r="425" customFormat="false" ht="12.75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  <c r="I425" s="234"/>
    </row>
    <row r="426" customFormat="false" ht="12.75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  <c r="I426" s="234"/>
    </row>
    <row r="427" customFormat="false" ht="12.75" hidden="false" customHeight="false" outlineLevel="0" collapsed="false">
      <c r="A427" s="234"/>
      <c r="B427" s="234"/>
      <c r="C427" s="234"/>
      <c r="D427" s="234"/>
      <c r="E427" s="234"/>
      <c r="F427" s="234"/>
      <c r="G427" s="234"/>
      <c r="H427" s="234"/>
      <c r="I427" s="234"/>
    </row>
    <row r="428" customFormat="false" ht="12.75" hidden="false" customHeight="false" outlineLevel="0" collapsed="false">
      <c r="A428" s="234"/>
      <c r="B428" s="234"/>
      <c r="C428" s="234"/>
      <c r="D428" s="234"/>
      <c r="E428" s="234"/>
      <c r="F428" s="234"/>
      <c r="G428" s="234"/>
      <c r="H428" s="234"/>
      <c r="I428" s="234"/>
    </row>
    <row r="429" customFormat="false" ht="12.75" hidden="false" customHeight="false" outlineLevel="0" collapsed="false">
      <c r="A429" s="234"/>
      <c r="B429" s="234"/>
      <c r="C429" s="234"/>
      <c r="D429" s="234"/>
      <c r="E429" s="234"/>
      <c r="F429" s="234"/>
      <c r="G429" s="234"/>
      <c r="H429" s="234"/>
      <c r="I429" s="234"/>
    </row>
    <row r="430" customFormat="false" ht="12.75" hidden="false" customHeight="false" outlineLevel="0" collapsed="false">
      <c r="A430" s="234"/>
      <c r="B430" s="234"/>
      <c r="C430" s="234"/>
      <c r="D430" s="234"/>
      <c r="E430" s="234"/>
      <c r="F430" s="234"/>
      <c r="G430" s="234"/>
      <c r="H430" s="234"/>
      <c r="I430" s="234"/>
    </row>
    <row r="431" customFormat="false" ht="12.75" hidden="false" customHeight="false" outlineLevel="0" collapsed="false">
      <c r="A431" s="234"/>
      <c r="B431" s="234"/>
      <c r="C431" s="234"/>
      <c r="D431" s="234"/>
      <c r="E431" s="234"/>
      <c r="F431" s="234"/>
      <c r="G431" s="234"/>
      <c r="H431" s="234"/>
      <c r="I431" s="234"/>
    </row>
    <row r="432" customFormat="false" ht="12.75" hidden="false" customHeight="false" outlineLevel="0" collapsed="false">
      <c r="A432" s="234"/>
      <c r="B432" s="234"/>
      <c r="C432" s="234"/>
      <c r="D432" s="234"/>
      <c r="E432" s="234"/>
      <c r="F432" s="234"/>
      <c r="G432" s="234"/>
      <c r="H432" s="234"/>
      <c r="I432" s="234"/>
    </row>
    <row r="433" customFormat="false" ht="12.75" hidden="false" customHeight="false" outlineLevel="0" collapsed="false">
      <c r="A433" s="234"/>
      <c r="B433" s="234"/>
      <c r="C433" s="234"/>
      <c r="D433" s="234"/>
      <c r="E433" s="234"/>
      <c r="F433" s="234"/>
      <c r="G433" s="234"/>
      <c r="H433" s="234"/>
      <c r="I433" s="234"/>
    </row>
    <row r="434" customFormat="false" ht="12.75" hidden="false" customHeight="false" outlineLevel="0" collapsed="false">
      <c r="A434" s="234"/>
      <c r="B434" s="234"/>
      <c r="C434" s="234"/>
      <c r="D434" s="234"/>
      <c r="E434" s="234"/>
      <c r="F434" s="234"/>
      <c r="G434" s="234"/>
      <c r="H434" s="234"/>
      <c r="I434" s="234"/>
    </row>
    <row r="435" customFormat="false" ht="12.75" hidden="false" customHeight="false" outlineLevel="0" collapsed="false">
      <c r="A435" s="234"/>
      <c r="B435" s="234"/>
      <c r="C435" s="234"/>
      <c r="D435" s="234"/>
      <c r="E435" s="234"/>
      <c r="F435" s="234"/>
      <c r="G435" s="234"/>
      <c r="H435" s="234"/>
      <c r="I435" s="234"/>
    </row>
    <row r="436" customFormat="false" ht="12.75" hidden="false" customHeight="false" outlineLevel="0" collapsed="false">
      <c r="A436" s="234"/>
      <c r="B436" s="234"/>
      <c r="C436" s="234"/>
      <c r="D436" s="234"/>
      <c r="E436" s="234"/>
      <c r="F436" s="234"/>
      <c r="G436" s="234"/>
      <c r="H436" s="234"/>
      <c r="I436" s="234"/>
    </row>
    <row r="437" customFormat="false" ht="12.75" hidden="false" customHeight="false" outlineLevel="0" collapsed="false">
      <c r="A437" s="234"/>
      <c r="B437" s="234"/>
      <c r="C437" s="234"/>
      <c r="D437" s="234"/>
      <c r="E437" s="234"/>
      <c r="F437" s="234"/>
      <c r="G437" s="234"/>
      <c r="H437" s="234"/>
      <c r="I437" s="234"/>
    </row>
    <row r="438" customFormat="false" ht="12.75" hidden="false" customHeight="false" outlineLevel="0" collapsed="false">
      <c r="A438" s="234"/>
      <c r="B438" s="234"/>
      <c r="C438" s="234"/>
      <c r="D438" s="234"/>
      <c r="E438" s="234"/>
      <c r="F438" s="234"/>
      <c r="G438" s="234"/>
      <c r="H438" s="234"/>
      <c r="I438" s="234"/>
    </row>
    <row r="439" customFormat="false" ht="12.75" hidden="false" customHeight="false" outlineLevel="0" collapsed="false">
      <c r="A439" s="234"/>
      <c r="B439" s="234"/>
      <c r="C439" s="234"/>
      <c r="D439" s="234"/>
      <c r="E439" s="234"/>
      <c r="F439" s="234"/>
      <c r="G439" s="234"/>
      <c r="H439" s="234"/>
      <c r="I439" s="234"/>
    </row>
    <row r="440" customFormat="false" ht="12.75" hidden="false" customHeight="false" outlineLevel="0" collapsed="false">
      <c r="A440" s="234"/>
      <c r="B440" s="234"/>
      <c r="C440" s="234"/>
      <c r="D440" s="234"/>
      <c r="E440" s="234"/>
      <c r="F440" s="234"/>
      <c r="G440" s="234"/>
      <c r="H440" s="234"/>
      <c r="I440" s="234"/>
    </row>
    <row r="441" customFormat="false" ht="12.75" hidden="false" customHeight="false" outlineLevel="0" collapsed="false">
      <c r="A441" s="234"/>
      <c r="B441" s="234"/>
      <c r="C441" s="234"/>
      <c r="D441" s="234"/>
      <c r="E441" s="234"/>
      <c r="F441" s="234"/>
      <c r="G441" s="234"/>
      <c r="H441" s="234"/>
      <c r="I441" s="234"/>
    </row>
    <row r="442" customFormat="false" ht="12.75" hidden="false" customHeight="false" outlineLevel="0" collapsed="false">
      <c r="A442" s="234"/>
      <c r="B442" s="234"/>
      <c r="C442" s="234"/>
      <c r="D442" s="234"/>
      <c r="E442" s="234"/>
      <c r="F442" s="234"/>
      <c r="G442" s="234"/>
      <c r="H442" s="234"/>
      <c r="I442" s="234"/>
    </row>
    <row r="443" customFormat="false" ht="12.75" hidden="false" customHeight="false" outlineLevel="0" collapsed="false">
      <c r="A443" s="234"/>
      <c r="B443" s="234"/>
      <c r="C443" s="234"/>
      <c r="D443" s="234"/>
      <c r="E443" s="234"/>
      <c r="F443" s="234"/>
      <c r="G443" s="234"/>
      <c r="H443" s="234"/>
      <c r="I443" s="234"/>
    </row>
    <row r="444" customFormat="false" ht="12.75" hidden="false" customHeight="false" outlineLevel="0" collapsed="false">
      <c r="A444" s="234"/>
      <c r="B444" s="234"/>
      <c r="C444" s="234"/>
      <c r="D444" s="234"/>
      <c r="E444" s="234"/>
      <c r="F444" s="234"/>
      <c r="G444" s="234"/>
      <c r="H444" s="234"/>
      <c r="I444" s="234"/>
    </row>
    <row r="445" customFormat="false" ht="12.75" hidden="false" customHeight="false" outlineLevel="0" collapsed="false">
      <c r="A445" s="234"/>
      <c r="B445" s="234"/>
      <c r="C445" s="234"/>
      <c r="D445" s="234"/>
      <c r="E445" s="234"/>
      <c r="F445" s="234"/>
      <c r="G445" s="234"/>
      <c r="H445" s="234"/>
      <c r="I445" s="234"/>
    </row>
    <row r="446" customFormat="false" ht="12.75" hidden="false" customHeight="false" outlineLevel="0" collapsed="false">
      <c r="A446" s="234"/>
      <c r="B446" s="234"/>
      <c r="C446" s="234"/>
      <c r="D446" s="234"/>
      <c r="E446" s="234"/>
      <c r="F446" s="234"/>
      <c r="G446" s="234"/>
      <c r="H446" s="234"/>
      <c r="I446" s="234"/>
    </row>
    <row r="447" customFormat="false" ht="12.75" hidden="false" customHeight="false" outlineLevel="0" collapsed="false">
      <c r="A447" s="234"/>
      <c r="B447" s="234"/>
      <c r="C447" s="234"/>
      <c r="D447" s="234"/>
      <c r="E447" s="234"/>
      <c r="F447" s="234"/>
      <c r="G447" s="234"/>
      <c r="H447" s="234"/>
      <c r="I447" s="234"/>
    </row>
    <row r="448" customFormat="false" ht="12.75" hidden="false" customHeight="false" outlineLevel="0" collapsed="false">
      <c r="A448" s="234"/>
      <c r="B448" s="234"/>
      <c r="C448" s="234"/>
      <c r="D448" s="234"/>
      <c r="E448" s="234"/>
      <c r="F448" s="234"/>
      <c r="G448" s="234"/>
      <c r="H448" s="234"/>
      <c r="I448" s="234"/>
    </row>
    <row r="449" customFormat="false" ht="12.75" hidden="false" customHeight="false" outlineLevel="0" collapsed="false">
      <c r="A449" s="234"/>
      <c r="B449" s="234"/>
      <c r="C449" s="234"/>
      <c r="D449" s="234"/>
      <c r="E449" s="234"/>
      <c r="F449" s="234"/>
      <c r="G449" s="234"/>
      <c r="H449" s="234"/>
      <c r="I449" s="234"/>
    </row>
    <row r="450" customFormat="false" ht="12.75" hidden="false" customHeight="false" outlineLevel="0" collapsed="false">
      <c r="A450" s="234"/>
      <c r="B450" s="234"/>
      <c r="C450" s="234"/>
      <c r="D450" s="234"/>
      <c r="E450" s="234"/>
      <c r="F450" s="234"/>
      <c r="G450" s="234"/>
      <c r="H450" s="234"/>
      <c r="I450" s="234"/>
    </row>
    <row r="451" customFormat="false" ht="12.75" hidden="false" customHeight="false" outlineLevel="0" collapsed="false">
      <c r="A451" s="234"/>
      <c r="B451" s="234"/>
      <c r="C451" s="234"/>
      <c r="D451" s="234"/>
      <c r="E451" s="234"/>
      <c r="F451" s="234"/>
      <c r="G451" s="234"/>
      <c r="H451" s="234"/>
      <c r="I451" s="234"/>
    </row>
    <row r="452" customFormat="false" ht="12.75" hidden="false" customHeight="false" outlineLevel="0" collapsed="false">
      <c r="A452" s="234"/>
      <c r="B452" s="234"/>
      <c r="C452" s="234"/>
      <c r="D452" s="234"/>
      <c r="E452" s="234"/>
      <c r="F452" s="234"/>
      <c r="G452" s="234"/>
      <c r="H452" s="234"/>
      <c r="I452" s="234"/>
    </row>
    <row r="453" customFormat="false" ht="12.75" hidden="false" customHeight="false" outlineLevel="0" collapsed="false">
      <c r="A453" s="234"/>
      <c r="B453" s="234"/>
      <c r="C453" s="234"/>
      <c r="D453" s="234"/>
      <c r="E453" s="234"/>
      <c r="F453" s="234"/>
      <c r="G453" s="234"/>
      <c r="H453" s="234"/>
      <c r="I453" s="234"/>
    </row>
    <row r="454" customFormat="false" ht="12.75" hidden="false" customHeight="false" outlineLevel="0" collapsed="false">
      <c r="A454" s="234"/>
      <c r="B454" s="234"/>
      <c r="C454" s="234"/>
      <c r="D454" s="234"/>
      <c r="E454" s="234"/>
      <c r="F454" s="234"/>
      <c r="G454" s="234"/>
      <c r="H454" s="234"/>
      <c r="I454" s="234"/>
    </row>
    <row r="455" customFormat="false" ht="12.75" hidden="false" customHeight="false" outlineLevel="0" collapsed="false">
      <c r="A455" s="234"/>
      <c r="B455" s="234"/>
      <c r="C455" s="234"/>
      <c r="D455" s="234"/>
      <c r="E455" s="234"/>
      <c r="F455" s="234"/>
      <c r="G455" s="234"/>
      <c r="H455" s="234"/>
      <c r="I455" s="234"/>
    </row>
    <row r="456" customFormat="false" ht="12.75" hidden="false" customHeight="false" outlineLevel="0" collapsed="false">
      <c r="A456" s="234"/>
      <c r="B456" s="234"/>
      <c r="C456" s="234"/>
      <c r="D456" s="234"/>
      <c r="E456" s="234"/>
      <c r="F456" s="234"/>
      <c r="G456" s="234"/>
      <c r="H456" s="234"/>
      <c r="I456" s="234"/>
    </row>
    <row r="457" customFormat="false" ht="12.75" hidden="false" customHeight="false" outlineLevel="0" collapsed="false">
      <c r="A457" s="234"/>
      <c r="B457" s="234"/>
      <c r="C457" s="234"/>
      <c r="D457" s="234"/>
      <c r="E457" s="234"/>
      <c r="F457" s="234"/>
      <c r="G457" s="234"/>
      <c r="H457" s="234"/>
      <c r="I457" s="234"/>
    </row>
    <row r="458" customFormat="false" ht="12.75" hidden="false" customHeight="false" outlineLevel="0" collapsed="false">
      <c r="A458" s="234"/>
      <c r="B458" s="234"/>
      <c r="C458" s="234"/>
      <c r="D458" s="234"/>
      <c r="E458" s="234"/>
      <c r="F458" s="234"/>
      <c r="G458" s="234"/>
      <c r="H458" s="234"/>
      <c r="I458" s="234"/>
    </row>
    <row r="459" customFormat="false" ht="12.75" hidden="false" customHeight="false" outlineLevel="0" collapsed="false">
      <c r="A459" s="234"/>
      <c r="B459" s="234"/>
      <c r="C459" s="234"/>
      <c r="D459" s="234"/>
      <c r="E459" s="234"/>
      <c r="F459" s="234"/>
      <c r="G459" s="234"/>
      <c r="H459" s="234"/>
      <c r="I459" s="234"/>
    </row>
    <row r="460" customFormat="false" ht="12.75" hidden="false" customHeight="false" outlineLevel="0" collapsed="false">
      <c r="A460" s="234"/>
      <c r="B460" s="234"/>
      <c r="C460" s="234"/>
      <c r="D460" s="234"/>
      <c r="E460" s="234"/>
      <c r="F460" s="234"/>
      <c r="G460" s="234"/>
      <c r="H460" s="234"/>
      <c r="I460" s="234"/>
    </row>
    <row r="461" customFormat="false" ht="12.75" hidden="false" customHeight="false" outlineLevel="0" collapsed="false">
      <c r="A461" s="234"/>
      <c r="B461" s="234"/>
      <c r="C461" s="234"/>
      <c r="D461" s="234"/>
      <c r="E461" s="234"/>
      <c r="F461" s="234"/>
      <c r="G461" s="234"/>
      <c r="H461" s="234"/>
      <c r="I461" s="234"/>
    </row>
    <row r="462" customFormat="false" ht="12.75" hidden="false" customHeight="false" outlineLevel="0" collapsed="false">
      <c r="A462" s="234"/>
      <c r="B462" s="234"/>
      <c r="C462" s="234"/>
      <c r="D462" s="234"/>
      <c r="E462" s="234"/>
      <c r="F462" s="234"/>
      <c r="G462" s="234"/>
      <c r="H462" s="234"/>
      <c r="I462" s="234"/>
    </row>
    <row r="463" customFormat="false" ht="12.75" hidden="false" customHeight="false" outlineLevel="0" collapsed="false">
      <c r="A463" s="234"/>
      <c r="B463" s="234"/>
      <c r="C463" s="234"/>
      <c r="D463" s="234"/>
      <c r="E463" s="234"/>
      <c r="F463" s="234"/>
      <c r="G463" s="234"/>
      <c r="H463" s="234"/>
      <c r="I463" s="234"/>
    </row>
    <row r="464" customFormat="false" ht="12.75" hidden="false" customHeight="false" outlineLevel="0" collapsed="false">
      <c r="A464" s="234"/>
      <c r="B464" s="234"/>
      <c r="C464" s="234"/>
      <c r="D464" s="234"/>
      <c r="E464" s="234"/>
      <c r="F464" s="234"/>
      <c r="G464" s="234"/>
      <c r="H464" s="234"/>
      <c r="I464" s="234"/>
    </row>
    <row r="465" customFormat="false" ht="12.75" hidden="false" customHeight="false" outlineLevel="0" collapsed="false">
      <c r="A465" s="234"/>
      <c r="B465" s="234"/>
      <c r="C465" s="234"/>
      <c r="D465" s="234"/>
      <c r="E465" s="234"/>
      <c r="F465" s="234"/>
      <c r="G465" s="234"/>
      <c r="H465" s="234"/>
      <c r="I465" s="234"/>
    </row>
    <row r="466" customFormat="false" ht="12.75" hidden="false" customHeight="false" outlineLevel="0" collapsed="false">
      <c r="A466" s="234"/>
      <c r="B466" s="234"/>
      <c r="C466" s="234"/>
      <c r="D466" s="234"/>
      <c r="E466" s="234"/>
      <c r="F466" s="234"/>
      <c r="G466" s="234"/>
      <c r="H466" s="234"/>
      <c r="I466" s="234"/>
    </row>
    <row r="467" customFormat="false" ht="12.75" hidden="false" customHeight="false" outlineLevel="0" collapsed="false">
      <c r="A467" s="234"/>
      <c r="B467" s="234"/>
      <c r="C467" s="234"/>
      <c r="D467" s="234"/>
      <c r="E467" s="234"/>
      <c r="F467" s="234"/>
      <c r="G467" s="234"/>
      <c r="H467" s="234"/>
      <c r="I467" s="234"/>
    </row>
    <row r="468" customFormat="false" ht="12.75" hidden="false" customHeight="false" outlineLevel="0" collapsed="false">
      <c r="A468" s="234"/>
      <c r="B468" s="234"/>
      <c r="C468" s="234"/>
      <c r="D468" s="234"/>
      <c r="E468" s="234"/>
      <c r="F468" s="234"/>
      <c r="G468" s="234"/>
      <c r="H468" s="234"/>
      <c r="I468" s="234"/>
    </row>
    <row r="469" customFormat="false" ht="12.75" hidden="false" customHeight="false" outlineLevel="0" collapsed="false">
      <c r="A469" s="234"/>
      <c r="B469" s="234"/>
      <c r="C469" s="234"/>
      <c r="D469" s="234"/>
      <c r="E469" s="234"/>
      <c r="F469" s="234"/>
      <c r="G469" s="234"/>
      <c r="H469" s="234"/>
      <c r="I469" s="234"/>
    </row>
    <row r="470" customFormat="false" ht="12.75" hidden="false" customHeight="false" outlineLevel="0" collapsed="false">
      <c r="A470" s="234"/>
      <c r="B470" s="234"/>
      <c r="C470" s="234"/>
      <c r="D470" s="234"/>
      <c r="E470" s="234"/>
      <c r="F470" s="234"/>
      <c r="G470" s="234"/>
      <c r="H470" s="234"/>
      <c r="I470" s="234"/>
    </row>
    <row r="471" customFormat="false" ht="12.75" hidden="false" customHeight="false" outlineLevel="0" collapsed="false">
      <c r="A471" s="234"/>
      <c r="B471" s="234"/>
      <c r="C471" s="234"/>
      <c r="D471" s="234"/>
      <c r="E471" s="234"/>
      <c r="F471" s="234"/>
      <c r="G471" s="234"/>
      <c r="H471" s="234"/>
      <c r="I471" s="234"/>
    </row>
    <row r="472" customFormat="false" ht="12.75" hidden="false" customHeight="false" outlineLevel="0" collapsed="false">
      <c r="A472" s="234"/>
      <c r="B472" s="234"/>
      <c r="C472" s="234"/>
      <c r="D472" s="234"/>
      <c r="E472" s="234"/>
      <c r="F472" s="234"/>
      <c r="G472" s="234"/>
      <c r="H472" s="234"/>
      <c r="I472" s="234"/>
    </row>
    <row r="473" customFormat="false" ht="12.75" hidden="false" customHeight="false" outlineLevel="0" collapsed="false">
      <c r="A473" s="234"/>
      <c r="B473" s="234"/>
      <c r="C473" s="234"/>
      <c r="D473" s="234"/>
      <c r="E473" s="234"/>
      <c r="F473" s="234"/>
      <c r="G473" s="234"/>
      <c r="H473" s="234"/>
      <c r="I473" s="234"/>
    </row>
    <row r="474" customFormat="false" ht="12.75" hidden="false" customHeight="false" outlineLevel="0" collapsed="false">
      <c r="A474" s="234"/>
      <c r="B474" s="234"/>
      <c r="C474" s="234"/>
      <c r="D474" s="234"/>
      <c r="E474" s="234"/>
      <c r="F474" s="234"/>
      <c r="G474" s="234"/>
      <c r="H474" s="234"/>
      <c r="I474" s="234"/>
    </row>
    <row r="475" customFormat="false" ht="12.75" hidden="false" customHeight="false" outlineLevel="0" collapsed="false">
      <c r="A475" s="234"/>
      <c r="B475" s="234"/>
      <c r="C475" s="234"/>
      <c r="D475" s="234"/>
      <c r="E475" s="234"/>
      <c r="F475" s="234"/>
      <c r="G475" s="234"/>
      <c r="H475" s="234"/>
      <c r="I475" s="234"/>
    </row>
    <row r="476" customFormat="false" ht="12.75" hidden="false" customHeight="false" outlineLevel="0" collapsed="false">
      <c r="A476" s="234"/>
      <c r="B476" s="234"/>
      <c r="C476" s="234"/>
      <c r="D476" s="234"/>
      <c r="E476" s="234"/>
      <c r="F476" s="234"/>
      <c r="G476" s="234"/>
      <c r="H476" s="234"/>
      <c r="I476" s="234"/>
    </row>
    <row r="477" customFormat="false" ht="12.75" hidden="false" customHeight="false" outlineLevel="0" collapsed="false">
      <c r="A477" s="234"/>
      <c r="B477" s="234"/>
      <c r="C477" s="234"/>
      <c r="D477" s="234"/>
      <c r="E477" s="234"/>
      <c r="F477" s="234"/>
      <c r="G477" s="234"/>
      <c r="H477" s="234"/>
      <c r="I477" s="234"/>
    </row>
    <row r="478" customFormat="false" ht="12.75" hidden="false" customHeight="false" outlineLevel="0" collapsed="false">
      <c r="A478" s="234"/>
      <c r="B478" s="234"/>
      <c r="C478" s="234"/>
      <c r="D478" s="234"/>
      <c r="E478" s="234"/>
      <c r="F478" s="234"/>
      <c r="G478" s="234"/>
      <c r="H478" s="234"/>
      <c r="I478" s="234"/>
    </row>
    <row r="479" customFormat="false" ht="12.75" hidden="false" customHeight="false" outlineLevel="0" collapsed="false">
      <c r="A479" s="234"/>
      <c r="B479" s="234"/>
      <c r="C479" s="234"/>
      <c r="D479" s="234"/>
      <c r="E479" s="234"/>
      <c r="F479" s="234"/>
      <c r="G479" s="234"/>
      <c r="H479" s="234"/>
      <c r="I479" s="234"/>
    </row>
    <row r="480" customFormat="false" ht="12.75" hidden="false" customHeight="false" outlineLevel="0" collapsed="false">
      <c r="A480" s="234"/>
      <c r="B480" s="234"/>
      <c r="C480" s="234"/>
      <c r="D480" s="234"/>
      <c r="E480" s="234"/>
      <c r="F480" s="234"/>
      <c r="G480" s="234"/>
      <c r="H480" s="234"/>
      <c r="I480" s="234"/>
    </row>
    <row r="481" customFormat="false" ht="12.75" hidden="false" customHeight="false" outlineLevel="0" collapsed="false">
      <c r="A481" s="234"/>
      <c r="B481" s="234"/>
      <c r="C481" s="234"/>
      <c r="D481" s="234"/>
      <c r="E481" s="234"/>
      <c r="F481" s="234"/>
      <c r="G481" s="234"/>
      <c r="H481" s="234"/>
      <c r="I481" s="234"/>
    </row>
    <row r="482" customFormat="false" ht="12.75" hidden="false" customHeight="false" outlineLevel="0" collapsed="false">
      <c r="A482" s="234"/>
      <c r="B482" s="234"/>
      <c r="C482" s="234"/>
      <c r="D482" s="234"/>
      <c r="E482" s="234"/>
      <c r="F482" s="234"/>
      <c r="G482" s="234"/>
      <c r="H482" s="234"/>
      <c r="I482" s="234"/>
    </row>
    <row r="483" customFormat="false" ht="12.75" hidden="false" customHeight="false" outlineLevel="0" collapsed="false">
      <c r="A483" s="234"/>
      <c r="B483" s="234"/>
      <c r="C483" s="234"/>
      <c r="D483" s="234"/>
      <c r="E483" s="234"/>
      <c r="F483" s="234"/>
      <c r="G483" s="234"/>
      <c r="H483" s="234"/>
      <c r="I483" s="234"/>
    </row>
    <row r="484" customFormat="false" ht="12.75" hidden="false" customHeight="false" outlineLevel="0" collapsed="false">
      <c r="A484" s="234"/>
      <c r="B484" s="234"/>
      <c r="C484" s="234"/>
      <c r="D484" s="234"/>
      <c r="E484" s="234"/>
      <c r="F484" s="234"/>
      <c r="G484" s="234"/>
      <c r="H484" s="234"/>
      <c r="I484" s="234"/>
    </row>
    <row r="485" customFormat="false" ht="12.75" hidden="false" customHeight="false" outlineLevel="0" collapsed="false">
      <c r="A485" s="234"/>
      <c r="B485" s="234"/>
      <c r="C485" s="234"/>
      <c r="D485" s="234"/>
      <c r="E485" s="234"/>
      <c r="F485" s="234"/>
      <c r="G485" s="234"/>
      <c r="H485" s="234"/>
      <c r="I485" s="234"/>
    </row>
    <row r="486" customFormat="false" ht="12.75" hidden="false" customHeight="false" outlineLevel="0" collapsed="false">
      <c r="A486" s="234"/>
      <c r="B486" s="234"/>
      <c r="C486" s="234"/>
      <c r="D486" s="234"/>
      <c r="E486" s="234"/>
      <c r="F486" s="234"/>
      <c r="G486" s="234"/>
      <c r="H486" s="234"/>
      <c r="I486" s="234"/>
    </row>
    <row r="487" customFormat="false" ht="12.75" hidden="false" customHeight="false" outlineLevel="0" collapsed="false">
      <c r="A487" s="234"/>
      <c r="B487" s="234"/>
      <c r="C487" s="234"/>
      <c r="D487" s="234"/>
      <c r="E487" s="234"/>
      <c r="F487" s="234"/>
      <c r="G487" s="234"/>
      <c r="H487" s="234"/>
      <c r="I487" s="234"/>
    </row>
    <row r="488" customFormat="false" ht="12.75" hidden="false" customHeight="false" outlineLevel="0" collapsed="false">
      <c r="A488" s="234"/>
      <c r="B488" s="234"/>
      <c r="C488" s="234"/>
      <c r="D488" s="234"/>
      <c r="E488" s="234"/>
      <c r="F488" s="234"/>
      <c r="G488" s="234"/>
      <c r="H488" s="234"/>
      <c r="I488" s="234"/>
    </row>
    <row r="489" customFormat="false" ht="12.75" hidden="false" customHeight="false" outlineLevel="0" collapsed="false">
      <c r="A489" s="234"/>
      <c r="B489" s="234"/>
      <c r="C489" s="234"/>
      <c r="D489" s="234"/>
      <c r="E489" s="234"/>
      <c r="F489" s="234"/>
      <c r="G489" s="234"/>
      <c r="H489" s="234"/>
      <c r="I489" s="234"/>
    </row>
    <row r="490" customFormat="false" ht="12.75" hidden="false" customHeight="false" outlineLevel="0" collapsed="false">
      <c r="A490" s="234"/>
      <c r="B490" s="234"/>
      <c r="C490" s="234"/>
      <c r="D490" s="234"/>
      <c r="E490" s="234"/>
      <c r="F490" s="234"/>
      <c r="G490" s="234"/>
      <c r="H490" s="234"/>
      <c r="I490" s="234"/>
    </row>
    <row r="491" customFormat="false" ht="12.75" hidden="false" customHeight="false" outlineLevel="0" collapsed="false">
      <c r="A491" s="234"/>
      <c r="B491" s="234"/>
      <c r="C491" s="234"/>
      <c r="D491" s="234"/>
      <c r="E491" s="234"/>
      <c r="F491" s="234"/>
      <c r="G491" s="234"/>
      <c r="H491" s="234"/>
      <c r="I491" s="234"/>
    </row>
    <row r="492" customFormat="false" ht="12.75" hidden="false" customHeight="false" outlineLevel="0" collapsed="false">
      <c r="A492" s="234"/>
      <c r="B492" s="234"/>
      <c r="C492" s="234"/>
      <c r="D492" s="234"/>
      <c r="E492" s="234"/>
      <c r="F492" s="234"/>
      <c r="G492" s="234"/>
      <c r="H492" s="234"/>
      <c r="I492" s="234"/>
    </row>
    <row r="493" customFormat="false" ht="12.75" hidden="false" customHeight="false" outlineLevel="0" collapsed="false">
      <c r="A493" s="234"/>
      <c r="B493" s="234"/>
      <c r="C493" s="234"/>
      <c r="D493" s="234"/>
      <c r="E493" s="234"/>
      <c r="F493" s="234"/>
      <c r="G493" s="234"/>
      <c r="H493" s="234"/>
      <c r="I493" s="234"/>
    </row>
    <row r="494" customFormat="false" ht="12.75" hidden="false" customHeight="false" outlineLevel="0" collapsed="false">
      <c r="A494" s="234"/>
      <c r="B494" s="234"/>
      <c r="C494" s="234"/>
      <c r="D494" s="234"/>
      <c r="E494" s="234"/>
      <c r="F494" s="234"/>
      <c r="G494" s="234"/>
      <c r="H494" s="234"/>
      <c r="I494" s="234"/>
    </row>
    <row r="495" customFormat="false" ht="12.75" hidden="false" customHeight="false" outlineLevel="0" collapsed="false">
      <c r="A495" s="234"/>
      <c r="B495" s="234"/>
      <c r="C495" s="234"/>
      <c r="D495" s="234"/>
      <c r="E495" s="234"/>
      <c r="F495" s="234"/>
      <c r="G495" s="234"/>
      <c r="H495" s="234"/>
      <c r="I495" s="234"/>
    </row>
    <row r="496" customFormat="false" ht="12.75" hidden="false" customHeight="false" outlineLevel="0" collapsed="false">
      <c r="A496" s="234"/>
      <c r="B496" s="234"/>
      <c r="C496" s="234"/>
      <c r="D496" s="234"/>
      <c r="E496" s="234"/>
      <c r="F496" s="234"/>
      <c r="G496" s="234"/>
      <c r="H496" s="234"/>
      <c r="I496" s="234"/>
    </row>
    <row r="497" customFormat="false" ht="12.75" hidden="false" customHeight="false" outlineLevel="0" collapsed="false">
      <c r="A497" s="234"/>
      <c r="B497" s="234"/>
      <c r="C497" s="234"/>
      <c r="D497" s="234"/>
      <c r="E497" s="234"/>
      <c r="F497" s="234"/>
      <c r="G497" s="234"/>
      <c r="H497" s="234"/>
      <c r="I497" s="234"/>
    </row>
    <row r="498" customFormat="false" ht="12.75" hidden="false" customHeight="false" outlineLevel="0" collapsed="false">
      <c r="A498" s="234"/>
      <c r="B498" s="234"/>
      <c r="C498" s="234"/>
      <c r="D498" s="234"/>
      <c r="E498" s="234"/>
      <c r="F498" s="234"/>
      <c r="G498" s="234"/>
      <c r="H498" s="234"/>
      <c r="I498" s="234"/>
    </row>
    <row r="499" customFormat="false" ht="12.75" hidden="false" customHeight="false" outlineLevel="0" collapsed="false">
      <c r="A499" s="234"/>
      <c r="B499" s="234"/>
      <c r="C499" s="234"/>
      <c r="D499" s="234"/>
      <c r="E499" s="234"/>
      <c r="F499" s="234"/>
      <c r="G499" s="234"/>
      <c r="H499" s="234"/>
      <c r="I499" s="234"/>
    </row>
    <row r="500" customFormat="false" ht="12.75" hidden="false" customHeight="false" outlineLevel="0" collapsed="false">
      <c r="A500" s="234"/>
      <c r="B500" s="234"/>
      <c r="C500" s="234"/>
      <c r="D500" s="234"/>
      <c r="E500" s="234"/>
      <c r="F500" s="234"/>
      <c r="G500" s="234"/>
      <c r="H500" s="234"/>
      <c r="I500" s="234"/>
    </row>
    <row r="501" customFormat="false" ht="12.75" hidden="false" customHeight="false" outlineLevel="0" collapsed="false">
      <c r="A501" s="234"/>
      <c r="B501" s="234"/>
      <c r="C501" s="234"/>
      <c r="D501" s="234"/>
      <c r="E501" s="234"/>
      <c r="F501" s="234"/>
      <c r="G501" s="234"/>
      <c r="H501" s="234"/>
      <c r="I501" s="234"/>
    </row>
    <row r="502" customFormat="false" ht="12.75" hidden="false" customHeight="false" outlineLevel="0" collapsed="false">
      <c r="A502" s="234"/>
      <c r="B502" s="234"/>
      <c r="C502" s="234"/>
      <c r="D502" s="234"/>
      <c r="E502" s="234"/>
      <c r="F502" s="234"/>
      <c r="G502" s="234"/>
      <c r="H502" s="234"/>
      <c r="I502" s="234"/>
    </row>
    <row r="503" customFormat="false" ht="12.75" hidden="false" customHeight="false" outlineLevel="0" collapsed="false">
      <c r="A503" s="234"/>
      <c r="B503" s="234"/>
      <c r="C503" s="234"/>
      <c r="D503" s="234"/>
      <c r="E503" s="234"/>
      <c r="F503" s="234"/>
      <c r="G503" s="234"/>
      <c r="H503" s="234"/>
      <c r="I503" s="234"/>
    </row>
    <row r="504" customFormat="false" ht="12.75" hidden="false" customHeight="false" outlineLevel="0" collapsed="false">
      <c r="A504" s="234"/>
      <c r="B504" s="234"/>
      <c r="C504" s="234"/>
      <c r="D504" s="234"/>
      <c r="E504" s="234"/>
      <c r="F504" s="234"/>
      <c r="G504" s="234"/>
      <c r="H504" s="234"/>
      <c r="I504" s="234"/>
    </row>
    <row r="505" customFormat="false" ht="12.75" hidden="false" customHeight="false" outlineLevel="0" collapsed="false">
      <c r="A505" s="234"/>
      <c r="B505" s="234"/>
      <c r="C505" s="234"/>
      <c r="D505" s="234"/>
      <c r="E505" s="234"/>
      <c r="F505" s="234"/>
      <c r="G505" s="234"/>
      <c r="H505" s="234"/>
      <c r="I505" s="234"/>
    </row>
    <row r="506" customFormat="false" ht="12.75" hidden="false" customHeight="false" outlineLevel="0" collapsed="false">
      <c r="A506" s="234"/>
      <c r="B506" s="234"/>
      <c r="C506" s="234"/>
      <c r="D506" s="234"/>
      <c r="E506" s="234"/>
      <c r="F506" s="234"/>
      <c r="G506" s="234"/>
      <c r="H506" s="234"/>
      <c r="I506" s="234"/>
    </row>
    <row r="507" customFormat="false" ht="12.75" hidden="false" customHeight="false" outlineLevel="0" collapsed="false">
      <c r="A507" s="234"/>
      <c r="B507" s="234"/>
      <c r="C507" s="234"/>
      <c r="D507" s="234"/>
      <c r="E507" s="234"/>
      <c r="F507" s="234"/>
      <c r="G507" s="234"/>
      <c r="H507" s="234"/>
      <c r="I507" s="234"/>
    </row>
    <row r="508" customFormat="false" ht="12.75" hidden="false" customHeight="false" outlineLevel="0" collapsed="false">
      <c r="A508" s="234"/>
      <c r="B508" s="234"/>
      <c r="C508" s="234"/>
      <c r="D508" s="234"/>
      <c r="E508" s="234"/>
      <c r="F508" s="234"/>
      <c r="G508" s="234"/>
      <c r="H508" s="234"/>
      <c r="I508" s="234"/>
    </row>
    <row r="509" customFormat="false" ht="12.75" hidden="false" customHeight="false" outlineLevel="0" collapsed="false">
      <c r="A509" s="234"/>
      <c r="B509" s="234"/>
      <c r="C509" s="234"/>
      <c r="D509" s="234"/>
      <c r="E509" s="234"/>
      <c r="F509" s="234"/>
      <c r="G509" s="234"/>
      <c r="H509" s="234"/>
      <c r="I509" s="234"/>
    </row>
    <row r="510" customFormat="false" ht="12.75" hidden="false" customHeight="false" outlineLevel="0" collapsed="false">
      <c r="A510" s="234"/>
      <c r="B510" s="234"/>
      <c r="C510" s="234"/>
      <c r="D510" s="234"/>
      <c r="E510" s="234"/>
      <c r="F510" s="234"/>
      <c r="G510" s="234"/>
      <c r="H510" s="234"/>
      <c r="I510" s="234"/>
    </row>
    <row r="511" customFormat="false" ht="12.75" hidden="false" customHeight="false" outlineLevel="0" collapsed="false">
      <c r="A511" s="234"/>
      <c r="B511" s="234"/>
      <c r="C511" s="234"/>
      <c r="D511" s="234"/>
      <c r="E511" s="234"/>
      <c r="F511" s="234"/>
      <c r="G511" s="234"/>
      <c r="H511" s="234"/>
      <c r="I511" s="234"/>
    </row>
    <row r="512" customFormat="false" ht="12.75" hidden="false" customHeight="false" outlineLevel="0" collapsed="false">
      <c r="A512" s="234"/>
      <c r="B512" s="234"/>
      <c r="C512" s="234"/>
      <c r="D512" s="234"/>
      <c r="E512" s="234"/>
      <c r="F512" s="234"/>
      <c r="G512" s="234"/>
      <c r="H512" s="234"/>
      <c r="I512" s="234"/>
    </row>
    <row r="513" customFormat="false" ht="12.75" hidden="false" customHeight="false" outlineLevel="0" collapsed="false">
      <c r="A513" s="234"/>
      <c r="B513" s="234"/>
      <c r="C513" s="234"/>
      <c r="D513" s="234"/>
      <c r="E513" s="234"/>
      <c r="F513" s="234"/>
      <c r="G513" s="234"/>
      <c r="H513" s="234"/>
      <c r="I513" s="234"/>
    </row>
    <row r="514" customFormat="false" ht="12.75" hidden="false" customHeight="false" outlineLevel="0" collapsed="false">
      <c r="A514" s="234"/>
      <c r="B514" s="234"/>
      <c r="C514" s="234"/>
      <c r="D514" s="234"/>
      <c r="E514" s="234"/>
      <c r="F514" s="234"/>
      <c r="G514" s="234"/>
      <c r="H514" s="234"/>
      <c r="I514" s="234"/>
    </row>
    <row r="515" customFormat="false" ht="12.75" hidden="false" customHeight="false" outlineLevel="0" collapsed="false">
      <c r="A515" s="234"/>
      <c r="B515" s="234"/>
      <c r="C515" s="234"/>
      <c r="D515" s="234"/>
      <c r="E515" s="234"/>
      <c r="F515" s="234"/>
      <c r="G515" s="234"/>
      <c r="H515" s="234"/>
      <c r="I515" s="234"/>
    </row>
    <row r="516" customFormat="false" ht="12.75" hidden="false" customHeight="false" outlineLevel="0" collapsed="false">
      <c r="A516" s="234"/>
      <c r="B516" s="234"/>
      <c r="C516" s="234"/>
      <c r="D516" s="234"/>
      <c r="E516" s="234"/>
      <c r="F516" s="234"/>
      <c r="G516" s="234"/>
      <c r="H516" s="234"/>
      <c r="I516" s="234"/>
    </row>
    <row r="517" customFormat="false" ht="12.75" hidden="false" customHeight="false" outlineLevel="0" collapsed="false">
      <c r="A517" s="234"/>
      <c r="B517" s="234"/>
      <c r="C517" s="234"/>
      <c r="D517" s="234"/>
      <c r="E517" s="234"/>
      <c r="F517" s="234"/>
      <c r="G517" s="234"/>
      <c r="H517" s="234"/>
      <c r="I517" s="234"/>
    </row>
    <row r="518" customFormat="false" ht="12.75" hidden="false" customHeight="false" outlineLevel="0" collapsed="false">
      <c r="A518" s="234"/>
      <c r="B518" s="234"/>
      <c r="C518" s="234"/>
      <c r="D518" s="234"/>
      <c r="E518" s="234"/>
      <c r="F518" s="234"/>
      <c r="G518" s="234"/>
      <c r="H518" s="234"/>
      <c r="I518" s="234"/>
    </row>
    <row r="519" customFormat="false" ht="12.75" hidden="false" customHeight="false" outlineLevel="0" collapsed="false">
      <c r="A519" s="234"/>
      <c r="B519" s="234"/>
      <c r="C519" s="234"/>
      <c r="D519" s="234"/>
      <c r="E519" s="234"/>
      <c r="F519" s="234"/>
      <c r="G519" s="234"/>
      <c r="H519" s="234"/>
      <c r="I519" s="234"/>
    </row>
    <row r="520" customFormat="false" ht="12.75" hidden="false" customHeight="false" outlineLevel="0" collapsed="false">
      <c r="A520" s="234"/>
      <c r="B520" s="234"/>
      <c r="C520" s="234"/>
      <c r="D520" s="234"/>
      <c r="E520" s="234"/>
      <c r="F520" s="234"/>
      <c r="G520" s="234"/>
      <c r="H520" s="234"/>
      <c r="I520" s="234"/>
    </row>
    <row r="521" customFormat="false" ht="12.75" hidden="false" customHeight="false" outlineLevel="0" collapsed="false">
      <c r="A521" s="234"/>
      <c r="B521" s="234"/>
      <c r="C521" s="234"/>
      <c r="D521" s="234"/>
      <c r="E521" s="234"/>
      <c r="F521" s="234"/>
      <c r="G521" s="234"/>
      <c r="H521" s="234"/>
      <c r="I521" s="234"/>
    </row>
    <row r="522" customFormat="false" ht="12.75" hidden="false" customHeight="false" outlineLevel="0" collapsed="false">
      <c r="A522" s="234"/>
      <c r="B522" s="234"/>
      <c r="C522" s="234"/>
      <c r="D522" s="234"/>
      <c r="E522" s="234"/>
      <c r="F522" s="234"/>
      <c r="G522" s="234"/>
      <c r="H522" s="234"/>
      <c r="I522" s="234"/>
    </row>
    <row r="523" customFormat="false" ht="12.75" hidden="false" customHeight="false" outlineLevel="0" collapsed="false">
      <c r="A523" s="234"/>
      <c r="B523" s="234"/>
      <c r="C523" s="234"/>
      <c r="D523" s="234"/>
      <c r="E523" s="234"/>
      <c r="F523" s="234"/>
      <c r="G523" s="234"/>
      <c r="H523" s="234"/>
      <c r="I523" s="234"/>
    </row>
    <row r="524" customFormat="false" ht="12.75" hidden="false" customHeight="false" outlineLevel="0" collapsed="false">
      <c r="A524" s="234"/>
      <c r="B524" s="234"/>
      <c r="C524" s="234"/>
      <c r="D524" s="234"/>
      <c r="E524" s="234"/>
      <c r="F524" s="234"/>
      <c r="G524" s="234"/>
      <c r="H524" s="234"/>
      <c r="I524" s="234"/>
    </row>
    <row r="525" customFormat="false" ht="12.75" hidden="false" customHeight="false" outlineLevel="0" collapsed="false">
      <c r="A525" s="234"/>
      <c r="B525" s="234"/>
      <c r="C525" s="234"/>
      <c r="D525" s="234"/>
      <c r="E525" s="234"/>
      <c r="F525" s="234"/>
      <c r="G525" s="234"/>
      <c r="H525" s="234"/>
      <c r="I525" s="234"/>
    </row>
    <row r="526" customFormat="false" ht="12.75" hidden="false" customHeight="false" outlineLevel="0" collapsed="false">
      <c r="A526" s="234"/>
      <c r="B526" s="234"/>
      <c r="C526" s="234"/>
      <c r="D526" s="234"/>
      <c r="E526" s="234"/>
      <c r="F526" s="234"/>
      <c r="G526" s="234"/>
      <c r="H526" s="234"/>
      <c r="I526" s="234"/>
    </row>
    <row r="527" customFormat="false" ht="12.75" hidden="false" customHeight="false" outlineLevel="0" collapsed="false">
      <c r="A527" s="234"/>
      <c r="B527" s="234"/>
      <c r="C527" s="234"/>
      <c r="D527" s="234"/>
      <c r="E527" s="234"/>
      <c r="F527" s="234"/>
      <c r="G527" s="234"/>
      <c r="H527" s="234"/>
      <c r="I527" s="234"/>
    </row>
    <row r="528" customFormat="false" ht="12.75" hidden="false" customHeight="false" outlineLevel="0" collapsed="false">
      <c r="A528" s="234"/>
      <c r="B528" s="234"/>
      <c r="C528" s="234"/>
      <c r="D528" s="234"/>
      <c r="E528" s="234"/>
      <c r="F528" s="234"/>
      <c r="G528" s="234"/>
      <c r="H528" s="234"/>
      <c r="I528" s="234"/>
    </row>
    <row r="529" customFormat="false" ht="12.75" hidden="false" customHeight="false" outlineLevel="0" collapsed="false">
      <c r="A529" s="234"/>
      <c r="B529" s="234"/>
      <c r="C529" s="234"/>
      <c r="D529" s="234"/>
      <c r="E529" s="234"/>
      <c r="F529" s="234"/>
      <c r="G529" s="234"/>
      <c r="H529" s="234"/>
      <c r="I529" s="234"/>
    </row>
    <row r="530" customFormat="false" ht="12.75" hidden="false" customHeight="false" outlineLevel="0" collapsed="false">
      <c r="A530" s="234"/>
      <c r="B530" s="234"/>
      <c r="C530" s="234"/>
      <c r="D530" s="234"/>
      <c r="E530" s="234"/>
      <c r="F530" s="234"/>
      <c r="G530" s="234"/>
      <c r="H530" s="234"/>
      <c r="I530" s="234"/>
    </row>
    <row r="531" customFormat="false" ht="12.75" hidden="false" customHeight="false" outlineLevel="0" collapsed="false">
      <c r="A531" s="234"/>
      <c r="B531" s="234"/>
      <c r="C531" s="234"/>
      <c r="D531" s="234"/>
      <c r="E531" s="234"/>
      <c r="F531" s="234"/>
      <c r="G531" s="234"/>
      <c r="H531" s="234"/>
      <c r="I531" s="234"/>
    </row>
    <row r="532" customFormat="false" ht="12.75" hidden="false" customHeight="false" outlineLevel="0" collapsed="false">
      <c r="A532" s="234"/>
      <c r="B532" s="234"/>
      <c r="C532" s="234"/>
      <c r="D532" s="234"/>
      <c r="E532" s="234"/>
      <c r="F532" s="234"/>
      <c r="G532" s="234"/>
      <c r="H532" s="234"/>
      <c r="I532" s="234"/>
    </row>
    <row r="533" customFormat="false" ht="12.75" hidden="false" customHeight="false" outlineLevel="0" collapsed="false">
      <c r="A533" s="234"/>
      <c r="B533" s="234"/>
      <c r="C533" s="234"/>
      <c r="D533" s="234"/>
      <c r="E533" s="234"/>
      <c r="F533" s="234"/>
      <c r="G533" s="234"/>
      <c r="H533" s="234"/>
      <c r="I533" s="234"/>
    </row>
    <row r="534" customFormat="false" ht="12.75" hidden="false" customHeight="false" outlineLevel="0" collapsed="false">
      <c r="A534" s="234"/>
      <c r="B534" s="234"/>
      <c r="C534" s="234"/>
      <c r="D534" s="234"/>
      <c r="E534" s="234"/>
      <c r="F534" s="234"/>
      <c r="G534" s="234"/>
      <c r="H534" s="234"/>
      <c r="I534" s="234"/>
    </row>
    <row r="535" customFormat="false" ht="12.75" hidden="false" customHeight="false" outlineLevel="0" collapsed="false">
      <c r="A535" s="234"/>
      <c r="B535" s="234"/>
      <c r="C535" s="234"/>
      <c r="D535" s="234"/>
      <c r="E535" s="234"/>
      <c r="F535" s="234"/>
      <c r="G535" s="234"/>
      <c r="H535" s="234"/>
      <c r="I535" s="234"/>
    </row>
    <row r="536" customFormat="false" ht="12.75" hidden="false" customHeight="false" outlineLevel="0" collapsed="false">
      <c r="A536" s="234"/>
      <c r="B536" s="234"/>
      <c r="C536" s="234"/>
      <c r="D536" s="234"/>
      <c r="E536" s="234"/>
      <c r="F536" s="234"/>
      <c r="G536" s="234"/>
      <c r="H536" s="234"/>
      <c r="I536" s="234"/>
    </row>
    <row r="537" customFormat="false" ht="12.75" hidden="false" customHeight="false" outlineLevel="0" collapsed="false">
      <c r="A537" s="234"/>
      <c r="B537" s="234"/>
      <c r="C537" s="234"/>
      <c r="D537" s="234"/>
      <c r="E537" s="234"/>
      <c r="F537" s="234"/>
      <c r="G537" s="234"/>
      <c r="H537" s="234"/>
      <c r="I537" s="234"/>
    </row>
    <row r="538" customFormat="false" ht="12.75" hidden="false" customHeight="false" outlineLevel="0" collapsed="false">
      <c r="A538" s="234"/>
      <c r="B538" s="234"/>
      <c r="C538" s="234"/>
      <c r="D538" s="234"/>
      <c r="E538" s="234"/>
      <c r="F538" s="234"/>
      <c r="G538" s="234"/>
      <c r="H538" s="234"/>
      <c r="I538" s="234"/>
    </row>
    <row r="539" customFormat="false" ht="12.75" hidden="false" customHeight="false" outlineLevel="0" collapsed="false">
      <c r="A539" s="234"/>
      <c r="B539" s="234"/>
      <c r="C539" s="234"/>
      <c r="D539" s="234"/>
      <c r="E539" s="234"/>
      <c r="F539" s="234"/>
      <c r="G539" s="234"/>
      <c r="H539" s="234"/>
      <c r="I539" s="234"/>
    </row>
    <row r="540" customFormat="false" ht="12.75" hidden="false" customHeight="false" outlineLevel="0" collapsed="false">
      <c r="A540" s="234"/>
      <c r="B540" s="234"/>
      <c r="C540" s="234"/>
      <c r="D540" s="234"/>
      <c r="E540" s="234"/>
      <c r="F540" s="234"/>
      <c r="G540" s="234"/>
      <c r="H540" s="234"/>
      <c r="I540" s="234"/>
    </row>
    <row r="541" customFormat="false" ht="12.75" hidden="false" customHeight="false" outlineLevel="0" collapsed="false">
      <c r="A541" s="234"/>
      <c r="B541" s="234"/>
      <c r="C541" s="234"/>
      <c r="D541" s="234"/>
      <c r="E541" s="234"/>
      <c r="F541" s="234"/>
      <c r="G541" s="234"/>
      <c r="H541" s="234"/>
      <c r="I541" s="234"/>
    </row>
    <row r="542" customFormat="false" ht="12.75" hidden="false" customHeight="false" outlineLevel="0" collapsed="false">
      <c r="A542" s="234"/>
      <c r="B542" s="234"/>
      <c r="C542" s="234"/>
      <c r="D542" s="234"/>
      <c r="E542" s="234"/>
      <c r="F542" s="234"/>
      <c r="G542" s="234"/>
      <c r="H542" s="234"/>
      <c r="I542" s="234"/>
    </row>
    <row r="543" customFormat="false" ht="12.75" hidden="false" customHeight="false" outlineLevel="0" collapsed="false">
      <c r="A543" s="234"/>
      <c r="B543" s="234"/>
      <c r="C543" s="234"/>
      <c r="D543" s="234"/>
      <c r="E543" s="234"/>
      <c r="F543" s="234"/>
      <c r="G543" s="234"/>
      <c r="H543" s="234"/>
      <c r="I543" s="234"/>
    </row>
    <row r="544" customFormat="false" ht="12.75" hidden="false" customHeight="false" outlineLevel="0" collapsed="false">
      <c r="A544" s="234"/>
      <c r="B544" s="234"/>
      <c r="C544" s="234"/>
      <c r="D544" s="234"/>
      <c r="E544" s="234"/>
      <c r="F544" s="234"/>
      <c r="G544" s="234"/>
      <c r="H544" s="234"/>
      <c r="I544" s="234"/>
    </row>
    <row r="545" customFormat="false" ht="12.75" hidden="false" customHeight="false" outlineLevel="0" collapsed="false">
      <c r="A545" s="234"/>
      <c r="B545" s="234"/>
      <c r="C545" s="234"/>
      <c r="D545" s="234"/>
      <c r="E545" s="234"/>
      <c r="F545" s="234"/>
      <c r="G545" s="234"/>
      <c r="H545" s="234"/>
      <c r="I545" s="234"/>
    </row>
    <row r="546" customFormat="false" ht="12.75" hidden="false" customHeight="false" outlineLevel="0" collapsed="false">
      <c r="A546" s="234"/>
      <c r="B546" s="234"/>
      <c r="C546" s="234"/>
      <c r="D546" s="234"/>
      <c r="E546" s="234"/>
      <c r="F546" s="234"/>
      <c r="G546" s="234"/>
      <c r="H546" s="234"/>
      <c r="I546" s="234"/>
    </row>
    <row r="547" customFormat="false" ht="12.75" hidden="false" customHeight="false" outlineLevel="0" collapsed="false">
      <c r="A547" s="234"/>
      <c r="B547" s="234"/>
      <c r="C547" s="234"/>
      <c r="D547" s="234"/>
      <c r="E547" s="234"/>
      <c r="F547" s="234"/>
      <c r="G547" s="234"/>
      <c r="H547" s="234"/>
      <c r="I547" s="234"/>
    </row>
    <row r="548" customFormat="false" ht="12.75" hidden="false" customHeight="false" outlineLevel="0" collapsed="false">
      <c r="A548" s="234"/>
      <c r="B548" s="234"/>
      <c r="C548" s="234"/>
      <c r="D548" s="234"/>
      <c r="E548" s="234"/>
      <c r="F548" s="234"/>
      <c r="G548" s="234"/>
      <c r="H548" s="234"/>
      <c r="I548" s="234"/>
    </row>
    <row r="549" customFormat="false" ht="12.75" hidden="false" customHeight="false" outlineLevel="0" collapsed="false">
      <c r="A549" s="234"/>
      <c r="B549" s="234"/>
      <c r="C549" s="234"/>
      <c r="D549" s="234"/>
      <c r="E549" s="234"/>
      <c r="F549" s="234"/>
      <c r="G549" s="234"/>
      <c r="H549" s="234"/>
      <c r="I549" s="234"/>
    </row>
    <row r="550" customFormat="false" ht="12.75" hidden="false" customHeight="false" outlineLevel="0" collapsed="false">
      <c r="A550" s="234"/>
      <c r="B550" s="234"/>
      <c r="C550" s="234"/>
      <c r="D550" s="234"/>
      <c r="E550" s="234"/>
      <c r="F550" s="234"/>
      <c r="G550" s="234"/>
      <c r="H550" s="234"/>
      <c r="I550" s="234"/>
    </row>
    <row r="551" customFormat="false" ht="12.75" hidden="false" customHeight="false" outlineLevel="0" collapsed="false">
      <c r="A551" s="234"/>
      <c r="B551" s="234"/>
      <c r="C551" s="234"/>
      <c r="D551" s="234"/>
      <c r="E551" s="234"/>
      <c r="F551" s="234"/>
      <c r="G551" s="234"/>
      <c r="H551" s="234"/>
      <c r="I551" s="234"/>
    </row>
    <row r="552" customFormat="false" ht="12.75" hidden="false" customHeight="false" outlineLevel="0" collapsed="false">
      <c r="A552" s="234"/>
      <c r="B552" s="234"/>
      <c r="C552" s="234"/>
      <c r="D552" s="234"/>
      <c r="E552" s="234"/>
      <c r="F552" s="234"/>
      <c r="G552" s="234"/>
      <c r="H552" s="234"/>
      <c r="I552" s="234"/>
    </row>
    <row r="553" customFormat="false" ht="12.75" hidden="false" customHeight="false" outlineLevel="0" collapsed="false">
      <c r="A553" s="234"/>
      <c r="B553" s="234"/>
      <c r="C553" s="234"/>
      <c r="D553" s="234"/>
      <c r="E553" s="234"/>
      <c r="F553" s="234"/>
      <c r="G553" s="234"/>
      <c r="H553" s="234"/>
      <c r="I553" s="234"/>
    </row>
    <row r="554" customFormat="false" ht="12.75" hidden="false" customHeight="false" outlineLevel="0" collapsed="false">
      <c r="A554" s="234"/>
      <c r="B554" s="234"/>
      <c r="C554" s="234"/>
      <c r="D554" s="234"/>
      <c r="E554" s="234"/>
      <c r="F554" s="234"/>
      <c r="G554" s="234"/>
      <c r="H554" s="234"/>
      <c r="I554" s="234"/>
    </row>
    <row r="555" customFormat="false" ht="12.75" hidden="false" customHeight="false" outlineLevel="0" collapsed="false">
      <c r="A555" s="234"/>
      <c r="B555" s="234"/>
      <c r="C555" s="234"/>
      <c r="D555" s="234"/>
      <c r="E555" s="234"/>
      <c r="F555" s="234"/>
      <c r="G555" s="234"/>
      <c r="H555" s="234"/>
      <c r="I555" s="234"/>
    </row>
    <row r="556" customFormat="false" ht="12.75" hidden="false" customHeight="false" outlineLevel="0" collapsed="false">
      <c r="A556" s="234"/>
      <c r="B556" s="234"/>
      <c r="C556" s="234"/>
      <c r="D556" s="234"/>
      <c r="E556" s="234"/>
      <c r="F556" s="234"/>
      <c r="G556" s="234"/>
      <c r="H556" s="234"/>
      <c r="I556" s="234"/>
    </row>
    <row r="557" customFormat="false" ht="12.75" hidden="false" customHeight="false" outlineLevel="0" collapsed="false">
      <c r="A557" s="234"/>
      <c r="B557" s="234"/>
      <c r="C557" s="234"/>
      <c r="D557" s="234"/>
      <c r="E557" s="234"/>
      <c r="F557" s="234"/>
      <c r="G557" s="234"/>
      <c r="H557" s="234"/>
      <c r="I557" s="234"/>
    </row>
    <row r="558" customFormat="false" ht="12.75" hidden="false" customHeight="false" outlineLevel="0" collapsed="false">
      <c r="A558" s="234"/>
      <c r="B558" s="234"/>
      <c r="C558" s="234"/>
      <c r="D558" s="234"/>
      <c r="E558" s="234"/>
      <c r="F558" s="234"/>
      <c r="G558" s="234"/>
      <c r="H558" s="234"/>
      <c r="I558" s="234"/>
    </row>
    <row r="559" customFormat="false" ht="12.75" hidden="false" customHeight="false" outlineLevel="0" collapsed="false">
      <c r="A559" s="234"/>
      <c r="B559" s="234"/>
      <c r="C559" s="234"/>
      <c r="D559" s="234"/>
      <c r="E559" s="234"/>
      <c r="F559" s="234"/>
      <c r="G559" s="234"/>
      <c r="H559" s="234"/>
      <c r="I559" s="234"/>
    </row>
    <row r="560" customFormat="false" ht="12.75" hidden="false" customHeight="false" outlineLevel="0" collapsed="false">
      <c r="A560" s="234"/>
      <c r="B560" s="234"/>
      <c r="C560" s="234"/>
      <c r="D560" s="234"/>
      <c r="E560" s="234"/>
      <c r="F560" s="234"/>
      <c r="G560" s="234"/>
      <c r="H560" s="234"/>
      <c r="I560" s="234"/>
    </row>
    <row r="561" customFormat="false" ht="12.75" hidden="false" customHeight="false" outlineLevel="0" collapsed="false">
      <c r="A561" s="234"/>
      <c r="B561" s="234"/>
      <c r="C561" s="234"/>
      <c r="D561" s="234"/>
      <c r="E561" s="234"/>
      <c r="F561" s="234"/>
      <c r="G561" s="234"/>
      <c r="H561" s="234"/>
      <c r="I561" s="234"/>
    </row>
    <row r="562" customFormat="false" ht="12.75" hidden="false" customHeight="false" outlineLevel="0" collapsed="false">
      <c r="A562" s="234"/>
      <c r="B562" s="234"/>
      <c r="C562" s="234"/>
      <c r="D562" s="234"/>
      <c r="E562" s="234"/>
      <c r="F562" s="234"/>
      <c r="G562" s="234"/>
      <c r="H562" s="234"/>
      <c r="I562" s="234"/>
    </row>
    <row r="563" customFormat="false" ht="12.75" hidden="false" customHeight="false" outlineLevel="0" collapsed="false">
      <c r="A563" s="234"/>
      <c r="B563" s="234"/>
      <c r="C563" s="234"/>
      <c r="D563" s="234"/>
      <c r="E563" s="234"/>
      <c r="F563" s="234"/>
      <c r="G563" s="234"/>
      <c r="H563" s="234"/>
      <c r="I563" s="234"/>
    </row>
    <row r="564" customFormat="false" ht="12.75" hidden="false" customHeight="false" outlineLevel="0" collapsed="false">
      <c r="A564" s="234"/>
      <c r="B564" s="234"/>
      <c r="C564" s="234"/>
      <c r="D564" s="234"/>
      <c r="E564" s="234"/>
      <c r="F564" s="234"/>
      <c r="G564" s="234"/>
      <c r="H564" s="234"/>
      <c r="I564" s="234"/>
    </row>
    <row r="565" customFormat="false" ht="12.75" hidden="false" customHeight="false" outlineLevel="0" collapsed="false">
      <c r="A565" s="234"/>
      <c r="B565" s="234"/>
      <c r="C565" s="234"/>
      <c r="D565" s="234"/>
      <c r="E565" s="234"/>
      <c r="F565" s="234"/>
      <c r="G565" s="234"/>
      <c r="H565" s="234"/>
      <c r="I565" s="234"/>
    </row>
    <row r="566" customFormat="false" ht="12.75" hidden="false" customHeight="false" outlineLevel="0" collapsed="false">
      <c r="A566" s="234"/>
      <c r="B566" s="234"/>
      <c r="C566" s="234"/>
      <c r="D566" s="234"/>
      <c r="E566" s="234"/>
      <c r="F566" s="234"/>
      <c r="G566" s="234"/>
      <c r="H566" s="234"/>
      <c r="I566" s="234"/>
    </row>
    <row r="567" customFormat="false" ht="12.75" hidden="false" customHeight="false" outlineLevel="0" collapsed="false">
      <c r="A567" s="234"/>
      <c r="B567" s="234"/>
      <c r="C567" s="234"/>
      <c r="D567" s="234"/>
      <c r="E567" s="234"/>
      <c r="F567" s="234"/>
      <c r="G567" s="234"/>
      <c r="H567" s="234"/>
      <c r="I567" s="234"/>
    </row>
    <row r="568" customFormat="false" ht="12.75" hidden="false" customHeight="false" outlineLevel="0" collapsed="false">
      <c r="A568" s="234"/>
      <c r="B568" s="234"/>
      <c r="C568" s="234"/>
      <c r="D568" s="234"/>
      <c r="E568" s="234"/>
      <c r="F568" s="234"/>
      <c r="G568" s="234"/>
      <c r="H568" s="234"/>
      <c r="I568" s="234"/>
    </row>
    <row r="569" customFormat="false" ht="12.75" hidden="false" customHeight="false" outlineLevel="0" collapsed="false">
      <c r="A569" s="234"/>
      <c r="B569" s="234"/>
      <c r="C569" s="234"/>
      <c r="D569" s="234"/>
      <c r="E569" s="234"/>
      <c r="F569" s="234"/>
      <c r="G569" s="234"/>
      <c r="H569" s="234"/>
      <c r="I569" s="234"/>
    </row>
    <row r="570" customFormat="false" ht="12.75" hidden="false" customHeight="false" outlineLevel="0" collapsed="false">
      <c r="A570" s="234"/>
      <c r="B570" s="234"/>
      <c r="C570" s="234"/>
      <c r="D570" s="234"/>
      <c r="E570" s="234"/>
      <c r="F570" s="234"/>
      <c r="G570" s="234"/>
      <c r="H570" s="234"/>
      <c r="I570" s="234"/>
    </row>
    <row r="571" customFormat="false" ht="12.75" hidden="false" customHeight="false" outlineLevel="0" collapsed="false">
      <c r="A571" s="234"/>
      <c r="B571" s="234"/>
      <c r="C571" s="234"/>
      <c r="D571" s="234"/>
      <c r="E571" s="234"/>
      <c r="F571" s="234"/>
      <c r="G571" s="234"/>
      <c r="H571" s="234"/>
      <c r="I571" s="234"/>
    </row>
    <row r="572" customFormat="false" ht="12.75" hidden="false" customHeight="false" outlineLevel="0" collapsed="false">
      <c r="A572" s="234"/>
      <c r="B572" s="234"/>
      <c r="C572" s="234"/>
      <c r="D572" s="234"/>
      <c r="E572" s="234"/>
      <c r="F572" s="234"/>
      <c r="G572" s="234"/>
      <c r="H572" s="234"/>
      <c r="I572" s="234"/>
    </row>
    <row r="573" customFormat="false" ht="12.75" hidden="false" customHeight="false" outlineLevel="0" collapsed="false">
      <c r="A573" s="234"/>
      <c r="B573" s="234"/>
      <c r="C573" s="234"/>
      <c r="D573" s="234"/>
      <c r="E573" s="234"/>
      <c r="F573" s="234"/>
      <c r="G573" s="234"/>
      <c r="H573" s="234"/>
      <c r="I573" s="234"/>
    </row>
    <row r="574" customFormat="false" ht="12.75" hidden="false" customHeight="false" outlineLevel="0" collapsed="false">
      <c r="A574" s="234"/>
      <c r="B574" s="234"/>
      <c r="C574" s="234"/>
      <c r="D574" s="234"/>
      <c r="E574" s="234"/>
      <c r="F574" s="234"/>
      <c r="G574" s="234"/>
      <c r="H574" s="234"/>
      <c r="I574" s="234"/>
    </row>
    <row r="575" customFormat="false" ht="12.75" hidden="false" customHeight="false" outlineLevel="0" collapsed="false">
      <c r="A575" s="234"/>
      <c r="B575" s="234"/>
      <c r="C575" s="234"/>
      <c r="D575" s="234"/>
      <c r="E575" s="234"/>
      <c r="F575" s="234"/>
      <c r="G575" s="234"/>
      <c r="H575" s="234"/>
      <c r="I575" s="234"/>
    </row>
    <row r="576" customFormat="false" ht="12.75" hidden="false" customHeight="false" outlineLevel="0" collapsed="false">
      <c r="A576" s="234"/>
      <c r="B576" s="234"/>
      <c r="C576" s="234"/>
      <c r="D576" s="234"/>
      <c r="E576" s="234"/>
      <c r="F576" s="234"/>
      <c r="G576" s="234"/>
      <c r="H576" s="234"/>
      <c r="I576" s="234"/>
    </row>
    <row r="577" customFormat="false" ht="12.75" hidden="false" customHeight="false" outlineLevel="0" collapsed="false">
      <c r="A577" s="234"/>
      <c r="B577" s="234"/>
      <c r="C577" s="234"/>
      <c r="D577" s="234"/>
      <c r="E577" s="234"/>
      <c r="F577" s="234"/>
      <c r="G577" s="234"/>
      <c r="H577" s="234"/>
      <c r="I577" s="234"/>
    </row>
    <row r="578" customFormat="false" ht="12.75" hidden="false" customHeight="false" outlineLevel="0" collapsed="false">
      <c r="A578" s="234"/>
      <c r="B578" s="234"/>
      <c r="C578" s="234"/>
      <c r="D578" s="234"/>
      <c r="E578" s="234"/>
      <c r="F578" s="234"/>
      <c r="G578" s="234"/>
      <c r="H578" s="234"/>
      <c r="I578" s="234"/>
    </row>
    <row r="579" customFormat="false" ht="12.75" hidden="false" customHeight="false" outlineLevel="0" collapsed="false">
      <c r="A579" s="234"/>
      <c r="B579" s="234"/>
      <c r="C579" s="234"/>
      <c r="D579" s="234"/>
      <c r="E579" s="234"/>
      <c r="F579" s="234"/>
      <c r="G579" s="234"/>
      <c r="H579" s="234"/>
      <c r="I579" s="234"/>
    </row>
    <row r="580" customFormat="false" ht="12.75" hidden="false" customHeight="false" outlineLevel="0" collapsed="false">
      <c r="A580" s="234"/>
      <c r="B580" s="234"/>
      <c r="C580" s="234"/>
      <c r="D580" s="234"/>
      <c r="E580" s="234"/>
      <c r="F580" s="234"/>
      <c r="G580" s="234"/>
      <c r="H580" s="234"/>
      <c r="I580" s="234"/>
    </row>
    <row r="581" customFormat="false" ht="12.75" hidden="false" customHeight="false" outlineLevel="0" collapsed="false">
      <c r="A581" s="234"/>
      <c r="B581" s="234"/>
      <c r="C581" s="234"/>
      <c r="D581" s="234"/>
      <c r="E581" s="234"/>
      <c r="F581" s="234"/>
      <c r="G581" s="234"/>
      <c r="H581" s="234"/>
      <c r="I581" s="234"/>
    </row>
    <row r="582" customFormat="false" ht="12.75" hidden="false" customHeight="false" outlineLevel="0" collapsed="false">
      <c r="A582" s="234"/>
      <c r="B582" s="234"/>
      <c r="C582" s="234"/>
      <c r="D582" s="234"/>
      <c r="E582" s="234"/>
      <c r="F582" s="234"/>
      <c r="G582" s="234"/>
      <c r="H582" s="234"/>
      <c r="I582" s="234"/>
    </row>
    <row r="583" customFormat="false" ht="12.75" hidden="false" customHeight="false" outlineLevel="0" collapsed="false">
      <c r="A583" s="234"/>
      <c r="B583" s="234"/>
      <c r="C583" s="234"/>
      <c r="D583" s="234"/>
      <c r="E583" s="234"/>
      <c r="F583" s="234"/>
      <c r="G583" s="234"/>
      <c r="H583" s="234"/>
      <c r="I583" s="234"/>
    </row>
    <row r="584" customFormat="false" ht="12.75" hidden="false" customHeight="false" outlineLevel="0" collapsed="false">
      <c r="A584" s="234"/>
      <c r="B584" s="234"/>
      <c r="C584" s="234"/>
      <c r="D584" s="234"/>
      <c r="E584" s="234"/>
      <c r="F584" s="234"/>
      <c r="G584" s="234"/>
      <c r="H584" s="234"/>
      <c r="I584" s="234"/>
    </row>
    <row r="585" customFormat="false" ht="12.75" hidden="false" customHeight="false" outlineLevel="0" collapsed="false">
      <c r="A585" s="234"/>
      <c r="B585" s="234"/>
      <c r="C585" s="234"/>
      <c r="D585" s="234"/>
      <c r="E585" s="234"/>
      <c r="F585" s="234"/>
      <c r="G585" s="234"/>
      <c r="H585" s="234"/>
      <c r="I585" s="234"/>
    </row>
    <row r="586" customFormat="false" ht="12.75" hidden="false" customHeight="false" outlineLevel="0" collapsed="false">
      <c r="A586" s="234"/>
      <c r="B586" s="234"/>
      <c r="C586" s="234"/>
      <c r="D586" s="234"/>
      <c r="E586" s="234"/>
      <c r="F586" s="234"/>
      <c r="G586" s="234"/>
      <c r="H586" s="234"/>
      <c r="I586" s="234"/>
    </row>
    <row r="587" customFormat="false" ht="12.75" hidden="false" customHeight="false" outlineLevel="0" collapsed="false">
      <c r="A587" s="234"/>
      <c r="B587" s="234"/>
      <c r="C587" s="234"/>
      <c r="D587" s="234"/>
      <c r="E587" s="234"/>
      <c r="F587" s="234"/>
      <c r="G587" s="234"/>
      <c r="H587" s="234"/>
      <c r="I587" s="234"/>
    </row>
    <row r="588" customFormat="false" ht="12.75" hidden="false" customHeight="false" outlineLevel="0" collapsed="false">
      <c r="A588" s="234"/>
      <c r="B588" s="234"/>
      <c r="C588" s="234"/>
      <c r="D588" s="234"/>
      <c r="E588" s="234"/>
      <c r="F588" s="234"/>
      <c r="G588" s="234"/>
      <c r="H588" s="234"/>
      <c r="I588" s="234"/>
    </row>
    <row r="589" customFormat="false" ht="12.75" hidden="false" customHeight="false" outlineLevel="0" collapsed="false">
      <c r="A589" s="234"/>
      <c r="B589" s="234"/>
      <c r="C589" s="234"/>
      <c r="D589" s="234"/>
      <c r="E589" s="234"/>
      <c r="F589" s="234"/>
      <c r="G589" s="234"/>
      <c r="H589" s="234"/>
      <c r="I589" s="234"/>
    </row>
    <row r="590" customFormat="false" ht="12.75" hidden="false" customHeight="false" outlineLevel="0" collapsed="false">
      <c r="A590" s="234"/>
      <c r="B590" s="234"/>
      <c r="C590" s="234"/>
      <c r="D590" s="234"/>
      <c r="E590" s="234"/>
      <c r="F590" s="234"/>
      <c r="G590" s="234"/>
      <c r="H590" s="234"/>
      <c r="I590" s="234"/>
    </row>
    <row r="591" customFormat="false" ht="12.75" hidden="false" customHeight="false" outlineLevel="0" collapsed="false">
      <c r="A591" s="234"/>
      <c r="B591" s="234"/>
      <c r="C591" s="234"/>
      <c r="D591" s="234"/>
      <c r="E591" s="234"/>
      <c r="F591" s="234"/>
      <c r="G591" s="234"/>
      <c r="H591" s="234"/>
      <c r="I591" s="234"/>
    </row>
    <row r="592" customFormat="false" ht="12.75" hidden="false" customHeight="false" outlineLevel="0" collapsed="false">
      <c r="A592" s="234"/>
      <c r="B592" s="234"/>
      <c r="C592" s="234"/>
      <c r="D592" s="234"/>
      <c r="E592" s="234"/>
      <c r="F592" s="234"/>
      <c r="G592" s="234"/>
      <c r="H592" s="234"/>
      <c r="I592" s="234"/>
    </row>
    <row r="593" customFormat="false" ht="12.75" hidden="false" customHeight="false" outlineLevel="0" collapsed="false">
      <c r="A593" s="234"/>
      <c r="B593" s="234"/>
      <c r="C593" s="234"/>
      <c r="D593" s="234"/>
      <c r="E593" s="234"/>
      <c r="F593" s="234"/>
      <c r="G593" s="234"/>
      <c r="H593" s="234"/>
      <c r="I593" s="234"/>
    </row>
    <row r="594" customFormat="false" ht="12.75" hidden="false" customHeight="false" outlineLevel="0" collapsed="false">
      <c r="A594" s="234"/>
      <c r="B594" s="234"/>
      <c r="C594" s="234"/>
      <c r="D594" s="234"/>
      <c r="E594" s="234"/>
      <c r="F594" s="234"/>
      <c r="G594" s="234"/>
      <c r="H594" s="234"/>
      <c r="I594" s="234"/>
    </row>
    <row r="595" customFormat="false" ht="12.75" hidden="false" customHeight="false" outlineLevel="0" collapsed="false">
      <c r="A595" s="234"/>
      <c r="B595" s="234"/>
      <c r="C595" s="234"/>
      <c r="D595" s="234"/>
      <c r="E595" s="234"/>
      <c r="F595" s="234"/>
      <c r="G595" s="234"/>
      <c r="H595" s="234"/>
      <c r="I595" s="234"/>
    </row>
    <row r="596" customFormat="false" ht="12.75" hidden="false" customHeight="false" outlineLevel="0" collapsed="false">
      <c r="A596" s="234"/>
      <c r="B596" s="234"/>
      <c r="C596" s="234"/>
      <c r="D596" s="234"/>
      <c r="E596" s="234"/>
      <c r="F596" s="234"/>
      <c r="G596" s="234"/>
      <c r="H596" s="234"/>
      <c r="I596" s="234"/>
    </row>
    <row r="597" customFormat="false" ht="12.75" hidden="false" customHeight="false" outlineLevel="0" collapsed="false">
      <c r="A597" s="234"/>
      <c r="B597" s="234"/>
      <c r="C597" s="234"/>
      <c r="D597" s="234"/>
      <c r="E597" s="234"/>
      <c r="F597" s="234"/>
      <c r="G597" s="234"/>
      <c r="H597" s="234"/>
      <c r="I597" s="234"/>
    </row>
    <row r="598" customFormat="false" ht="12.75" hidden="false" customHeight="false" outlineLevel="0" collapsed="false">
      <c r="A598" s="234"/>
      <c r="B598" s="234"/>
      <c r="C598" s="234"/>
      <c r="D598" s="234"/>
      <c r="E598" s="234"/>
      <c r="F598" s="234"/>
      <c r="G598" s="234"/>
      <c r="H598" s="234"/>
      <c r="I598" s="234"/>
    </row>
    <row r="599" customFormat="false" ht="12.75" hidden="false" customHeight="false" outlineLevel="0" collapsed="false">
      <c r="A599" s="234"/>
      <c r="B599" s="234"/>
      <c r="C599" s="234"/>
      <c r="D599" s="234"/>
      <c r="E599" s="234"/>
      <c r="F599" s="234"/>
      <c r="G599" s="234"/>
      <c r="H599" s="234"/>
      <c r="I599" s="234"/>
    </row>
    <row r="600" customFormat="false" ht="12.75" hidden="false" customHeight="false" outlineLevel="0" collapsed="false">
      <c r="A600" s="234"/>
      <c r="B600" s="234"/>
      <c r="C600" s="234"/>
      <c r="D600" s="234"/>
      <c r="E600" s="234"/>
      <c r="F600" s="234"/>
      <c r="G600" s="234"/>
      <c r="H600" s="234"/>
      <c r="I600" s="234"/>
    </row>
    <row r="601" customFormat="false" ht="12.75" hidden="false" customHeight="false" outlineLevel="0" collapsed="false">
      <c r="A601" s="234"/>
      <c r="B601" s="234"/>
      <c r="C601" s="234"/>
      <c r="D601" s="234"/>
      <c r="E601" s="234"/>
      <c r="F601" s="234"/>
      <c r="G601" s="234"/>
      <c r="H601" s="234"/>
      <c r="I601" s="234"/>
    </row>
    <row r="602" customFormat="false" ht="12.75" hidden="false" customHeight="false" outlineLevel="0" collapsed="false">
      <c r="A602" s="234"/>
      <c r="B602" s="234"/>
      <c r="C602" s="234"/>
      <c r="D602" s="234"/>
      <c r="E602" s="234"/>
      <c r="F602" s="234"/>
      <c r="G602" s="234"/>
      <c r="H602" s="234"/>
      <c r="I602" s="234"/>
    </row>
    <row r="603" customFormat="false" ht="12.75" hidden="false" customHeight="false" outlineLevel="0" collapsed="false">
      <c r="A603" s="234"/>
      <c r="B603" s="234"/>
      <c r="C603" s="234"/>
      <c r="D603" s="234"/>
      <c r="E603" s="234"/>
      <c r="F603" s="234"/>
      <c r="G603" s="234"/>
      <c r="H603" s="234"/>
      <c r="I603" s="234"/>
    </row>
    <row r="604" customFormat="false" ht="12.75" hidden="false" customHeight="false" outlineLevel="0" collapsed="false">
      <c r="A604" s="234"/>
      <c r="B604" s="234"/>
      <c r="C604" s="234"/>
      <c r="D604" s="234"/>
      <c r="E604" s="234"/>
      <c r="F604" s="234"/>
      <c r="G604" s="234"/>
      <c r="H604" s="234"/>
      <c r="I604" s="234"/>
    </row>
    <row r="605" customFormat="false" ht="12.75" hidden="false" customHeight="false" outlineLevel="0" collapsed="false">
      <c r="A605" s="234"/>
      <c r="B605" s="234"/>
      <c r="C605" s="234"/>
      <c r="D605" s="234"/>
      <c r="E605" s="234"/>
      <c r="F605" s="234"/>
      <c r="G605" s="234"/>
      <c r="H605" s="234"/>
      <c r="I605" s="234"/>
    </row>
    <row r="606" customFormat="false" ht="12.75" hidden="false" customHeight="false" outlineLevel="0" collapsed="false">
      <c r="A606" s="234"/>
      <c r="B606" s="234"/>
      <c r="C606" s="234"/>
      <c r="D606" s="234"/>
      <c r="E606" s="234"/>
      <c r="F606" s="234"/>
      <c r="G606" s="234"/>
      <c r="H606" s="234"/>
      <c r="I606" s="234"/>
    </row>
    <row r="607" customFormat="false" ht="12.75" hidden="false" customHeight="false" outlineLevel="0" collapsed="false">
      <c r="A607" s="234"/>
      <c r="B607" s="234"/>
      <c r="C607" s="234"/>
      <c r="D607" s="234"/>
      <c r="E607" s="234"/>
      <c r="F607" s="234"/>
      <c r="G607" s="234"/>
      <c r="H607" s="234"/>
      <c r="I607" s="234"/>
    </row>
    <row r="608" customFormat="false" ht="12.75" hidden="false" customHeight="false" outlineLevel="0" collapsed="false">
      <c r="A608" s="234"/>
      <c r="B608" s="234"/>
      <c r="C608" s="234"/>
      <c r="D608" s="234"/>
      <c r="E608" s="234"/>
      <c r="F608" s="234"/>
      <c r="G608" s="234"/>
      <c r="H608" s="234"/>
      <c r="I608" s="234"/>
    </row>
    <row r="609" customFormat="false" ht="12.75" hidden="false" customHeight="false" outlineLevel="0" collapsed="false">
      <c r="A609" s="234"/>
      <c r="B609" s="234"/>
      <c r="C609" s="234"/>
      <c r="D609" s="234"/>
      <c r="E609" s="234"/>
      <c r="F609" s="234"/>
      <c r="G609" s="234"/>
      <c r="H609" s="234"/>
      <c r="I609" s="234"/>
    </row>
    <row r="610" customFormat="false" ht="12.75" hidden="false" customHeight="false" outlineLevel="0" collapsed="false">
      <c r="A610" s="234"/>
      <c r="B610" s="234"/>
      <c r="C610" s="234"/>
      <c r="D610" s="234"/>
      <c r="E610" s="234"/>
      <c r="F610" s="234"/>
      <c r="G610" s="234"/>
      <c r="H610" s="234"/>
      <c r="I610" s="234"/>
    </row>
    <row r="611" customFormat="false" ht="12.75" hidden="false" customHeight="false" outlineLevel="0" collapsed="false">
      <c r="A611" s="234"/>
      <c r="B611" s="234"/>
      <c r="C611" s="234"/>
      <c r="D611" s="234"/>
      <c r="E611" s="234"/>
      <c r="F611" s="234"/>
      <c r="G611" s="234"/>
      <c r="H611" s="234"/>
      <c r="I611" s="234"/>
    </row>
    <row r="612" customFormat="false" ht="12.75" hidden="false" customHeight="false" outlineLevel="0" collapsed="false">
      <c r="A612" s="234"/>
      <c r="B612" s="234"/>
      <c r="C612" s="234"/>
      <c r="D612" s="234"/>
      <c r="E612" s="234"/>
      <c r="F612" s="234"/>
      <c r="G612" s="234"/>
      <c r="H612" s="234"/>
      <c r="I612" s="234"/>
    </row>
    <row r="613" customFormat="false" ht="12.75" hidden="false" customHeight="false" outlineLevel="0" collapsed="false">
      <c r="A613" s="234"/>
      <c r="B613" s="234"/>
      <c r="C613" s="234"/>
      <c r="D613" s="234"/>
      <c r="E613" s="234"/>
      <c r="F613" s="234"/>
      <c r="G613" s="234"/>
      <c r="H613" s="234"/>
      <c r="I613" s="234"/>
    </row>
    <row r="614" customFormat="false" ht="12.75" hidden="false" customHeight="false" outlineLevel="0" collapsed="false">
      <c r="A614" s="234"/>
      <c r="B614" s="234"/>
      <c r="C614" s="234"/>
      <c r="D614" s="234"/>
      <c r="E614" s="234"/>
      <c r="F614" s="234"/>
      <c r="G614" s="234"/>
      <c r="H614" s="234"/>
      <c r="I614" s="234"/>
    </row>
    <row r="615" customFormat="false" ht="12.75" hidden="false" customHeight="false" outlineLevel="0" collapsed="false">
      <c r="A615" s="234"/>
      <c r="B615" s="234"/>
      <c r="C615" s="234"/>
      <c r="D615" s="234"/>
      <c r="E615" s="234"/>
      <c r="F615" s="234"/>
      <c r="G615" s="234"/>
      <c r="H615" s="234"/>
      <c r="I615" s="234"/>
    </row>
    <row r="616" customFormat="false" ht="12.75" hidden="false" customHeight="false" outlineLevel="0" collapsed="false">
      <c r="A616" s="234"/>
      <c r="B616" s="234"/>
      <c r="C616" s="234"/>
      <c r="D616" s="234"/>
      <c r="E616" s="234"/>
      <c r="F616" s="234"/>
      <c r="G616" s="234"/>
      <c r="H616" s="234"/>
      <c r="I616" s="234"/>
    </row>
    <row r="617" customFormat="false" ht="12.75" hidden="false" customHeight="false" outlineLevel="0" collapsed="false">
      <c r="A617" s="234"/>
      <c r="B617" s="234"/>
      <c r="C617" s="234"/>
      <c r="D617" s="234"/>
      <c r="E617" s="234"/>
      <c r="F617" s="234"/>
      <c r="G617" s="234"/>
      <c r="H617" s="234"/>
      <c r="I617" s="234"/>
    </row>
    <row r="618" customFormat="false" ht="12.75" hidden="false" customHeight="false" outlineLevel="0" collapsed="false">
      <c r="A618" s="234"/>
      <c r="B618" s="234"/>
      <c r="C618" s="234"/>
      <c r="D618" s="234"/>
      <c r="E618" s="234"/>
      <c r="F618" s="234"/>
      <c r="G618" s="234"/>
      <c r="H618" s="234"/>
      <c r="I618" s="234"/>
    </row>
    <row r="619" customFormat="false" ht="12.75" hidden="false" customHeight="false" outlineLevel="0" collapsed="false">
      <c r="A619" s="234"/>
      <c r="B619" s="234"/>
      <c r="C619" s="234"/>
      <c r="D619" s="234"/>
      <c r="E619" s="234"/>
      <c r="F619" s="234"/>
      <c r="G619" s="234"/>
      <c r="H619" s="234"/>
      <c r="I619" s="234"/>
    </row>
    <row r="620" customFormat="false" ht="12.75" hidden="false" customHeight="false" outlineLevel="0" collapsed="false">
      <c r="A620" s="234"/>
      <c r="B620" s="234"/>
      <c r="C620" s="234"/>
      <c r="D620" s="234"/>
      <c r="E620" s="234"/>
      <c r="F620" s="234"/>
      <c r="G620" s="234"/>
      <c r="H620" s="234"/>
      <c r="I620" s="234"/>
    </row>
    <row r="621" customFormat="false" ht="12.75" hidden="false" customHeight="false" outlineLevel="0" collapsed="false">
      <c r="A621" s="234"/>
      <c r="B621" s="234"/>
      <c r="C621" s="234"/>
      <c r="D621" s="234"/>
      <c r="E621" s="234"/>
      <c r="F621" s="234"/>
      <c r="G621" s="234"/>
      <c r="H621" s="234"/>
      <c r="I621" s="234"/>
    </row>
    <row r="622" customFormat="false" ht="12.75" hidden="false" customHeight="false" outlineLevel="0" collapsed="false">
      <c r="A622" s="234"/>
      <c r="B622" s="234"/>
      <c r="C622" s="234"/>
      <c r="D622" s="234"/>
      <c r="E622" s="234"/>
      <c r="F622" s="234"/>
      <c r="G622" s="234"/>
      <c r="H622" s="234"/>
      <c r="I622" s="234"/>
    </row>
    <row r="623" customFormat="false" ht="12.75" hidden="false" customHeight="false" outlineLevel="0" collapsed="false">
      <c r="A623" s="234"/>
      <c r="B623" s="234"/>
      <c r="C623" s="234"/>
      <c r="D623" s="234"/>
      <c r="E623" s="234"/>
      <c r="F623" s="234"/>
      <c r="G623" s="234"/>
      <c r="H623" s="234"/>
      <c r="I623" s="234"/>
    </row>
    <row r="624" customFormat="false" ht="12.75" hidden="false" customHeight="false" outlineLevel="0" collapsed="false">
      <c r="A624" s="234"/>
      <c r="B624" s="234"/>
      <c r="C624" s="234"/>
      <c r="D624" s="234"/>
      <c r="E624" s="234"/>
      <c r="F624" s="234"/>
      <c r="G624" s="234"/>
      <c r="H624" s="234"/>
      <c r="I624" s="234"/>
    </row>
    <row r="625" customFormat="false" ht="12.75" hidden="false" customHeight="false" outlineLevel="0" collapsed="false">
      <c r="A625" s="234"/>
      <c r="B625" s="234"/>
      <c r="C625" s="234"/>
      <c r="D625" s="234"/>
      <c r="E625" s="234"/>
      <c r="F625" s="234"/>
      <c r="G625" s="234"/>
      <c r="H625" s="234"/>
      <c r="I625" s="234"/>
    </row>
    <row r="626" customFormat="false" ht="12.75" hidden="false" customHeight="false" outlineLevel="0" collapsed="false">
      <c r="A626" s="234"/>
      <c r="B626" s="234"/>
      <c r="C626" s="234"/>
      <c r="D626" s="234"/>
      <c r="E626" s="234"/>
      <c r="F626" s="234"/>
      <c r="G626" s="234"/>
      <c r="H626" s="234"/>
      <c r="I626" s="234"/>
    </row>
    <row r="627" customFormat="false" ht="12.75" hidden="false" customHeight="false" outlineLevel="0" collapsed="false">
      <c r="A627" s="234"/>
      <c r="B627" s="234"/>
      <c r="C627" s="234"/>
      <c r="D627" s="234"/>
      <c r="E627" s="234"/>
      <c r="F627" s="234"/>
      <c r="G627" s="234"/>
      <c r="H627" s="234"/>
      <c r="I627" s="234"/>
    </row>
    <row r="628" customFormat="false" ht="12.75" hidden="false" customHeight="false" outlineLevel="0" collapsed="false">
      <c r="A628" s="234"/>
      <c r="B628" s="234"/>
      <c r="C628" s="234"/>
      <c r="D628" s="234"/>
      <c r="E628" s="234"/>
      <c r="F628" s="234"/>
      <c r="G628" s="234"/>
      <c r="H628" s="234"/>
      <c r="I628" s="234"/>
    </row>
    <row r="629" customFormat="false" ht="12.75" hidden="false" customHeight="false" outlineLevel="0" collapsed="false">
      <c r="A629" s="234"/>
      <c r="B629" s="234"/>
      <c r="C629" s="234"/>
      <c r="D629" s="234"/>
      <c r="E629" s="234"/>
      <c r="F629" s="234"/>
      <c r="G629" s="234"/>
      <c r="H629" s="234"/>
      <c r="I629" s="234"/>
    </row>
    <row r="630" customFormat="false" ht="12.75" hidden="false" customHeight="false" outlineLevel="0" collapsed="false">
      <c r="A630" s="234"/>
      <c r="B630" s="234"/>
      <c r="C630" s="234"/>
      <c r="D630" s="234"/>
      <c r="E630" s="234"/>
      <c r="F630" s="234"/>
      <c r="G630" s="234"/>
      <c r="H630" s="234"/>
      <c r="I630" s="234"/>
    </row>
    <row r="631" customFormat="false" ht="12.75" hidden="false" customHeight="false" outlineLevel="0" collapsed="false">
      <c r="A631" s="234"/>
      <c r="B631" s="234"/>
      <c r="C631" s="234"/>
      <c r="D631" s="234"/>
      <c r="E631" s="234"/>
      <c r="F631" s="234"/>
      <c r="G631" s="234"/>
      <c r="H631" s="234"/>
      <c r="I631" s="234"/>
    </row>
    <row r="632" customFormat="false" ht="12.75" hidden="false" customHeight="false" outlineLevel="0" collapsed="false">
      <c r="A632" s="234"/>
      <c r="B632" s="234"/>
      <c r="C632" s="234"/>
      <c r="D632" s="234"/>
      <c r="E632" s="234"/>
      <c r="F632" s="234"/>
      <c r="G632" s="234"/>
      <c r="H632" s="234"/>
      <c r="I632" s="234"/>
    </row>
    <row r="633" customFormat="false" ht="12.75" hidden="false" customHeight="false" outlineLevel="0" collapsed="false">
      <c r="A633" s="234"/>
      <c r="B633" s="234"/>
      <c r="C633" s="234"/>
      <c r="D633" s="234"/>
      <c r="E633" s="234"/>
      <c r="F633" s="234"/>
      <c r="G633" s="234"/>
      <c r="H633" s="234"/>
      <c r="I633" s="234"/>
    </row>
    <row r="634" customFormat="false" ht="12.75" hidden="false" customHeight="false" outlineLevel="0" collapsed="false">
      <c r="A634" s="234"/>
      <c r="B634" s="234"/>
      <c r="C634" s="234"/>
      <c r="D634" s="234"/>
      <c r="E634" s="234"/>
      <c r="F634" s="234"/>
      <c r="G634" s="234"/>
      <c r="H634" s="234"/>
      <c r="I634" s="234"/>
    </row>
    <row r="635" customFormat="false" ht="12.75" hidden="false" customHeight="false" outlineLevel="0" collapsed="false">
      <c r="A635" s="234"/>
      <c r="B635" s="234"/>
      <c r="C635" s="234"/>
      <c r="D635" s="234"/>
      <c r="E635" s="234"/>
      <c r="F635" s="234"/>
      <c r="G635" s="234"/>
      <c r="H635" s="234"/>
      <c r="I635" s="234"/>
    </row>
    <row r="636" customFormat="false" ht="12.75" hidden="false" customHeight="false" outlineLevel="0" collapsed="false">
      <c r="A636" s="234"/>
      <c r="B636" s="234"/>
      <c r="C636" s="234"/>
      <c r="D636" s="234"/>
      <c r="E636" s="234"/>
      <c r="F636" s="234"/>
      <c r="G636" s="234"/>
      <c r="H636" s="234"/>
      <c r="I636" s="234"/>
    </row>
    <row r="637" customFormat="false" ht="12.75" hidden="false" customHeight="false" outlineLevel="0" collapsed="false">
      <c r="A637" s="234"/>
      <c r="B637" s="234"/>
      <c r="C637" s="234"/>
      <c r="D637" s="234"/>
      <c r="E637" s="234"/>
      <c r="F637" s="234"/>
      <c r="G637" s="234"/>
      <c r="H637" s="234"/>
      <c r="I637" s="234"/>
    </row>
    <row r="638" customFormat="false" ht="12.75" hidden="false" customHeight="false" outlineLevel="0" collapsed="false">
      <c r="A638" s="234"/>
      <c r="B638" s="234"/>
      <c r="C638" s="234"/>
      <c r="D638" s="234"/>
      <c r="E638" s="234"/>
      <c r="F638" s="234"/>
      <c r="G638" s="234"/>
      <c r="H638" s="234"/>
      <c r="I638" s="234"/>
    </row>
    <row r="639" customFormat="false" ht="12.75" hidden="false" customHeight="false" outlineLevel="0" collapsed="false">
      <c r="A639" s="234"/>
      <c r="B639" s="234"/>
      <c r="C639" s="234"/>
      <c r="D639" s="234"/>
      <c r="E639" s="234"/>
      <c r="F639" s="234"/>
      <c r="G639" s="234"/>
      <c r="H639" s="234"/>
      <c r="I639" s="234"/>
    </row>
    <row r="640" customFormat="false" ht="12.75" hidden="false" customHeight="false" outlineLevel="0" collapsed="false">
      <c r="A640" s="234"/>
      <c r="B640" s="234"/>
      <c r="C640" s="234"/>
      <c r="D640" s="234"/>
      <c r="E640" s="234"/>
      <c r="F640" s="234"/>
      <c r="G640" s="234"/>
      <c r="H640" s="234"/>
      <c r="I640" s="234"/>
    </row>
    <row r="641" customFormat="false" ht="12.75" hidden="false" customHeight="false" outlineLevel="0" collapsed="false">
      <c r="A641" s="234"/>
      <c r="B641" s="234"/>
      <c r="C641" s="234"/>
      <c r="D641" s="234"/>
      <c r="E641" s="234"/>
      <c r="F641" s="234"/>
      <c r="G641" s="234"/>
      <c r="H641" s="234"/>
      <c r="I641" s="234"/>
    </row>
    <row r="642" customFormat="false" ht="12.75" hidden="false" customHeight="false" outlineLevel="0" collapsed="false">
      <c r="A642" s="234"/>
      <c r="B642" s="234"/>
      <c r="C642" s="234"/>
      <c r="D642" s="234"/>
      <c r="E642" s="234"/>
      <c r="F642" s="234"/>
      <c r="G642" s="234"/>
      <c r="H642" s="234"/>
      <c r="I642" s="234"/>
    </row>
    <row r="643" customFormat="false" ht="12.75" hidden="false" customHeight="false" outlineLevel="0" collapsed="false">
      <c r="A643" s="234"/>
      <c r="B643" s="234"/>
      <c r="C643" s="234"/>
      <c r="D643" s="234"/>
      <c r="E643" s="234"/>
      <c r="F643" s="234"/>
      <c r="G643" s="234"/>
      <c r="H643" s="234"/>
      <c r="I643" s="234"/>
    </row>
    <row r="644" customFormat="false" ht="12.75" hidden="false" customHeight="false" outlineLevel="0" collapsed="false">
      <c r="A644" s="234"/>
      <c r="B644" s="234"/>
      <c r="C644" s="234"/>
      <c r="D644" s="234"/>
      <c r="E644" s="234"/>
      <c r="F644" s="234"/>
      <c r="G644" s="234"/>
      <c r="H644" s="234"/>
      <c r="I644" s="234"/>
    </row>
    <row r="645" customFormat="false" ht="12.75" hidden="false" customHeight="false" outlineLevel="0" collapsed="false">
      <c r="A645" s="234"/>
      <c r="B645" s="234"/>
      <c r="C645" s="234"/>
      <c r="D645" s="234"/>
      <c r="E645" s="234"/>
      <c r="F645" s="234"/>
      <c r="G645" s="234"/>
      <c r="H645" s="234"/>
      <c r="I645" s="234"/>
    </row>
    <row r="646" customFormat="false" ht="12.75" hidden="false" customHeight="false" outlineLevel="0" collapsed="false">
      <c r="A646" s="234"/>
      <c r="B646" s="234"/>
      <c r="C646" s="234"/>
      <c r="D646" s="234"/>
      <c r="E646" s="234"/>
      <c r="F646" s="234"/>
      <c r="G646" s="234"/>
      <c r="H646" s="234"/>
      <c r="I646" s="234"/>
    </row>
    <row r="647" customFormat="false" ht="12.75" hidden="false" customHeight="false" outlineLevel="0" collapsed="false">
      <c r="A647" s="234"/>
      <c r="B647" s="234"/>
      <c r="C647" s="234"/>
      <c r="D647" s="234"/>
      <c r="E647" s="234"/>
      <c r="F647" s="234"/>
      <c r="G647" s="234"/>
      <c r="H647" s="234"/>
      <c r="I647" s="234"/>
    </row>
    <row r="648" customFormat="false" ht="12.75" hidden="false" customHeight="false" outlineLevel="0" collapsed="false">
      <c r="A648" s="234"/>
      <c r="B648" s="234"/>
      <c r="C648" s="234"/>
      <c r="D648" s="234"/>
      <c r="E648" s="234"/>
      <c r="F648" s="234"/>
      <c r="G648" s="234"/>
      <c r="H648" s="234"/>
      <c r="I648" s="234"/>
    </row>
    <row r="649" customFormat="false" ht="12.75" hidden="false" customHeight="false" outlineLevel="0" collapsed="false">
      <c r="A649" s="234"/>
      <c r="B649" s="234"/>
      <c r="C649" s="234"/>
      <c r="D649" s="234"/>
      <c r="E649" s="234"/>
      <c r="F649" s="234"/>
      <c r="G649" s="234"/>
      <c r="H649" s="234"/>
      <c r="I649" s="234"/>
    </row>
    <row r="650" customFormat="false" ht="12.75" hidden="false" customHeight="false" outlineLevel="0" collapsed="false">
      <c r="A650" s="234"/>
      <c r="B650" s="234"/>
      <c r="C650" s="234"/>
      <c r="D650" s="234"/>
      <c r="E650" s="234"/>
      <c r="F650" s="234"/>
      <c r="G650" s="234"/>
      <c r="H650" s="234"/>
      <c r="I650" s="234"/>
    </row>
    <row r="651" customFormat="false" ht="12.75" hidden="false" customHeight="false" outlineLevel="0" collapsed="false">
      <c r="A651" s="234"/>
      <c r="B651" s="234"/>
      <c r="C651" s="234"/>
      <c r="D651" s="234"/>
      <c r="E651" s="234"/>
      <c r="F651" s="234"/>
      <c r="G651" s="234"/>
      <c r="H651" s="234"/>
      <c r="I651" s="234"/>
    </row>
    <row r="652" customFormat="false" ht="12.75" hidden="false" customHeight="false" outlineLevel="0" collapsed="false">
      <c r="A652" s="234"/>
      <c r="B652" s="234"/>
      <c r="C652" s="234"/>
      <c r="D652" s="234"/>
      <c r="E652" s="234"/>
      <c r="F652" s="234"/>
      <c r="G652" s="234"/>
      <c r="H652" s="234"/>
      <c r="I652" s="234"/>
    </row>
    <row r="653" customFormat="false" ht="12.75" hidden="false" customHeight="false" outlineLevel="0" collapsed="false">
      <c r="A653" s="234"/>
      <c r="B653" s="234"/>
      <c r="C653" s="234"/>
      <c r="D653" s="234"/>
      <c r="E653" s="234"/>
      <c r="F653" s="234"/>
      <c r="G653" s="234"/>
      <c r="H653" s="234"/>
      <c r="I653" s="234"/>
    </row>
    <row r="654" customFormat="false" ht="12.75" hidden="false" customHeight="false" outlineLevel="0" collapsed="false">
      <c r="A654" s="234"/>
      <c r="B654" s="234"/>
      <c r="C654" s="234"/>
      <c r="D654" s="234"/>
      <c r="E654" s="234"/>
      <c r="F654" s="234"/>
      <c r="G654" s="234"/>
      <c r="H654" s="234"/>
      <c r="I654" s="234"/>
    </row>
    <row r="655" customFormat="false" ht="12.75" hidden="false" customHeight="false" outlineLevel="0" collapsed="false">
      <c r="A655" s="234"/>
      <c r="B655" s="234"/>
      <c r="C655" s="234"/>
      <c r="D655" s="234"/>
      <c r="E655" s="234"/>
      <c r="F655" s="234"/>
      <c r="G655" s="234"/>
      <c r="H655" s="234"/>
      <c r="I655" s="234"/>
    </row>
    <row r="656" customFormat="false" ht="12.75" hidden="false" customHeight="false" outlineLevel="0" collapsed="false">
      <c r="A656" s="234"/>
      <c r="B656" s="234"/>
      <c r="C656" s="234"/>
      <c r="D656" s="234"/>
      <c r="E656" s="234"/>
      <c r="F656" s="234"/>
      <c r="G656" s="234"/>
      <c r="H656" s="234"/>
      <c r="I656" s="234"/>
    </row>
    <row r="657" customFormat="false" ht="12.75" hidden="false" customHeight="false" outlineLevel="0" collapsed="false">
      <c r="A657" s="234"/>
      <c r="B657" s="234"/>
      <c r="C657" s="234"/>
      <c r="D657" s="234"/>
      <c r="E657" s="234"/>
      <c r="F657" s="234"/>
      <c r="G657" s="234"/>
      <c r="H657" s="234"/>
      <c r="I657" s="234"/>
    </row>
    <row r="658" customFormat="false" ht="12.75" hidden="false" customHeight="false" outlineLevel="0" collapsed="false">
      <c r="A658" s="234"/>
      <c r="B658" s="234"/>
      <c r="C658" s="234"/>
      <c r="D658" s="234"/>
      <c r="E658" s="234"/>
      <c r="F658" s="234"/>
      <c r="G658" s="234"/>
      <c r="H658" s="234"/>
      <c r="I658" s="234"/>
    </row>
    <row r="659" customFormat="false" ht="12.75" hidden="false" customHeight="false" outlineLevel="0" collapsed="false">
      <c r="A659" s="234"/>
      <c r="B659" s="234"/>
      <c r="C659" s="234"/>
      <c r="D659" s="234"/>
      <c r="E659" s="234"/>
      <c r="F659" s="234"/>
      <c r="G659" s="234"/>
      <c r="H659" s="234"/>
      <c r="I659" s="234"/>
    </row>
    <row r="660" customFormat="false" ht="12.75" hidden="false" customHeight="false" outlineLevel="0" collapsed="false">
      <c r="A660" s="234"/>
      <c r="B660" s="234"/>
      <c r="C660" s="234"/>
      <c r="D660" s="234"/>
      <c r="E660" s="234"/>
      <c r="F660" s="234"/>
      <c r="G660" s="234"/>
      <c r="H660" s="234"/>
      <c r="I660" s="234"/>
    </row>
    <row r="661" customFormat="false" ht="12.75" hidden="false" customHeight="false" outlineLevel="0" collapsed="false">
      <c r="A661" s="234"/>
      <c r="B661" s="234"/>
      <c r="C661" s="234"/>
      <c r="D661" s="234"/>
      <c r="E661" s="234"/>
      <c r="F661" s="234"/>
      <c r="G661" s="234"/>
      <c r="H661" s="234"/>
      <c r="I661" s="234"/>
    </row>
    <row r="662" customFormat="false" ht="12.75" hidden="false" customHeight="false" outlineLevel="0" collapsed="false">
      <c r="A662" s="234"/>
      <c r="B662" s="234"/>
      <c r="C662" s="234"/>
      <c r="D662" s="234"/>
      <c r="E662" s="234"/>
      <c r="F662" s="234"/>
      <c r="G662" s="234"/>
      <c r="H662" s="234"/>
      <c r="I662" s="234"/>
    </row>
    <row r="663" customFormat="false" ht="12.75" hidden="false" customHeight="false" outlineLevel="0" collapsed="false">
      <c r="A663" s="234"/>
      <c r="B663" s="234"/>
      <c r="C663" s="234"/>
      <c r="D663" s="234"/>
      <c r="E663" s="234"/>
      <c r="F663" s="234"/>
      <c r="G663" s="234"/>
      <c r="H663" s="234"/>
      <c r="I663" s="234"/>
    </row>
    <row r="664" customFormat="false" ht="12.75" hidden="false" customHeight="false" outlineLevel="0" collapsed="false">
      <c r="A664" s="234"/>
      <c r="B664" s="234"/>
      <c r="C664" s="234"/>
      <c r="D664" s="234"/>
      <c r="E664" s="234"/>
      <c r="F664" s="234"/>
      <c r="G664" s="234"/>
      <c r="H664" s="234"/>
      <c r="I664" s="234"/>
    </row>
    <row r="665" customFormat="false" ht="12.75" hidden="false" customHeight="false" outlineLevel="0" collapsed="false">
      <c r="A665" s="234"/>
      <c r="B665" s="234"/>
      <c r="C665" s="234"/>
      <c r="D665" s="234"/>
      <c r="E665" s="234"/>
      <c r="F665" s="234"/>
      <c r="G665" s="234"/>
      <c r="H665" s="234"/>
      <c r="I665" s="234"/>
    </row>
    <row r="666" customFormat="false" ht="12.75" hidden="false" customHeight="false" outlineLevel="0" collapsed="false">
      <c r="A666" s="234"/>
      <c r="B666" s="234"/>
      <c r="C666" s="234"/>
      <c r="D666" s="234"/>
      <c r="E666" s="234"/>
      <c r="F666" s="234"/>
      <c r="G666" s="234"/>
      <c r="H666" s="234"/>
      <c r="I666" s="234"/>
    </row>
    <row r="667" customFormat="false" ht="12.75" hidden="false" customHeight="false" outlineLevel="0" collapsed="false">
      <c r="A667" s="234"/>
      <c r="B667" s="234"/>
      <c r="C667" s="234"/>
      <c r="D667" s="234"/>
      <c r="E667" s="234"/>
      <c r="F667" s="234"/>
      <c r="G667" s="234"/>
      <c r="H667" s="234"/>
      <c r="I667" s="234"/>
    </row>
    <row r="668" customFormat="false" ht="12.75" hidden="false" customHeight="false" outlineLevel="0" collapsed="false">
      <c r="A668" s="234"/>
      <c r="B668" s="234"/>
      <c r="C668" s="234"/>
      <c r="D668" s="234"/>
      <c r="E668" s="234"/>
      <c r="F668" s="234"/>
      <c r="G668" s="234"/>
      <c r="H668" s="234"/>
      <c r="I668" s="234"/>
    </row>
    <row r="669" customFormat="false" ht="12.75" hidden="false" customHeight="false" outlineLevel="0" collapsed="false">
      <c r="A669" s="234"/>
      <c r="B669" s="234"/>
      <c r="C669" s="234"/>
      <c r="D669" s="234"/>
      <c r="E669" s="234"/>
      <c r="F669" s="234"/>
      <c r="G669" s="234"/>
      <c r="H669" s="234"/>
      <c r="I669" s="234"/>
    </row>
    <row r="670" customFormat="false" ht="12.75" hidden="false" customHeight="false" outlineLevel="0" collapsed="false">
      <c r="A670" s="234"/>
      <c r="B670" s="234"/>
      <c r="C670" s="234"/>
      <c r="D670" s="234"/>
      <c r="E670" s="234"/>
      <c r="F670" s="234"/>
      <c r="G670" s="234"/>
      <c r="H670" s="234"/>
      <c r="I670" s="234"/>
    </row>
    <row r="671" customFormat="false" ht="12.75" hidden="false" customHeight="false" outlineLevel="0" collapsed="false">
      <c r="A671" s="234"/>
      <c r="B671" s="234"/>
      <c r="C671" s="234"/>
      <c r="D671" s="234"/>
      <c r="E671" s="234"/>
      <c r="F671" s="234"/>
      <c r="G671" s="234"/>
      <c r="H671" s="234"/>
      <c r="I671" s="234"/>
    </row>
    <row r="672" customFormat="false" ht="12.75" hidden="false" customHeight="false" outlineLevel="0" collapsed="false">
      <c r="A672" s="234"/>
      <c r="B672" s="234"/>
      <c r="C672" s="234"/>
      <c r="D672" s="234"/>
      <c r="E672" s="234"/>
      <c r="F672" s="234"/>
      <c r="G672" s="234"/>
      <c r="H672" s="234"/>
      <c r="I672" s="234"/>
    </row>
    <row r="673" customFormat="false" ht="12.75" hidden="false" customHeight="false" outlineLevel="0" collapsed="false">
      <c r="A673" s="234"/>
      <c r="B673" s="234"/>
      <c r="C673" s="234"/>
      <c r="D673" s="234"/>
      <c r="E673" s="234"/>
      <c r="F673" s="234"/>
      <c r="G673" s="234"/>
      <c r="H673" s="234"/>
      <c r="I673" s="234"/>
    </row>
    <row r="674" customFormat="false" ht="12.75" hidden="false" customHeight="false" outlineLevel="0" collapsed="false">
      <c r="A674" s="234"/>
      <c r="B674" s="234"/>
      <c r="C674" s="234"/>
      <c r="D674" s="234"/>
      <c r="E674" s="234"/>
      <c r="F674" s="234"/>
      <c r="G674" s="234"/>
      <c r="H674" s="234"/>
      <c r="I674" s="234"/>
    </row>
    <row r="675" customFormat="false" ht="12.75" hidden="false" customHeight="false" outlineLevel="0" collapsed="false">
      <c r="A675" s="234"/>
      <c r="B675" s="234"/>
      <c r="C675" s="234"/>
      <c r="D675" s="234"/>
      <c r="E675" s="234"/>
      <c r="F675" s="234"/>
      <c r="G675" s="234"/>
      <c r="H675" s="234"/>
      <c r="I675" s="234"/>
    </row>
    <row r="676" customFormat="false" ht="12.75" hidden="false" customHeight="false" outlineLevel="0" collapsed="false">
      <c r="A676" s="234"/>
      <c r="B676" s="234"/>
      <c r="C676" s="234"/>
      <c r="D676" s="234"/>
      <c r="E676" s="234"/>
      <c r="F676" s="234"/>
      <c r="G676" s="234"/>
      <c r="H676" s="234"/>
      <c r="I676" s="234"/>
    </row>
    <row r="677" customFormat="false" ht="12.75" hidden="false" customHeight="false" outlineLevel="0" collapsed="false">
      <c r="A677" s="234"/>
      <c r="B677" s="234"/>
      <c r="C677" s="234"/>
      <c r="D677" s="234"/>
      <c r="E677" s="234"/>
      <c r="F677" s="234"/>
      <c r="G677" s="234"/>
      <c r="H677" s="234"/>
      <c r="I677" s="234"/>
    </row>
    <row r="678" customFormat="false" ht="12.75" hidden="false" customHeight="false" outlineLevel="0" collapsed="false">
      <c r="A678" s="234"/>
      <c r="B678" s="234"/>
      <c r="C678" s="234"/>
      <c r="D678" s="234"/>
      <c r="E678" s="234"/>
      <c r="F678" s="234"/>
      <c r="G678" s="234"/>
      <c r="H678" s="234"/>
      <c r="I678" s="234"/>
    </row>
    <row r="679" customFormat="false" ht="12.75" hidden="false" customHeight="false" outlineLevel="0" collapsed="false">
      <c r="A679" s="234"/>
      <c r="B679" s="234"/>
      <c r="C679" s="234"/>
      <c r="D679" s="234"/>
      <c r="E679" s="234"/>
      <c r="F679" s="234"/>
      <c r="G679" s="234"/>
      <c r="H679" s="234"/>
      <c r="I679" s="234"/>
    </row>
    <row r="680" customFormat="false" ht="12.75" hidden="false" customHeight="false" outlineLevel="0" collapsed="false">
      <c r="A680" s="234"/>
      <c r="B680" s="234"/>
      <c r="C680" s="234"/>
      <c r="D680" s="234"/>
      <c r="H680" s="234"/>
      <c r="I680" s="234"/>
    </row>
  </sheetData>
  <sheetProtection sheet="true" password="cfa3" objects="true" scenarios="true"/>
  <mergeCells count="2">
    <mergeCell ref="B1:D1"/>
    <mergeCell ref="A2:G2"/>
  </mergeCells>
  <hyperlinks>
    <hyperlink ref="B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4.99"/>
    <col collapsed="false" customWidth="false" hidden="false" outlineLevel="0" max="7" min="2" style="30" width="11.42"/>
    <col collapsed="false" customWidth="true" hidden="false" outlineLevel="0" max="8" min="8" style="30" width="6.85"/>
    <col collapsed="false" customWidth="false" hidden="false" outlineLevel="0" max="257" min="9" style="30" width="11.42"/>
  </cols>
  <sheetData>
    <row r="1" customFormat="false" ht="15.75" hidden="false" customHeight="false" outlineLevel="0" collapsed="false">
      <c r="B1" s="31" t="s">
        <v>7</v>
      </c>
      <c r="C1" s="31"/>
      <c r="D1" s="31"/>
      <c r="E1" s="31"/>
      <c r="F1" s="31"/>
      <c r="G1" s="31"/>
      <c r="H1" s="32"/>
    </row>
    <row r="2" customFormat="false" ht="12.75" hidden="false" customHeight="false" outlineLevel="0" collapsed="false">
      <c r="A2" s="33" t="s">
        <v>8</v>
      </c>
      <c r="B2" s="33"/>
      <c r="C2" s="33"/>
      <c r="D2" s="0"/>
      <c r="E2" s="0"/>
      <c r="F2" s="0"/>
    </row>
    <row r="3" customFormat="false" ht="12.75" hidden="false" customHeight="false" outlineLevel="0" collapsed="false">
      <c r="B3" s="34"/>
      <c r="C3" s="34"/>
      <c r="D3" s="34"/>
      <c r="E3" s="34"/>
      <c r="F3" s="34"/>
      <c r="G3" s="34"/>
    </row>
    <row r="4" customFormat="false" ht="12.75" hidden="false" customHeight="false" outlineLevel="0" collapsed="false">
      <c r="B4" s="35" t="s">
        <v>9</v>
      </c>
      <c r="C4" s="35"/>
      <c r="D4" s="35"/>
      <c r="E4" s="35"/>
      <c r="F4" s="35"/>
      <c r="G4" s="35"/>
    </row>
    <row r="5" customFormat="false" ht="12.75" hidden="false" customHeight="false" outlineLevel="0" collapsed="false">
      <c r="B5" s="34" t="s">
        <v>10</v>
      </c>
      <c r="C5" s="34"/>
      <c r="D5" s="34"/>
      <c r="E5" s="34"/>
      <c r="F5" s="34"/>
      <c r="G5" s="34"/>
    </row>
    <row r="7" customFormat="false" ht="12.75" hidden="false" customHeight="false" outlineLevel="0" collapsed="false">
      <c r="B7" s="36" t="s">
        <v>11</v>
      </c>
    </row>
    <row r="8" customFormat="false" ht="15" hidden="false" customHeight="true" outlineLevel="0" collapsed="false">
      <c r="B8" s="37" t="s">
        <v>12</v>
      </c>
      <c r="C8" s="37"/>
      <c r="D8" s="37" t="s">
        <v>13</v>
      </c>
      <c r="E8" s="37"/>
      <c r="F8" s="37"/>
      <c r="G8" s="37"/>
      <c r="H8" s="37"/>
      <c r="I8" s="37"/>
    </row>
    <row r="9" customFormat="false" ht="12.75" hidden="false" customHeight="false" outlineLevel="0" collapsed="false">
      <c r="B9" s="37" t="s">
        <v>14</v>
      </c>
      <c r="C9" s="37"/>
      <c r="D9" s="37" t="s">
        <v>15</v>
      </c>
      <c r="E9" s="37"/>
      <c r="F9" s="37"/>
      <c r="G9" s="37"/>
      <c r="H9" s="37"/>
      <c r="I9" s="37"/>
    </row>
    <row r="10" customFormat="false" ht="12.75" hidden="false" customHeight="false" outlineLevel="0" collapsed="false">
      <c r="B10" s="37" t="s">
        <v>16</v>
      </c>
      <c r="C10" s="37"/>
      <c r="D10" s="37" t="s">
        <v>17</v>
      </c>
      <c r="E10" s="37"/>
      <c r="F10" s="37"/>
      <c r="G10" s="37"/>
      <c r="H10" s="37"/>
      <c r="I10" s="37"/>
    </row>
    <row r="11" customFormat="false" ht="12.75" hidden="false" customHeight="false" outlineLevel="0" collapsed="false">
      <c r="B11" s="37" t="s">
        <v>18</v>
      </c>
      <c r="C11" s="37"/>
      <c r="D11" s="37" t="s">
        <v>19</v>
      </c>
      <c r="E11" s="37"/>
      <c r="F11" s="37"/>
      <c r="G11" s="37"/>
      <c r="H11" s="37"/>
      <c r="I11" s="37"/>
    </row>
    <row r="12" customFormat="false" ht="12.75" hidden="false" customHeight="false" outlineLevel="0" collapsed="false">
      <c r="B12" s="37" t="s">
        <v>20</v>
      </c>
      <c r="C12" s="37"/>
      <c r="D12" s="37" t="s">
        <v>21</v>
      </c>
      <c r="E12" s="37"/>
      <c r="F12" s="37"/>
      <c r="G12" s="37"/>
      <c r="H12" s="37"/>
      <c r="I12" s="37"/>
    </row>
    <row r="13" customFormat="false" ht="12.75" hidden="false" customHeight="false" outlineLevel="0" collapsed="false">
      <c r="B13" s="37" t="s">
        <v>22</v>
      </c>
      <c r="C13" s="37"/>
      <c r="D13" s="37" t="s">
        <v>23</v>
      </c>
      <c r="E13" s="37"/>
      <c r="F13" s="37"/>
      <c r="G13" s="37"/>
      <c r="H13" s="37"/>
      <c r="I13" s="37"/>
    </row>
    <row r="14" customFormat="false" ht="8.1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</row>
    <row r="15" customFormat="false" ht="12.75" hidden="false" customHeight="false" outlineLevel="0" collapsed="false">
      <c r="B15" s="38" t="s">
        <v>24</v>
      </c>
      <c r="C15" s="37"/>
      <c r="D15" s="37"/>
      <c r="E15" s="39"/>
      <c r="F15" s="37"/>
      <c r="G15" s="37"/>
      <c r="H15" s="37"/>
      <c r="I15" s="37"/>
    </row>
    <row r="16" customFormat="false" ht="15" hidden="false" customHeight="true" outlineLevel="0" collapsed="false">
      <c r="B16" s="37" t="s">
        <v>25</v>
      </c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 t="s">
        <v>26</v>
      </c>
      <c r="C17" s="37"/>
      <c r="D17" s="37"/>
      <c r="E17" s="37"/>
      <c r="F17" s="37"/>
      <c r="G17" s="37"/>
      <c r="H17" s="37"/>
      <c r="I17" s="37"/>
    </row>
    <row r="18" customFormat="false" ht="12.75" hidden="false" customHeight="false" outlineLevel="0" collapsed="false">
      <c r="B18" s="37" t="s">
        <v>27</v>
      </c>
      <c r="C18" s="37"/>
      <c r="D18" s="37"/>
      <c r="E18" s="37"/>
      <c r="F18" s="37"/>
      <c r="G18" s="37"/>
      <c r="H18" s="37"/>
      <c r="I18" s="37"/>
    </row>
    <row r="19" customFormat="false" ht="12.75" hidden="false" customHeight="false" outlineLevel="0" collapsed="false">
      <c r="B19" s="37" t="s">
        <v>28</v>
      </c>
      <c r="C19" s="37"/>
      <c r="D19" s="37"/>
      <c r="E19" s="37"/>
      <c r="F19" s="37"/>
      <c r="G19" s="37"/>
      <c r="H19" s="37"/>
      <c r="I19" s="37"/>
    </row>
    <row r="20" customFormat="false" ht="8.1" hidden="false" customHeight="true" outlineLevel="0" collapsed="false"/>
    <row r="21" customFormat="false" ht="12.75" hidden="false" customHeight="false" outlineLevel="0" collapsed="false">
      <c r="B21" s="36" t="s">
        <v>29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6" t="s">
        <v>30</v>
      </c>
    </row>
    <row r="43" customFormat="false" ht="15" hidden="false" customHeight="true" outlineLevel="0" collapsed="false">
      <c r="B43" s="40" t="s">
        <v>31</v>
      </c>
      <c r="C43" s="30" t="s">
        <v>32</v>
      </c>
    </row>
    <row r="44" customFormat="false" ht="12" hidden="false" customHeight="true" outlineLevel="0" collapsed="false">
      <c r="B44" s="40" t="s">
        <v>33</v>
      </c>
      <c r="C44" s="30" t="s">
        <v>34</v>
      </c>
    </row>
    <row r="45" customFormat="false" ht="9.95" hidden="false" customHeight="true" outlineLevel="0" collapsed="false">
      <c r="B45" s="40"/>
      <c r="C45" s="30" t="s">
        <v>35</v>
      </c>
    </row>
    <row r="46" customFormat="false" ht="12" hidden="false" customHeight="true" outlineLevel="0" collapsed="false">
      <c r="B46" s="41" t="s">
        <v>36</v>
      </c>
      <c r="C46" s="30" t="s">
        <v>37</v>
      </c>
    </row>
    <row r="47" customFormat="false" ht="12" hidden="false" customHeight="true" outlineLevel="0" collapsed="false">
      <c r="B47" s="41" t="s">
        <v>38</v>
      </c>
      <c r="C47" s="30" t="s">
        <v>39</v>
      </c>
    </row>
    <row r="48" customFormat="false" ht="12" hidden="false" customHeight="true" outlineLevel="0" collapsed="false">
      <c r="B48" s="40" t="s">
        <v>40</v>
      </c>
      <c r="C48" s="30" t="s">
        <v>41</v>
      </c>
    </row>
    <row r="49" customFormat="false" ht="12" hidden="false" customHeight="true" outlineLevel="0" collapsed="false">
      <c r="B49" s="40" t="s">
        <v>42</v>
      </c>
      <c r="C49" s="30" t="s">
        <v>43</v>
      </c>
    </row>
    <row r="50" customFormat="false" ht="12" hidden="false" customHeight="true" outlineLevel="0" collapsed="false">
      <c r="B50" s="40" t="s">
        <v>44</v>
      </c>
      <c r="C50" s="30" t="s">
        <v>45</v>
      </c>
    </row>
    <row r="51" customFormat="false" ht="9.95" hidden="false" customHeight="true" outlineLevel="0" collapsed="false">
      <c r="B51" s="40"/>
      <c r="C51" s="30" t="s">
        <v>46</v>
      </c>
    </row>
    <row r="52" customFormat="false" ht="12" hidden="false" customHeight="true" outlineLevel="0" collapsed="false">
      <c r="B52" s="40" t="s">
        <v>47</v>
      </c>
      <c r="C52" s="30" t="s">
        <v>48</v>
      </c>
    </row>
    <row r="53" customFormat="false" ht="12" hidden="false" customHeight="true" outlineLevel="0" collapsed="false">
      <c r="B53" s="40" t="s">
        <v>49</v>
      </c>
      <c r="C53" s="30" t="s">
        <v>50</v>
      </c>
    </row>
    <row r="54" customFormat="false" ht="12" hidden="false" customHeight="true" outlineLevel="0" collapsed="false">
      <c r="B54" s="40" t="s">
        <v>51</v>
      </c>
      <c r="C54" s="30" t="s">
        <v>52</v>
      </c>
    </row>
    <row r="55" customFormat="false" ht="12" hidden="false" customHeight="true" outlineLevel="0" collapsed="false">
      <c r="B55" s="40" t="s">
        <v>53</v>
      </c>
      <c r="C55" s="30" t="s">
        <v>54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0" t="s">
        <v>55</v>
      </c>
    </row>
    <row r="58" customFormat="false" ht="12" hidden="false" customHeight="true" outlineLevel="0" collapsed="false">
      <c r="B58" s="30" t="s">
        <v>56</v>
      </c>
    </row>
    <row r="59" customFormat="false" ht="12" hidden="false" customHeight="true" outlineLevel="0" collapsed="false">
      <c r="B59" s="30" t="s">
        <v>57</v>
      </c>
    </row>
    <row r="60" customFormat="false" ht="12" hidden="false" customHeight="true" outlineLevel="0" collapsed="false">
      <c r="B60" s="30" t="s">
        <v>58</v>
      </c>
    </row>
    <row r="61" customFormat="false" ht="12" hidden="false" customHeight="true" outlineLevel="0" collapsed="false">
      <c r="B61" s="30" t="s">
        <v>59</v>
      </c>
    </row>
  </sheetData>
  <sheetProtection sheet="true" password="cfa3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2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6" min="1" style="30" width="11.42"/>
    <col collapsed="false" customWidth="true" hidden="false" outlineLevel="0" max="7" min="7" style="30" width="18.42"/>
    <col collapsed="false" customWidth="false" hidden="false" outlineLevel="0" max="257" min="8" style="30" width="11.42"/>
  </cols>
  <sheetData>
    <row r="1" customFormat="false" ht="17.25" hidden="false" customHeight="true" outlineLevel="0" collapsed="false">
      <c r="B1" s="42" t="s">
        <v>60</v>
      </c>
      <c r="C1" s="42"/>
      <c r="D1" s="42"/>
    </row>
    <row r="4" customFormat="false" ht="12.75" hidden="false" customHeight="false" outlineLevel="0" collapsed="false">
      <c r="H4" s="43"/>
    </row>
  </sheetData>
  <sheetProtection sheet="true" password="cfa3" objects="true" scenarios="true"/>
  <mergeCells count="1">
    <mergeCell ref="B1:D1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30" width="3.28"/>
    <col collapsed="false" customWidth="true" hidden="false" outlineLevel="0" max="3" min="3" style="30" width="1.42"/>
    <col collapsed="false" customWidth="true" hidden="false" outlineLevel="0" max="4" min="4" style="30" width="71.85"/>
    <col collapsed="false" customWidth="true" hidden="false" outlineLevel="0" max="5" min="5" style="30" width="3.56"/>
    <col collapsed="false" customWidth="true" hidden="false" outlineLevel="0" max="36" min="6" style="0" width="11.06"/>
    <col collapsed="false" customWidth="false" hidden="false" outlineLevel="0" max="257" min="37" style="30" width="11.42"/>
  </cols>
  <sheetData>
    <row r="1" customFormat="false" ht="12.75" hidden="false" customHeight="false" outlineLevel="0" collapsed="false">
      <c r="B1" s="44" t="s">
        <v>61</v>
      </c>
      <c r="C1" s="44"/>
      <c r="D1" s="44"/>
    </row>
    <row r="2" customFormat="false" ht="12.75" hidden="false" customHeight="false" outlineLevel="0" collapsed="false">
      <c r="B2" s="45" t="s">
        <v>62</v>
      </c>
      <c r="C2" s="45"/>
      <c r="D2" s="45"/>
    </row>
    <row r="3" customFormat="false" ht="33" hidden="false" customHeight="true" outlineLevel="0" collapsed="false">
      <c r="A3" s="31" t="s">
        <v>63</v>
      </c>
      <c r="B3" s="31"/>
      <c r="C3" s="31"/>
      <c r="D3" s="31"/>
      <c r="E3" s="31"/>
    </row>
    <row r="4" customFormat="false" ht="18.75" hidden="false" customHeight="true" outlineLevel="0" collapsed="false">
      <c r="D4" s="46"/>
      <c r="E4" s="40"/>
    </row>
    <row r="5" customFormat="false" ht="25.5" hidden="false" customHeight="true" outlineLevel="0" collapsed="false">
      <c r="A5" s="47" t="s">
        <v>64</v>
      </c>
      <c r="B5" s="48"/>
      <c r="C5" s="48"/>
      <c r="D5" s="48"/>
      <c r="E5" s="48" t="n">
        <v>2</v>
      </c>
    </row>
    <row r="6" customFormat="false" ht="27" hidden="false" customHeight="true" outlineLevel="0" collapsed="false">
      <c r="A6" s="47" t="s">
        <v>65</v>
      </c>
      <c r="B6" s="48"/>
      <c r="C6" s="48"/>
      <c r="D6" s="48"/>
      <c r="E6" s="48" t="n">
        <v>2</v>
      </c>
    </row>
    <row r="7" customFormat="false" ht="38.25" hidden="false" customHeight="true" outlineLevel="0" collapsed="false">
      <c r="A7" s="36" t="s">
        <v>66</v>
      </c>
    </row>
    <row r="8" customFormat="false" ht="25.5" hidden="false" customHeight="true" outlineLevel="0" collapsed="false">
      <c r="B8" s="49" t="s">
        <v>67</v>
      </c>
      <c r="C8" s="50" t="s">
        <v>68</v>
      </c>
      <c r="D8" s="48"/>
      <c r="E8" s="48" t="n">
        <v>3</v>
      </c>
    </row>
    <row r="9" customFormat="false" ht="24" hidden="false" customHeight="true" outlineLevel="0" collapsed="false">
      <c r="B9" s="49" t="s">
        <v>69</v>
      </c>
      <c r="C9" s="50" t="s">
        <v>70</v>
      </c>
      <c r="D9" s="48"/>
      <c r="E9" s="48"/>
    </row>
    <row r="10" customFormat="false" ht="12.75" hidden="false" customHeight="true" outlineLevel="0" collapsed="false">
      <c r="B10" s="48"/>
      <c r="C10" s="48"/>
      <c r="D10" s="51" t="s">
        <v>71</v>
      </c>
      <c r="E10" s="48" t="n">
        <v>3</v>
      </c>
    </row>
    <row r="11" customFormat="false" ht="24" hidden="false" customHeight="true" outlineLevel="0" collapsed="false">
      <c r="B11" s="49" t="s">
        <v>72</v>
      </c>
      <c r="C11" s="50" t="s">
        <v>73</v>
      </c>
      <c r="D11" s="48"/>
      <c r="E11" s="48" t="n">
        <v>4</v>
      </c>
    </row>
    <row r="12" customFormat="false" ht="24" hidden="false" customHeight="true" outlineLevel="0" collapsed="false">
      <c r="A12" s="0"/>
      <c r="B12" s="47" t="s">
        <v>74</v>
      </c>
      <c r="C12" s="47" t="s">
        <v>75</v>
      </c>
      <c r="D12" s="48"/>
      <c r="E12" s="48"/>
    </row>
    <row r="13" customFormat="false" ht="12.75" hidden="false" customHeight="true" outlineLevel="0" collapsed="false">
      <c r="A13" s="0"/>
      <c r="B13" s="48"/>
      <c r="C13" s="48"/>
      <c r="D13" s="47" t="s">
        <v>76</v>
      </c>
      <c r="E13" s="48" t="n">
        <v>4</v>
      </c>
    </row>
    <row r="14" customFormat="false" ht="21.95" hidden="false" customHeight="true" outlineLevel="0" collapsed="false">
      <c r="B14" s="49" t="s">
        <v>77</v>
      </c>
      <c r="C14" s="50" t="s">
        <v>78</v>
      </c>
      <c r="D14" s="48"/>
      <c r="E14" s="48" t="n">
        <v>5</v>
      </c>
    </row>
    <row r="15" customFormat="false" ht="35.25" hidden="false" customHeight="true" outlineLevel="0" collapsed="false">
      <c r="A15" s="36" t="s">
        <v>79</v>
      </c>
    </row>
    <row r="16" customFormat="false" ht="25.5" hidden="false" customHeight="true" outlineLevel="0" collapsed="false">
      <c r="B16" s="49" t="s">
        <v>67</v>
      </c>
      <c r="C16" s="47" t="s">
        <v>80</v>
      </c>
      <c r="D16" s="48"/>
      <c r="E16" s="48" t="n">
        <v>6</v>
      </c>
    </row>
    <row r="17" customFormat="false" ht="23.25" hidden="false" customHeight="true" outlineLevel="0" collapsed="false">
      <c r="B17" s="49" t="s">
        <v>69</v>
      </c>
      <c r="C17" s="47" t="s">
        <v>81</v>
      </c>
      <c r="D17" s="48"/>
      <c r="E17" s="48"/>
    </row>
    <row r="18" customFormat="false" ht="12.75" hidden="false" customHeight="true" outlineLevel="0" collapsed="false">
      <c r="B18" s="52"/>
      <c r="C18" s="48"/>
      <c r="D18" s="47" t="s">
        <v>82</v>
      </c>
      <c r="E18" s="48"/>
    </row>
    <row r="19" customFormat="false" ht="12.75" hidden="false" customHeight="true" outlineLevel="0" collapsed="false">
      <c r="B19" s="52"/>
      <c r="C19" s="48"/>
      <c r="D19" s="47" t="s">
        <v>83</v>
      </c>
      <c r="E19" s="48" t="n">
        <v>7</v>
      </c>
    </row>
    <row r="20" customFormat="false" ht="23.25" hidden="false" customHeight="true" outlineLevel="0" collapsed="false">
      <c r="B20" s="49" t="s">
        <v>72</v>
      </c>
      <c r="C20" s="47" t="s">
        <v>84</v>
      </c>
      <c r="D20" s="48"/>
      <c r="E20" s="48"/>
    </row>
    <row r="21" customFormat="false" ht="12.75" hidden="false" customHeight="true" outlineLevel="0" collapsed="false">
      <c r="B21" s="52"/>
      <c r="C21" s="48"/>
      <c r="D21" s="47" t="s">
        <v>85</v>
      </c>
      <c r="E21" s="48" t="n">
        <v>8</v>
      </c>
    </row>
    <row r="22" customFormat="false" ht="23.25" hidden="false" customHeight="true" outlineLevel="0" collapsed="false">
      <c r="B22" s="49" t="s">
        <v>74</v>
      </c>
      <c r="C22" s="47" t="s">
        <v>86</v>
      </c>
      <c r="D22" s="48"/>
      <c r="E22" s="48"/>
    </row>
    <row r="23" customFormat="false" ht="12.75" hidden="false" customHeight="true" outlineLevel="0" collapsed="false">
      <c r="B23" s="52"/>
      <c r="C23" s="48"/>
      <c r="D23" s="47" t="s">
        <v>87</v>
      </c>
      <c r="E23" s="48" t="n">
        <v>18</v>
      </c>
    </row>
    <row r="24" customFormat="false" ht="23.25" hidden="false" customHeight="true" outlineLevel="0" collapsed="false">
      <c r="B24" s="49" t="s">
        <v>77</v>
      </c>
      <c r="C24" s="47" t="s">
        <v>78</v>
      </c>
      <c r="D24" s="48"/>
      <c r="E24" s="48" t="n">
        <v>19</v>
      </c>
    </row>
    <row r="25" customFormat="false" ht="23.25" hidden="false" customHeight="true" outlineLevel="0" collapsed="false">
      <c r="B25" s="49" t="s">
        <v>88</v>
      </c>
      <c r="C25" s="47" t="s">
        <v>89</v>
      </c>
      <c r="D25" s="48"/>
      <c r="E25" s="48" t="n">
        <v>20</v>
      </c>
    </row>
    <row r="26" customFormat="false" ht="23.25" hidden="false" customHeight="true" outlineLevel="0" collapsed="false">
      <c r="B26" s="49" t="s">
        <v>90</v>
      </c>
      <c r="C26" s="47" t="s">
        <v>91</v>
      </c>
      <c r="D26" s="48"/>
      <c r="E26" s="48" t="n">
        <v>22</v>
      </c>
    </row>
    <row r="27" customFormat="false" ht="23.25" hidden="false" customHeight="true" outlineLevel="0" collapsed="false">
      <c r="B27" s="49" t="s">
        <v>92</v>
      </c>
      <c r="C27" s="47" t="s">
        <v>93</v>
      </c>
      <c r="D27" s="48"/>
      <c r="E27" s="48"/>
    </row>
    <row r="28" customFormat="false" ht="12.75" hidden="false" customHeight="false" outlineLevel="0" collapsed="false">
      <c r="B28" s="52"/>
      <c r="C28" s="48"/>
      <c r="D28" s="47" t="s">
        <v>94</v>
      </c>
      <c r="E28" s="48" t="n">
        <v>24</v>
      </c>
    </row>
    <row r="29" customFormat="false" ht="23.25" hidden="false" customHeight="true" outlineLevel="0" collapsed="false">
      <c r="B29" s="49" t="s">
        <v>95</v>
      </c>
      <c r="C29" s="47" t="s">
        <v>96</v>
      </c>
      <c r="D29" s="48"/>
      <c r="E29" s="48"/>
    </row>
    <row r="30" customFormat="false" ht="12.75" hidden="false" customHeight="false" outlineLevel="0" collapsed="false">
      <c r="B30" s="52"/>
      <c r="C30" s="48"/>
      <c r="D30" s="47" t="s">
        <v>94</v>
      </c>
      <c r="E30" s="48" t="n">
        <v>27</v>
      </c>
    </row>
    <row r="31" customFormat="false" ht="23.25" hidden="false" customHeight="true" outlineLevel="0" collapsed="false">
      <c r="B31" s="52" t="n">
        <v>10</v>
      </c>
      <c r="C31" s="47" t="s">
        <v>86</v>
      </c>
      <c r="D31" s="48"/>
      <c r="E31" s="48" t="n">
        <v>30</v>
      </c>
    </row>
    <row r="32" customFormat="false" ht="12.75" hidden="false" customHeight="false" outlineLevel="0" collapsed="false">
      <c r="B32" s="52"/>
      <c r="C32" s="48"/>
      <c r="D32" s="47" t="s">
        <v>97</v>
      </c>
      <c r="E32" s="48"/>
    </row>
    <row r="33" customFormat="false" ht="23.25" hidden="false" customHeight="true" outlineLevel="0" collapsed="false">
      <c r="A33" s="53" t="s">
        <v>98</v>
      </c>
    </row>
    <row r="34" customFormat="false" ht="15" hidden="false" customHeight="true" outlineLevel="0" collapsed="false">
      <c r="B34" s="54" t="s">
        <v>99</v>
      </c>
      <c r="C34" s="48"/>
      <c r="D34" s="48"/>
      <c r="E34" s="55" t="n">
        <v>42</v>
      </c>
    </row>
    <row r="35" customFormat="false" ht="12.75" hidden="false" customHeight="false" outlineLevel="0" collapsed="false">
      <c r="A35" s="0"/>
      <c r="B35" s="0"/>
      <c r="C35" s="0"/>
      <c r="D35" s="0"/>
      <c r="E35" s="0"/>
    </row>
    <row r="36" customFormat="false" ht="12.75" hidden="false" customHeight="false" outlineLevel="0" collapsed="false">
      <c r="A36" s="0"/>
      <c r="B36" s="0"/>
      <c r="C36" s="0"/>
      <c r="D36" s="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0"/>
      <c r="E39" s="0"/>
    </row>
    <row r="40" customFormat="false" ht="12.75" hidden="false" customHeight="false" outlineLevel="0" collapsed="false">
      <c r="A40" s="0"/>
      <c r="B40" s="0"/>
      <c r="C40" s="0"/>
      <c r="D40" s="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  <row r="54" customFormat="false" ht="12.75" hidden="false" customHeight="false" outlineLevel="0" collapsed="false">
      <c r="A54" s="0"/>
      <c r="B54" s="0"/>
      <c r="C54" s="0"/>
      <c r="D54" s="0"/>
      <c r="E54" s="0"/>
    </row>
    <row r="55" customFormat="false" ht="12.75" hidden="false" customHeight="false" outlineLevel="0" collapsed="false">
      <c r="A55" s="0"/>
      <c r="B55" s="0"/>
      <c r="C55" s="0"/>
      <c r="D55" s="0"/>
      <c r="E55" s="0"/>
    </row>
    <row r="56" customFormat="false" ht="12.75" hidden="false" customHeight="false" outlineLevel="0" collapsed="false">
      <c r="A56" s="0"/>
      <c r="B56" s="0"/>
      <c r="C56" s="0"/>
      <c r="D56" s="0"/>
      <c r="E56" s="0"/>
    </row>
    <row r="57" customFormat="false" ht="12.75" hidden="false" customHeight="false" outlineLevel="0" collapsed="false">
      <c r="A57" s="0"/>
      <c r="B57" s="0"/>
      <c r="C57" s="0"/>
      <c r="D57" s="0"/>
      <c r="E57" s="0"/>
    </row>
    <row r="58" customFormat="false" ht="12.75" hidden="false" customHeight="false" outlineLevel="0" collapsed="false">
      <c r="A58" s="0"/>
      <c r="B58" s="0"/>
      <c r="C58" s="0"/>
      <c r="D58" s="0"/>
      <c r="E58" s="0"/>
    </row>
    <row r="59" customFormat="false" ht="12.75" hidden="false" customHeight="false" outlineLevel="0" collapsed="false">
      <c r="A59" s="0"/>
      <c r="B59" s="0"/>
      <c r="C59" s="0"/>
      <c r="D59" s="0"/>
      <c r="E59" s="0"/>
    </row>
    <row r="60" customFormat="false" ht="12.75" hidden="false" customHeight="false" outlineLevel="0" collapsed="false">
      <c r="A60" s="0"/>
      <c r="B60" s="0"/>
      <c r="C60" s="0"/>
      <c r="D60" s="0"/>
      <c r="E60" s="0"/>
    </row>
    <row r="61" customFormat="false" ht="12.75" hidden="false" customHeight="false" outlineLevel="0" collapsed="false">
      <c r="A61" s="0"/>
      <c r="B61" s="0"/>
      <c r="C61" s="0"/>
      <c r="D61" s="0"/>
      <c r="E61" s="0"/>
    </row>
    <row r="62" customFormat="false" ht="12.75" hidden="false" customHeight="false" outlineLevel="0" collapsed="false">
      <c r="A62" s="0"/>
      <c r="B62" s="0"/>
      <c r="C62" s="0"/>
      <c r="D62" s="0"/>
      <c r="E62" s="0"/>
    </row>
    <row r="63" customFormat="false" ht="12.75" hidden="false" customHeight="false" outlineLevel="0" collapsed="false">
      <c r="A63" s="0"/>
      <c r="B63" s="0"/>
      <c r="C63" s="0"/>
      <c r="D63" s="0"/>
      <c r="E63" s="0"/>
    </row>
    <row r="64" customFormat="false" ht="12.75" hidden="false" customHeight="false" outlineLevel="0" collapsed="false">
      <c r="A64" s="0"/>
      <c r="B64" s="0"/>
      <c r="C64" s="0"/>
      <c r="D64" s="0"/>
      <c r="E64" s="0"/>
    </row>
    <row r="65" customFormat="false" ht="12.75" hidden="false" customHeight="false" outlineLevel="0" collapsed="false">
      <c r="A65" s="0"/>
      <c r="B65" s="0"/>
      <c r="C65" s="0"/>
      <c r="D65" s="0"/>
      <c r="E65" s="0"/>
    </row>
    <row r="66" customFormat="false" ht="12.75" hidden="false" customHeight="false" outlineLevel="0" collapsed="false">
      <c r="A66" s="0"/>
      <c r="B66" s="0"/>
      <c r="C66" s="0"/>
      <c r="D66" s="0"/>
      <c r="E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</sheetData>
  <mergeCells count="3">
    <mergeCell ref="B1:D1"/>
    <mergeCell ref="B2:D2"/>
    <mergeCell ref="A3:E3"/>
  </mergeCells>
  <hyperlinks>
    <hyperlink ref="B1" location="Titelblatt!A1" display="Titelblatt"/>
    <hyperlink ref="B2" location="Impressum!A1" display="Impressum"/>
    <hyperlink ref="A5" location="Vorbemerkungen!B1" display="Vorbemerkungen"/>
    <hyperlink ref="E5" location="Vorbemerkungen!B1" display="#Vorbemerkungen.B1"/>
    <hyperlink ref="A6" location="Vorbemerkungen!B1" display="Begriffserläuterungen"/>
    <hyperlink ref="E6" location="Vorbemerkungen!B1" display="#Vorbemerkungen.B1"/>
    <hyperlink ref="B8" location="G3!B1" display="1."/>
    <hyperlink ref="C8" location="G3!B1" display="Gewerbeanzeigen in Hessen seit 1992"/>
    <hyperlink ref="E8" location="G3!B1" display="#G3.B1"/>
    <hyperlink ref="B9" location="G3!A50" display="2."/>
    <hyperlink ref="C9" location="G3!A50" display="Gewerbeanmeldungen und -abmeldungen in Hessen im Jahr 2003"/>
    <hyperlink ref="D10" location="G3!a48" display="nach Wirtschaftsabschnitten"/>
    <hyperlink ref="E10" location="G3!A50" display="#G3.A50"/>
    <hyperlink ref="B11" location="G4!B1" display="3."/>
    <hyperlink ref="C11" location="G4!B1" display="Vierteljährliche An- und Abmeldungen von Gewerbebetrieben in Hessen seit 1992"/>
    <hyperlink ref="E11" location="G4!B1" display="#G4.B1"/>
    <hyperlink ref="B12" location="G4!A54" display="4."/>
    <hyperlink ref="C12" location="G4!A54" display="Monatlicher Saldo der An- und Abmeldungen von Gewerbebetrieben"/>
    <hyperlink ref="D13" location="G4!A54" display="in Hessen 2002 und 2003"/>
    <hyperlink ref="E13" location="G4!A54" display="#G4.A54"/>
    <hyperlink ref="B14" location="G5!B1" display="5."/>
    <hyperlink ref="C14" location="G5!B1" display="Gewerbeanzeigen im Jahr 2003 nach Verwaltungsbezirken"/>
    <hyperlink ref="E14" location="G5!B1" display="#G5.B1"/>
    <hyperlink ref="B16" location="T6!B1" display="1."/>
    <hyperlink ref="C16" location="T6!B1" display="Gewerbeanzeigen von 1992 bis 2003 nach dem Grund der Meldung"/>
    <hyperlink ref="E16" location="T6!B1" display="#T6.B1"/>
    <hyperlink ref="B17" location="T7!B1" display="2."/>
    <hyperlink ref="C17" location="T7!B1" display="Gewerbeanzeigen im Jahr 2003 nach Art der Niederlassung und Rechtsform"/>
    <hyperlink ref="D18" location="T7!B1" display="sowie Einzelunternehmen nach Geschlecht, Staatsangehörigkeit und Grund der"/>
    <hyperlink ref="D19" location="T7!B1" display="Anzeige"/>
    <hyperlink ref="E19" location="T7!B1" display="#T7.B1"/>
    <hyperlink ref="B20" location="T8-17!B1" display="3."/>
    <hyperlink ref="C20" location="T8-17!B1" display="Gewerbeanzeigen im Jahr 2003 nach Wirtschaftsbereichen und"/>
    <hyperlink ref="D21" location="T8-17!B1" display="Verwaltungsbezirken"/>
    <hyperlink ref="E21" location="T8-17!B1" display="#T8-17.B1"/>
    <hyperlink ref="B22" location="T18!B1" display="4."/>
    <hyperlink ref="C22" location="T18!B1" display="Gewerbeanzeigen sowie Neuerrichtungen und Aufgaben je 1000 Einwohner im"/>
    <hyperlink ref="D23" location="T18!B1" display="Jahr 2003 nach Verwaltungsbezirken"/>
    <hyperlink ref="E23" location="T18!B1" display="#T18.B1"/>
    <hyperlink ref="B24" location="T19!B1" display="5."/>
    <hyperlink ref="C24" location="T19!B1" display="Gewerbeanzeigen im Jahr 2003 nach Verwaltungsbezirken"/>
    <hyperlink ref="E24" location="T19!B1" display="#T19.B1"/>
    <hyperlink ref="B25" location="T20-21!B1" display="6."/>
    <hyperlink ref="C25" location="T20-21!B1" display="Gewerbeanmeldungen im Jahr 2003 nach Wirtschaftsbereichen"/>
    <hyperlink ref="E25" location="T20-21!B1" display="#T20-21.B1"/>
    <hyperlink ref="B26" location="T22-23!B1" display="7."/>
    <hyperlink ref="C26" location="T22-23!B1" display="Gewerbeabmeldungen im Jahr 2003 nach Wirtschaftsbereichen"/>
    <hyperlink ref="E26" location="T22-23!B1" display="#T22-23.B1"/>
    <hyperlink ref="B27" location="T24-26!B1" display="8."/>
    <hyperlink ref="C27" location="T24-26!B1" display="Gewerbeanmeldungen insgesamt nach Rechtsformen sowie Einzelunternehmen nach"/>
    <hyperlink ref="D28" location="T24-26!B1" display="Geschlecht und Staatsangehörigkeit im Jahr 2003 nach Regierungsbezirken"/>
    <hyperlink ref="E28" location="T24-26!B1" display="#T24-26.B1"/>
    <hyperlink ref="B29" location="T27-29!B1" display="9."/>
    <hyperlink ref="C29" location="T27-29!B1" display="Gewerbeabmeldungen insgesamt nach Rechtsformen sowie Einzelunternehmen nach"/>
    <hyperlink ref="D30" location="T27-29!B1" display="Geschlecht und Staatsangehörigkeit im Jahr 2003 nach Regierungsbezirken"/>
    <hyperlink ref="E30" location="T27-29!B1" display="#T27-29.B1"/>
    <hyperlink ref="B31" location="T30-39!A1" display="#T30-39.A1"/>
    <hyperlink ref="C31" location="T30-39!A1" display="Gewerbeanzeigen sowie Neuerrichtungen und Aufgaben je 1000 Einwohner im"/>
    <hyperlink ref="E31" location="T30-39!A1" display="#T30-39.A1"/>
    <hyperlink ref="D32" location="T30-39!A1" display="Jahr 2003 nach Verwaltungsbezirken und Gemeinden"/>
    <hyperlink ref="B34" location="WZ42!A1" display="Übersicht über die Klassifikation der Wirtschaftszweige, Ausgabe 2003"/>
    <hyperlink ref="E34" location="WZ42!A1" display="#WZ42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1" style="30" width="5.7"/>
    <col collapsed="false" customWidth="true" hidden="false" outlineLevel="0" max="7" min="7" style="30" width="24.42"/>
    <col collapsed="false" customWidth="true" hidden="false" outlineLevel="0" max="11" min="8" style="30" width="5.7"/>
    <col collapsed="false" customWidth="false" hidden="false" outlineLevel="0" max="257" min="12" style="30" width="11.42"/>
  </cols>
  <sheetData>
    <row r="1" customFormat="false" ht="12.75" hidden="false" customHeight="false" outlineLevel="0" collapsed="false">
      <c r="A1" s="56"/>
      <c r="B1" s="42" t="s">
        <v>8</v>
      </c>
      <c r="C1" s="42"/>
      <c r="D1" s="42"/>
      <c r="E1" s="57"/>
      <c r="F1" s="57"/>
      <c r="G1" s="57"/>
      <c r="H1" s="57"/>
      <c r="I1" s="57"/>
      <c r="J1" s="57"/>
      <c r="K1" s="58"/>
    </row>
    <row r="2" customFormat="false" ht="12.75" hidden="false" customHeight="false" outlineLevel="0" collapsed="false">
      <c r="A2" s="59"/>
      <c r="B2" s="60"/>
      <c r="C2" s="60"/>
      <c r="D2" s="60"/>
      <c r="E2" s="60"/>
      <c r="F2" s="60"/>
      <c r="G2" s="60"/>
      <c r="H2" s="60"/>
      <c r="I2" s="60"/>
      <c r="J2" s="60"/>
      <c r="K2" s="61"/>
    </row>
    <row r="3" customFormat="false" ht="15" hidden="false" customHeight="false" outlineLevel="0" collapsed="false">
      <c r="A3" s="59"/>
      <c r="B3" s="62" t="s">
        <v>100</v>
      </c>
      <c r="C3" s="62"/>
      <c r="D3" s="62"/>
      <c r="E3" s="62"/>
      <c r="F3" s="62"/>
      <c r="G3" s="62"/>
      <c r="H3" s="62"/>
      <c r="I3" s="62"/>
      <c r="J3" s="62"/>
      <c r="K3" s="62"/>
    </row>
    <row r="4" customFormat="false" ht="12.75" hidden="false" customHeight="false" outlineLevel="0" collapsed="false">
      <c r="A4" s="59"/>
      <c r="B4" s="60"/>
      <c r="C4" s="60"/>
      <c r="D4" s="60"/>
      <c r="E4" s="60"/>
      <c r="F4" s="60"/>
      <c r="G4" s="60"/>
      <c r="H4" s="60"/>
      <c r="I4" s="60"/>
      <c r="J4" s="60"/>
      <c r="K4" s="61"/>
    </row>
    <row r="5" customFormat="false" ht="12.75" hidden="false" customHeight="fals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0"/>
      <c r="K5" s="61"/>
    </row>
    <row r="6" customFormat="false" ht="12.75" hidden="false" customHeight="false" outlineLevel="0" collapsed="false">
      <c r="A6" s="59"/>
      <c r="B6" s="60"/>
      <c r="C6" s="60"/>
      <c r="D6" s="60"/>
      <c r="E6" s="60"/>
      <c r="F6" s="60"/>
      <c r="G6" s="60"/>
      <c r="H6" s="60"/>
      <c r="I6" s="60"/>
      <c r="J6" s="60"/>
      <c r="K6" s="61"/>
    </row>
    <row r="7" customFormat="false" ht="12.75" hidden="false" customHeight="false" outlineLevel="0" collapsed="false">
      <c r="A7" s="59"/>
      <c r="B7" s="60"/>
      <c r="C7" s="60"/>
      <c r="D7" s="60"/>
      <c r="E7" s="60"/>
      <c r="F7" s="60"/>
      <c r="G7" s="60"/>
      <c r="H7" s="60"/>
      <c r="I7" s="60"/>
      <c r="J7" s="60"/>
      <c r="K7" s="61"/>
    </row>
    <row r="8" customFormat="false" ht="12.75" hidden="false" customHeight="false" outlineLevel="0" collapsed="false">
      <c r="A8" s="59"/>
      <c r="B8" s="60"/>
      <c r="C8" s="60"/>
      <c r="D8" s="60"/>
      <c r="E8" s="60"/>
      <c r="F8" s="60"/>
      <c r="G8" s="60"/>
      <c r="H8" s="60"/>
      <c r="I8" s="60"/>
      <c r="J8" s="60"/>
      <c r="K8" s="61"/>
    </row>
    <row r="9" customFormat="false" ht="12.75" hidden="false" customHeight="false" outlineLevel="0" collapsed="false">
      <c r="A9" s="59"/>
      <c r="B9" s="60"/>
      <c r="C9" s="60"/>
      <c r="D9" s="60"/>
      <c r="E9" s="60"/>
      <c r="F9" s="60"/>
      <c r="G9" s="60"/>
      <c r="H9" s="60"/>
      <c r="I9" s="60"/>
      <c r="J9" s="60"/>
      <c r="K9" s="61"/>
    </row>
    <row r="10" customFormat="false" ht="12.75" hidden="false" customHeight="fals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</row>
    <row r="11" customFormat="false" ht="12.75" hidden="false" customHeight="false" outlineLevel="0" collapsed="false">
      <c r="A11" s="59"/>
      <c r="B11" s="60"/>
      <c r="C11" s="60"/>
      <c r="D11" s="60"/>
      <c r="E11" s="60"/>
      <c r="F11" s="60"/>
      <c r="G11" s="60"/>
      <c r="H11" s="60"/>
      <c r="I11" s="60"/>
      <c r="J11" s="60"/>
      <c r="K11" s="61"/>
    </row>
    <row r="12" customFormat="false" ht="12.7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  <c r="I12" s="60"/>
      <c r="J12" s="60"/>
      <c r="K12" s="61"/>
    </row>
    <row r="13" customFormat="false" ht="12.75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1"/>
    </row>
    <row r="14" customFormat="false" ht="12.7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1"/>
    </row>
    <row r="15" customFormat="false" ht="12.75" hidden="false" customHeight="false" outlineLevel="0" collapsed="false">
      <c r="A15" s="59"/>
      <c r="B15" s="60"/>
      <c r="C15" s="60"/>
      <c r="D15" s="60"/>
      <c r="E15" s="60"/>
      <c r="F15" s="60"/>
      <c r="G15" s="60"/>
      <c r="H15" s="60"/>
      <c r="I15" s="60"/>
      <c r="J15" s="60"/>
      <c r="K15" s="61"/>
    </row>
    <row r="16" customFormat="false" ht="12.7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  <c r="I16" s="60"/>
      <c r="J16" s="60"/>
      <c r="K16" s="61"/>
    </row>
    <row r="17" customFormat="false" ht="12.75" hidden="false" customHeight="false" outlineLevel="0" collapsed="false">
      <c r="A17" s="59"/>
      <c r="B17" s="60"/>
      <c r="C17" s="60"/>
      <c r="D17" s="60"/>
      <c r="E17" s="60"/>
      <c r="F17" s="60"/>
      <c r="G17" s="60"/>
      <c r="H17" s="60"/>
      <c r="I17" s="60"/>
      <c r="J17" s="60"/>
      <c r="K17" s="61"/>
    </row>
    <row r="18" customFormat="false" ht="12.75" hidden="false" customHeight="fals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1"/>
    </row>
    <row r="19" customFormat="false" ht="12.75" hidden="false" customHeight="false" outlineLevel="0" collapsed="false">
      <c r="A19" s="59"/>
      <c r="B19" s="60"/>
      <c r="C19" s="60"/>
      <c r="D19" s="60"/>
      <c r="E19" s="60"/>
      <c r="F19" s="60"/>
      <c r="G19" s="60"/>
      <c r="H19" s="60"/>
      <c r="I19" s="60"/>
      <c r="J19" s="60"/>
      <c r="K19" s="61"/>
    </row>
    <row r="20" customFormat="false" ht="12.75" hidden="false" customHeight="fals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1"/>
    </row>
    <row r="21" customFormat="false" ht="12.7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  <c r="I21" s="60"/>
      <c r="J21" s="60"/>
      <c r="K21" s="61"/>
    </row>
    <row r="22" customFormat="false" ht="12.75" hidden="false" customHeight="false" outlineLevel="0" collapsed="false">
      <c r="A22" s="59"/>
      <c r="B22" s="60"/>
      <c r="C22" s="60"/>
      <c r="D22" s="60"/>
      <c r="E22" s="60"/>
      <c r="F22" s="60"/>
      <c r="G22" s="60"/>
      <c r="H22" s="60"/>
      <c r="I22" s="60"/>
      <c r="J22" s="60"/>
      <c r="K22" s="61"/>
    </row>
    <row r="23" customFormat="false" ht="12.7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  <c r="I23" s="60"/>
      <c r="J23" s="60"/>
      <c r="K23" s="61"/>
    </row>
    <row r="24" customFormat="false" ht="12.75" hidden="false" customHeight="false" outlineLevel="0" collapsed="false">
      <c r="A24" s="59"/>
      <c r="B24" s="60"/>
      <c r="C24" s="60"/>
      <c r="D24" s="60"/>
      <c r="E24" s="60"/>
      <c r="F24" s="60"/>
      <c r="G24" s="60"/>
      <c r="H24" s="60"/>
      <c r="I24" s="60"/>
      <c r="J24" s="60"/>
      <c r="K24" s="61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60"/>
      <c r="I25" s="60"/>
      <c r="J25" s="60"/>
      <c r="K25" s="61"/>
    </row>
    <row r="26" customFormat="false" ht="12.7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1"/>
    </row>
    <row r="27" customFormat="false" ht="12.75" hidden="false" customHeight="false" outlineLevel="0" collapsed="false">
      <c r="B27" s="42"/>
      <c r="C27" s="42"/>
      <c r="D27" s="42"/>
      <c r="G27" s="60"/>
      <c r="H27" s="60"/>
      <c r="I27" s="60"/>
      <c r="J27" s="60"/>
      <c r="K27" s="61"/>
    </row>
    <row r="28" customFormat="false" ht="14.25" hidden="false" customHeight="false" outlineLevel="0" collapsed="false">
      <c r="A28" s="59"/>
      <c r="B28" s="63" t="s">
        <v>101</v>
      </c>
      <c r="C28" s="63"/>
      <c r="D28" s="63"/>
      <c r="E28" s="63"/>
      <c r="F28" s="63"/>
      <c r="G28" s="63"/>
      <c r="H28" s="63"/>
      <c r="I28" s="63"/>
      <c r="J28" s="63"/>
      <c r="K28" s="63"/>
    </row>
    <row r="29" customFormat="false" ht="16.5" hidden="false" customHeight="false" outlineLevel="0" collapsed="false">
      <c r="B29" s="63" t="s">
        <v>102</v>
      </c>
      <c r="C29" s="63"/>
      <c r="D29" s="63"/>
      <c r="E29" s="63"/>
      <c r="F29" s="63"/>
      <c r="G29" s="63"/>
      <c r="H29" s="63"/>
      <c r="I29" s="63"/>
      <c r="J29" s="63"/>
      <c r="K29" s="63"/>
    </row>
    <row r="30" customFormat="false" ht="12.75" hidden="false" customHeight="false" outlineLevel="0" collapsed="false">
      <c r="A30" s="64"/>
      <c r="B30" s="42" t="s">
        <v>8</v>
      </c>
      <c r="C30" s="65"/>
      <c r="D30" s="60"/>
      <c r="E30" s="60"/>
      <c r="F30" s="60"/>
      <c r="G30" s="60"/>
      <c r="H30" s="60"/>
      <c r="I30" s="60"/>
      <c r="J30" s="60"/>
      <c r="K30" s="61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  <c r="I31" s="60"/>
      <c r="J31" s="60"/>
      <c r="K31" s="61"/>
    </row>
    <row r="32" customFormat="false" ht="12.7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  <c r="I32" s="60"/>
      <c r="J32" s="60"/>
      <c r="K32" s="61"/>
    </row>
    <row r="33" customFormat="false" ht="12.75" hidden="false" customHeight="false" outlineLevel="0" collapsed="false">
      <c r="D33" s="60"/>
      <c r="E33" s="60"/>
      <c r="F33" s="60"/>
      <c r="G33" s="60"/>
      <c r="H33" s="60"/>
      <c r="I33" s="60"/>
      <c r="J33" s="60"/>
      <c r="K33" s="61"/>
    </row>
    <row r="34" customFormat="false" ht="12.75" hidden="false" customHeight="false" outlineLevel="0" collapsed="false">
      <c r="A34" s="59"/>
      <c r="B34" s="60"/>
      <c r="C34" s="60"/>
      <c r="D34" s="60"/>
      <c r="E34" s="60"/>
      <c r="F34" s="60"/>
      <c r="G34" s="60"/>
      <c r="H34" s="60"/>
      <c r="I34" s="60"/>
      <c r="J34" s="60"/>
      <c r="K34" s="61"/>
    </row>
    <row r="35" customFormat="false" ht="12.75" hidden="false" customHeight="false" outlineLevel="0" collapsed="false">
      <c r="A35" s="59"/>
      <c r="B35" s="60"/>
      <c r="C35" s="60"/>
      <c r="D35" s="60"/>
      <c r="E35" s="60"/>
      <c r="F35" s="60"/>
      <c r="G35" s="60"/>
      <c r="H35" s="60"/>
      <c r="I35" s="60"/>
      <c r="J35" s="60"/>
      <c r="K35" s="61"/>
    </row>
    <row r="36" customFormat="false" ht="12.7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1"/>
    </row>
    <row r="37" customFormat="false" ht="12.75" hidden="false" customHeight="false" outlineLevel="0" collapsed="false">
      <c r="A37" s="59"/>
      <c r="B37" s="60"/>
      <c r="C37" s="60"/>
      <c r="D37" s="60"/>
      <c r="E37" s="60"/>
      <c r="F37" s="60"/>
      <c r="G37" s="60"/>
      <c r="H37" s="60"/>
      <c r="I37" s="60"/>
      <c r="J37" s="60"/>
      <c r="K37" s="61"/>
    </row>
    <row r="38" customFormat="false" ht="12.75" hidden="false" customHeight="false" outlineLevel="0" collapsed="false">
      <c r="A38" s="59"/>
      <c r="B38" s="60"/>
      <c r="C38" s="60"/>
      <c r="D38" s="60"/>
      <c r="E38" s="60"/>
      <c r="F38" s="60"/>
      <c r="G38" s="60"/>
      <c r="H38" s="60"/>
      <c r="I38" s="60"/>
      <c r="J38" s="60"/>
      <c r="K38" s="61"/>
    </row>
    <row r="39" customFormat="false" ht="12.7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1"/>
    </row>
    <row r="40" customFormat="false" ht="12.7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  <c r="I40" s="60"/>
      <c r="J40" s="60"/>
      <c r="K40" s="61"/>
    </row>
    <row r="41" customFormat="false" ht="12.75" hidden="false" customHeight="fals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1"/>
    </row>
    <row r="42" customFormat="false" ht="12.75" hidden="false" customHeight="fals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</row>
    <row r="43" customFormat="false" ht="12.75" hidden="false" customHeight="fals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1"/>
    </row>
    <row r="44" customFormat="false" ht="12.75" hidden="false" customHeight="false" outlineLevel="0" collapsed="false">
      <c r="A44" s="59"/>
      <c r="B44" s="60"/>
      <c r="C44" s="60"/>
      <c r="D44" s="60"/>
      <c r="E44" s="60"/>
      <c r="F44" s="60"/>
      <c r="G44" s="60"/>
      <c r="H44" s="60"/>
      <c r="I44" s="60"/>
      <c r="J44" s="60"/>
      <c r="K44" s="61"/>
    </row>
    <row r="45" customFormat="false" ht="12.75" hidden="false" customHeight="false" outlineLevel="0" collapsed="false">
      <c r="A45" s="59"/>
      <c r="B45" s="60"/>
      <c r="C45" s="60"/>
      <c r="D45" s="60"/>
      <c r="E45" s="60"/>
      <c r="F45" s="60"/>
      <c r="G45" s="60"/>
      <c r="H45" s="60"/>
      <c r="I45" s="60"/>
      <c r="J45" s="60"/>
      <c r="K45" s="61"/>
    </row>
    <row r="46" customFormat="false" ht="12.75" hidden="false" customHeight="false" outlineLevel="0" collapsed="false">
      <c r="A46" s="59"/>
      <c r="B46" s="60"/>
      <c r="C46" s="60"/>
      <c r="D46" s="60"/>
      <c r="E46" s="60"/>
      <c r="F46" s="60"/>
      <c r="G46" s="60"/>
      <c r="H46" s="60"/>
      <c r="I46" s="60"/>
      <c r="J46" s="60"/>
      <c r="K46" s="61"/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60"/>
      <c r="K47" s="61"/>
    </row>
    <row r="48" customFormat="false" ht="12.75" hidden="false" customHeight="false" outlineLevel="0" collapsed="false">
      <c r="A48" s="59"/>
      <c r="B48" s="60"/>
      <c r="C48" s="60"/>
      <c r="D48" s="60"/>
      <c r="E48" s="60"/>
      <c r="F48" s="60"/>
      <c r="G48" s="60"/>
      <c r="H48" s="60"/>
      <c r="I48" s="60"/>
      <c r="J48" s="60"/>
      <c r="K48" s="61"/>
    </row>
    <row r="49" customFormat="false" ht="12.75" hidden="false" customHeight="false" outlineLevel="0" collapsed="false">
      <c r="A49" s="59"/>
      <c r="B49" s="60"/>
      <c r="C49" s="60"/>
      <c r="D49" s="60"/>
      <c r="E49" s="60"/>
      <c r="F49" s="60"/>
      <c r="G49" s="60"/>
      <c r="H49" s="60"/>
      <c r="I49" s="60"/>
      <c r="J49" s="60"/>
      <c r="K49" s="61"/>
    </row>
    <row r="50" customFormat="false" ht="12.75" hidden="false" customHeight="false" outlineLevel="0" collapsed="false">
      <c r="A50" s="59"/>
      <c r="B50" s="60"/>
      <c r="C50" s="60"/>
      <c r="D50" s="60"/>
      <c r="E50" s="60"/>
      <c r="F50" s="60"/>
      <c r="G50" s="60"/>
      <c r="H50" s="60"/>
      <c r="I50" s="60"/>
      <c r="J50" s="60"/>
      <c r="K50" s="61"/>
    </row>
    <row r="51" customFormat="false" ht="12.75" hidden="false" customHeight="false" outlineLevel="0" collapsed="false">
      <c r="A51" s="59"/>
      <c r="B51" s="60"/>
      <c r="C51" s="60"/>
      <c r="D51" s="60"/>
      <c r="E51" s="60"/>
      <c r="F51" s="60"/>
      <c r="G51" s="60"/>
      <c r="H51" s="60"/>
      <c r="I51" s="60"/>
      <c r="J51" s="60"/>
      <c r="K51" s="61"/>
    </row>
    <row r="52" customFormat="false" ht="15.95" hidden="false" customHeight="true" outlineLevel="0" collapsed="false">
      <c r="A52" s="59" t="s">
        <v>103</v>
      </c>
      <c r="B52" s="60"/>
      <c r="C52" s="60"/>
      <c r="D52" s="60"/>
      <c r="E52" s="60"/>
      <c r="F52" s="60"/>
      <c r="G52" s="60"/>
      <c r="H52" s="60"/>
      <c r="I52" s="60"/>
      <c r="J52" s="60"/>
      <c r="K52" s="61"/>
    </row>
    <row r="53" customFormat="false" ht="19.5" hidden="false" customHeight="true" outlineLevel="0" collapsed="false">
      <c r="A53" s="66" t="s">
        <v>104</v>
      </c>
      <c r="B53" s="67"/>
      <c r="C53" s="67"/>
      <c r="D53" s="67"/>
      <c r="E53" s="67"/>
      <c r="F53" s="67"/>
      <c r="G53" s="67"/>
      <c r="H53" s="67"/>
      <c r="I53" s="67"/>
      <c r="J53" s="67"/>
      <c r="K53" s="68"/>
    </row>
  </sheetData>
  <sheetProtection sheet="true" password="cfa3" objects="true" scenarios="true"/>
  <mergeCells count="4">
    <mergeCell ref="B1:D1"/>
    <mergeCell ref="B3:K3"/>
    <mergeCell ref="B28:K28"/>
    <mergeCell ref="B29:K29"/>
  </mergeCells>
  <hyperlinks>
    <hyperlink ref="B1" location="Inhalt!A1" display="Zum Inhalt"/>
    <hyperlink ref="B30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6.7"/>
    <col collapsed="false" customWidth="true" hidden="false" outlineLevel="0" max="6" min="6" style="0" width="18.7"/>
    <col collapsed="false" customWidth="true" hidden="false" outlineLevel="0" max="12" min="7" style="0" width="6.7"/>
  </cols>
  <sheetData>
    <row r="1" customFormat="false" ht="12.75" hidden="false" customHeight="false" outlineLevel="0" collapsed="false">
      <c r="A1" s="69"/>
      <c r="B1" s="44" t="s">
        <v>8</v>
      </c>
      <c r="C1" s="44"/>
      <c r="D1" s="44"/>
      <c r="E1" s="70"/>
      <c r="F1" s="71"/>
      <c r="G1" s="71"/>
      <c r="H1" s="71"/>
      <c r="I1" s="71"/>
      <c r="J1" s="71"/>
      <c r="K1" s="71"/>
      <c r="L1" s="72"/>
      <c r="N1" s="30"/>
    </row>
    <row r="2" customFormat="false" ht="12.75" hidden="false" customHeight="false" outlineLevel="0" collapsed="false">
      <c r="A2" s="73" t="s">
        <v>10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N2" s="30"/>
    </row>
    <row r="3" customFormat="false" ht="12.75" hidden="false" customHeight="false" outlineLevel="0" collapsed="false">
      <c r="A3" s="74"/>
      <c r="B3" s="75"/>
      <c r="C3" s="75"/>
      <c r="D3" s="75"/>
      <c r="E3" s="75"/>
      <c r="F3" s="75"/>
      <c r="G3" s="75"/>
      <c r="H3" s="75"/>
      <c r="I3" s="75"/>
      <c r="J3" s="75"/>
      <c r="K3" s="75"/>
      <c r="L3" s="76"/>
      <c r="N3" s="30"/>
    </row>
    <row r="4" customFormat="false" ht="12.75" hidden="false" customHeight="false" outlineLevel="0" collapsed="false">
      <c r="A4" s="74"/>
      <c r="B4" s="75"/>
      <c r="C4" s="75"/>
      <c r="D4" s="75"/>
      <c r="E4" s="75"/>
      <c r="F4" s="75"/>
      <c r="G4" s="75"/>
      <c r="H4" s="75"/>
      <c r="I4" s="75"/>
      <c r="J4" s="75"/>
      <c r="K4" s="75"/>
      <c r="L4" s="76"/>
      <c r="N4" s="30"/>
    </row>
    <row r="5" customFormat="false" ht="12.75" hidden="false" customHeight="fals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  <c r="L5" s="76"/>
      <c r="N5" s="30"/>
    </row>
    <row r="6" customFormat="false" ht="12.7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5"/>
      <c r="J6" s="75"/>
      <c r="K6" s="75"/>
      <c r="L6" s="76"/>
      <c r="N6" s="30"/>
    </row>
    <row r="7" customFormat="false" ht="12.75" hidden="false" customHeight="false" outlineLevel="0" collapsed="false">
      <c r="A7" s="74"/>
      <c r="B7" s="75"/>
      <c r="C7" s="75"/>
      <c r="D7" s="75"/>
      <c r="E7" s="75"/>
      <c r="F7" s="75"/>
      <c r="G7" s="75"/>
      <c r="H7" s="75"/>
      <c r="I7" s="75"/>
      <c r="J7" s="75"/>
      <c r="K7" s="75"/>
      <c r="L7" s="76"/>
      <c r="N7" s="30"/>
    </row>
    <row r="8" customFormat="false" ht="12.75" hidden="false" customHeight="false" outlineLevel="0" collapsed="false">
      <c r="A8" s="74"/>
      <c r="B8" s="75"/>
      <c r="C8" s="75"/>
      <c r="D8" s="75"/>
      <c r="E8" s="75"/>
      <c r="F8" s="75"/>
      <c r="G8" s="75"/>
      <c r="H8" s="75"/>
      <c r="I8" s="75"/>
      <c r="J8" s="75"/>
      <c r="K8" s="75"/>
      <c r="L8" s="76"/>
      <c r="N8" s="30"/>
    </row>
    <row r="9" customFormat="false" ht="12.75" hidden="false" customHeight="false" outlineLevel="0" collapsed="false">
      <c r="A9" s="74"/>
      <c r="B9" s="75"/>
      <c r="C9" s="75"/>
      <c r="D9" s="75"/>
      <c r="E9" s="75"/>
      <c r="F9" s="75"/>
      <c r="G9" s="75"/>
      <c r="H9" s="75"/>
      <c r="I9" s="75"/>
      <c r="J9" s="75"/>
      <c r="K9" s="75"/>
      <c r="L9" s="76"/>
      <c r="N9" s="30"/>
    </row>
    <row r="10" customFormat="false" ht="12.75" hidden="false" customHeight="false" outlineLevel="0" collapsed="false">
      <c r="A10" s="74"/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6"/>
      <c r="N10" s="30"/>
    </row>
    <row r="11" customFormat="false" ht="12.75" hidden="false" customHeight="fals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6"/>
      <c r="N11" s="30"/>
    </row>
    <row r="12" customFormat="false" ht="12.75" hidden="false" customHeight="false" outlineLevel="0" collapsed="false">
      <c r="A12" s="74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6"/>
      <c r="N12" s="30"/>
    </row>
    <row r="13" customFormat="false" ht="12.75" hidden="false" customHeight="false" outlineLevel="0" collapsed="false">
      <c r="A13" s="74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6"/>
      <c r="N13" s="30"/>
    </row>
    <row r="14" customFormat="false" ht="12.75" hidden="false" customHeight="false" outlineLevel="0" collapsed="false">
      <c r="A14" s="74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6"/>
      <c r="N14" s="30"/>
    </row>
    <row r="15" customFormat="false" ht="12.75" hidden="false" customHeight="false" outlineLevel="0" collapsed="false">
      <c r="A15" s="74"/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6"/>
      <c r="N15" s="30"/>
    </row>
    <row r="16" customFormat="false" ht="12.75" hidden="false" customHeight="fals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6"/>
      <c r="N16" s="30"/>
    </row>
    <row r="17" customFormat="false" ht="12.75" hidden="false" customHeight="false" outlineLevel="0" collapsed="false">
      <c r="A17" s="74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6"/>
      <c r="N17" s="30"/>
    </row>
    <row r="18" customFormat="false" ht="12.75" hidden="false" customHeight="fals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6"/>
      <c r="N18" s="30"/>
    </row>
    <row r="19" customFormat="false" ht="12.75" hidden="false" customHeight="false" outlineLevel="0" collapsed="false">
      <c r="A19" s="74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6"/>
      <c r="N19" s="30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6"/>
      <c r="N20" s="30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6"/>
      <c r="N21" s="30"/>
    </row>
    <row r="22" customFormat="false" ht="12.75" hidden="false" customHeight="fals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6"/>
      <c r="N22" s="30"/>
    </row>
    <row r="23" customFormat="false" ht="12.75" hidden="false" customHeight="false" outlineLevel="0" collapsed="false">
      <c r="A23" s="74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6"/>
      <c r="N23" s="30"/>
    </row>
    <row r="24" customFormat="false" ht="12.75" hidden="false" customHeight="fals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6"/>
      <c r="N24" s="30"/>
    </row>
    <row r="25" customFormat="false" ht="12.75" hidden="false" customHeight="false" outlineLevel="0" collapsed="false">
      <c r="A25" s="74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6"/>
      <c r="N25" s="30"/>
    </row>
    <row r="26" customFormat="false" ht="12.75" hidden="false" customHeight="fals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6"/>
      <c r="N26" s="30"/>
    </row>
    <row r="27" customFormat="false" ht="12.75" hidden="false" customHeight="false" outlineLevel="0" collapsed="false">
      <c r="A27" s="74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6"/>
      <c r="N27" s="30"/>
    </row>
    <row r="28" customFormat="false" ht="12.75" hidden="false" customHeight="fals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6"/>
      <c r="N28" s="30"/>
    </row>
    <row r="29" customFormat="false" ht="12.75" hidden="false" customHeight="false" outlineLevel="0" collapsed="false">
      <c r="A29" s="74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6"/>
      <c r="N29" s="30"/>
    </row>
    <row r="30" customFormat="false" ht="12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6"/>
    </row>
    <row r="31" customFormat="false" ht="12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6"/>
      <c r="N31" s="30"/>
    </row>
    <row r="32" customFormat="false" ht="12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6"/>
      <c r="N32" s="30"/>
    </row>
    <row r="33" customFormat="false" ht="12.75" hidden="false" customHeight="false" outlineLevel="0" collapsed="false">
      <c r="A33" s="74"/>
      <c r="B33" s="42" t="s">
        <v>8</v>
      </c>
      <c r="C33" s="42"/>
      <c r="D33" s="42"/>
      <c r="E33" s="75"/>
      <c r="F33" s="75"/>
      <c r="G33" s="75"/>
      <c r="H33" s="75"/>
      <c r="I33" s="75"/>
      <c r="J33" s="75"/>
      <c r="K33" s="75"/>
      <c r="L33" s="76"/>
      <c r="N33" s="30"/>
    </row>
    <row r="34" customFormat="false" ht="12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6"/>
    </row>
    <row r="35" customFormat="false" ht="12.75" hidden="false" customHeight="false" outlineLevel="0" collapsed="false">
      <c r="A35" s="73" t="s">
        <v>10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N35" s="30"/>
    </row>
    <row r="36" customFormat="false" ht="12.75" hidden="false" customHeight="false" outlineLevel="0" collapsed="false">
      <c r="A36" s="73" t="s">
        <v>107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N36" s="30"/>
    </row>
    <row r="37" customFormat="false" ht="12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6"/>
      <c r="N37" s="30"/>
    </row>
    <row r="38" customFormat="false" ht="12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6"/>
      <c r="N38" s="30"/>
    </row>
    <row r="39" customFormat="false" ht="12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6"/>
      <c r="N39" s="30"/>
    </row>
    <row r="40" customFormat="false" ht="12.75" hidden="false" customHeight="fals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6"/>
      <c r="N40" s="30"/>
    </row>
    <row r="41" customFormat="false" ht="12.75" hidden="false" customHeight="fals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6"/>
      <c r="N41" s="30"/>
    </row>
    <row r="42" customFormat="false" ht="12.75" hidden="false" customHeight="fals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6"/>
      <c r="N42" s="30"/>
    </row>
    <row r="43" customFormat="false" ht="12.75" hidden="false" customHeight="false" outlineLevel="0" collapsed="false">
      <c r="A43" s="74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6"/>
      <c r="N43" s="30"/>
    </row>
    <row r="44" customFormat="false" ht="12.75" hidden="false" customHeight="false" outlineLevel="0" collapsed="false">
      <c r="A44" s="74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6"/>
      <c r="N44" s="30"/>
    </row>
    <row r="45" customFormat="false" ht="12.75" hidden="false" customHeight="fals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6"/>
      <c r="N45" s="30"/>
    </row>
    <row r="46" customFormat="false" ht="12.75" hidden="false" customHeight="fals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6"/>
      <c r="N46" s="30"/>
    </row>
    <row r="47" customFormat="false" ht="12.75" hidden="false" customHeight="fals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6"/>
      <c r="N47" s="30"/>
    </row>
    <row r="48" customFormat="false" ht="12.75" hidden="false" customHeight="false" outlineLevel="0" collapsed="false">
      <c r="A48" s="74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6"/>
      <c r="N48" s="30"/>
    </row>
    <row r="49" customFormat="false" ht="12.75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6"/>
      <c r="N49" s="30"/>
    </row>
    <row r="50" customFormat="false" ht="12.75" hidden="false" customHeight="fals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6"/>
    </row>
    <row r="51" customFormat="false" ht="12.75" hidden="false" customHeight="false" outlineLevel="0" collapsed="false">
      <c r="A51" s="74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6"/>
    </row>
    <row r="52" customFormat="false" ht="12.75" hidden="false" customHeight="false" outlineLevel="0" collapsed="false">
      <c r="A52" s="74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6"/>
    </row>
    <row r="53" customFormat="false" ht="12.75" hidden="false" customHeight="fals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6"/>
    </row>
    <row r="54" customFormat="false" ht="12.7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9"/>
    </row>
  </sheetData>
  <sheetProtection sheet="true" password="cfa3" objects="true" scenarios="true"/>
  <mergeCells count="5">
    <mergeCell ref="B1:D1"/>
    <mergeCell ref="A2:L2"/>
    <mergeCell ref="B33:D33"/>
    <mergeCell ref="A35:L35"/>
    <mergeCell ref="A36:L36"/>
  </mergeCells>
  <hyperlinks>
    <hyperlink ref="B1" location="Inhalt!A3" display="Zum Inhalt"/>
    <hyperlink ref="B33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6.7"/>
    <col collapsed="false" customWidth="true" hidden="false" outlineLevel="0" max="7" min="7" style="0" width="39.56"/>
    <col collapsed="false" customWidth="true" hidden="false" outlineLevel="0" max="13" min="8" style="0" width="6.7"/>
  </cols>
  <sheetData>
    <row r="1" customFormat="false" ht="12.75" hidden="false" customHeight="false" outlineLevel="0" collapsed="false">
      <c r="B1" s="33" t="s">
        <v>8</v>
      </c>
      <c r="C1" s="33"/>
      <c r="D1" s="33"/>
      <c r="E1" s="80"/>
    </row>
  </sheetData>
  <sheetProtection sheet="true" password="cfa3" objects="true" scenarios="true"/>
  <mergeCells count="1">
    <mergeCell ref="B1:D1"/>
  </mergeCells>
  <hyperlinks>
    <hyperlink ref="B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81" width="15.13"/>
    <col collapsed="false" customWidth="true" hidden="false" outlineLevel="0" max="2" min="2" style="81" width="8.85"/>
    <col collapsed="false" customWidth="true" hidden="false" outlineLevel="0" max="3" min="3" style="81" width="7.99"/>
    <col collapsed="false" customWidth="true" hidden="false" outlineLevel="0" max="4" min="4" style="81" width="8.13"/>
    <col collapsed="false" customWidth="true" hidden="false" outlineLevel="0" max="5" min="5" style="81" width="8.85"/>
    <col collapsed="false" customWidth="true" hidden="false" outlineLevel="0" max="7" min="6" style="81" width="8.28"/>
    <col collapsed="false" customWidth="true" hidden="false" outlineLevel="0" max="8" min="8" style="81" width="8.85"/>
    <col collapsed="false" customWidth="true" hidden="false" outlineLevel="0" max="9" min="9" style="81" width="8.42"/>
    <col collapsed="false" customWidth="true" hidden="false" outlineLevel="0" max="11" min="10" style="81" width="5.99"/>
    <col collapsed="false" customWidth="false" hidden="false" outlineLevel="0" max="257" min="12" style="81" width="11.42"/>
  </cols>
  <sheetData>
    <row r="1" customFormat="false" ht="14.25" hidden="false" customHeight="true" outlineLevel="0" collapsed="false">
      <c r="B1" s="33" t="s">
        <v>8</v>
      </c>
      <c r="C1" s="33"/>
      <c r="D1" s="33"/>
    </row>
    <row r="2" s="83" customFormat="true" ht="18" hidden="false" customHeight="true" outlineLevel="0" collapsed="false">
      <c r="A2" s="82" t="s">
        <v>108</v>
      </c>
      <c r="B2" s="82"/>
      <c r="C2" s="82"/>
      <c r="D2" s="82"/>
      <c r="E2" s="82"/>
      <c r="F2" s="82"/>
      <c r="G2" s="82"/>
      <c r="H2" s="82"/>
      <c r="I2" s="82"/>
    </row>
    <row r="3" customFormat="false" ht="11.1" hidden="false" customHeight="true" outlineLevel="0" collapsed="false">
      <c r="A3" s="84" t="s">
        <v>109</v>
      </c>
      <c r="B3" s="85" t="s">
        <v>110</v>
      </c>
      <c r="C3" s="85"/>
      <c r="D3" s="85"/>
      <c r="E3" s="85" t="s">
        <v>111</v>
      </c>
      <c r="F3" s="85"/>
      <c r="G3" s="85"/>
      <c r="H3" s="86" t="s">
        <v>112</v>
      </c>
      <c r="I3" s="87" t="s">
        <v>113</v>
      </c>
      <c r="J3" s="88"/>
      <c r="K3" s="88"/>
      <c r="L3" s="88"/>
    </row>
    <row r="4" customFormat="false" ht="11.1" hidden="false" customHeight="true" outlineLevel="0" collapsed="false">
      <c r="A4" s="84"/>
      <c r="B4" s="86" t="s">
        <v>114</v>
      </c>
      <c r="C4" s="85" t="s">
        <v>115</v>
      </c>
      <c r="D4" s="85"/>
      <c r="E4" s="86" t="s">
        <v>114</v>
      </c>
      <c r="F4" s="85" t="s">
        <v>115</v>
      </c>
      <c r="G4" s="85"/>
      <c r="H4" s="86"/>
      <c r="I4" s="87"/>
      <c r="J4" s="88"/>
      <c r="K4" s="88"/>
      <c r="L4" s="88"/>
    </row>
    <row r="5" customFormat="false" ht="11.1" hidden="false" customHeight="true" outlineLevel="0" collapsed="false">
      <c r="A5" s="84"/>
      <c r="B5" s="86"/>
      <c r="C5" s="86" t="s">
        <v>116</v>
      </c>
      <c r="D5" s="86" t="s">
        <v>117</v>
      </c>
      <c r="E5" s="86"/>
      <c r="F5" s="86" t="s">
        <v>118</v>
      </c>
      <c r="G5" s="86" t="s">
        <v>119</v>
      </c>
      <c r="H5" s="86"/>
      <c r="I5" s="87"/>
      <c r="J5" s="88"/>
      <c r="K5" s="88"/>
      <c r="L5" s="88"/>
    </row>
    <row r="6" customFormat="false" ht="11.1" hidden="false" customHeight="true" outlineLevel="0" collapsed="false">
      <c r="A6" s="84"/>
      <c r="B6" s="86"/>
      <c r="C6" s="86"/>
      <c r="D6" s="86"/>
      <c r="E6" s="86"/>
      <c r="F6" s="86"/>
      <c r="G6" s="86"/>
      <c r="H6" s="86"/>
      <c r="I6" s="87"/>
      <c r="J6" s="88"/>
      <c r="K6" s="88"/>
      <c r="L6" s="88"/>
    </row>
    <row r="7" customFormat="false" ht="11.1" hidden="false" customHeight="true" outlineLevel="0" collapsed="false">
      <c r="A7" s="84"/>
      <c r="B7" s="86"/>
      <c r="C7" s="86"/>
      <c r="D7" s="86"/>
      <c r="E7" s="86"/>
      <c r="F7" s="86"/>
      <c r="G7" s="86"/>
      <c r="H7" s="86"/>
      <c r="I7" s="87"/>
      <c r="J7" s="88"/>
      <c r="K7" s="88"/>
      <c r="L7" s="88"/>
    </row>
    <row r="8" customFormat="false" ht="11.1" hidden="false" customHeight="true" outlineLevel="0" collapsed="false">
      <c r="A8" s="84"/>
      <c r="B8" s="86"/>
      <c r="C8" s="86"/>
      <c r="D8" s="86"/>
      <c r="E8" s="86"/>
      <c r="F8" s="86"/>
      <c r="G8" s="86"/>
      <c r="H8" s="86"/>
      <c r="I8" s="87"/>
      <c r="J8" s="88"/>
      <c r="K8" s="88"/>
      <c r="L8" s="88"/>
    </row>
    <row r="9" customFormat="false" ht="11.1" hidden="false" customHeight="true" outlineLevel="0" collapsed="false">
      <c r="A9" s="84"/>
      <c r="B9" s="86"/>
      <c r="C9" s="86"/>
      <c r="D9" s="86"/>
      <c r="E9" s="86"/>
      <c r="F9" s="86"/>
      <c r="G9" s="86"/>
      <c r="H9" s="86"/>
      <c r="I9" s="87"/>
      <c r="J9" s="88"/>
      <c r="K9" s="88"/>
      <c r="L9" s="88"/>
    </row>
    <row r="10" customFormat="false" ht="11.1" hidden="false" customHeight="true" outlineLevel="0" collapsed="false">
      <c r="A10" s="84"/>
      <c r="B10" s="86"/>
      <c r="C10" s="86"/>
      <c r="D10" s="86"/>
      <c r="E10" s="86"/>
      <c r="F10" s="86"/>
      <c r="G10" s="86"/>
      <c r="H10" s="86"/>
      <c r="I10" s="87"/>
      <c r="J10" s="88"/>
      <c r="K10" s="88"/>
      <c r="L10" s="88"/>
    </row>
    <row r="11" customFormat="false" ht="9" hidden="false" customHeight="true" outlineLevel="0" collapsed="false">
      <c r="A11" s="84"/>
      <c r="B11" s="86"/>
      <c r="C11" s="86"/>
      <c r="D11" s="86"/>
      <c r="E11" s="86"/>
      <c r="F11" s="86"/>
      <c r="G11" s="86"/>
      <c r="H11" s="86"/>
      <c r="I11" s="87"/>
      <c r="J11" s="88"/>
      <c r="K11" s="88"/>
      <c r="L11" s="88"/>
    </row>
    <row r="12" s="91" customFormat="true" ht="25.15" hidden="false" customHeight="true" outlineLevel="0" collapsed="false">
      <c r="A12" s="89" t="s">
        <v>120</v>
      </c>
      <c r="B12" s="89"/>
      <c r="C12" s="89"/>
      <c r="D12" s="89"/>
      <c r="E12" s="89"/>
      <c r="F12" s="89"/>
      <c r="G12" s="89"/>
      <c r="H12" s="89"/>
      <c r="I12" s="89"/>
      <c r="J12" s="90"/>
      <c r="K12" s="90"/>
    </row>
    <row r="13" s="91" customFormat="true" ht="21" hidden="false" customHeight="true" outlineLevel="0" collapsed="false">
      <c r="A13" s="92" t="n">
        <v>1992</v>
      </c>
      <c r="B13" s="93" t="n">
        <v>64356</v>
      </c>
      <c r="C13" s="94" t="n">
        <v>52676</v>
      </c>
      <c r="D13" s="94" t="n">
        <v>11680</v>
      </c>
      <c r="E13" s="94" t="n">
        <v>48983</v>
      </c>
      <c r="F13" s="94" t="n">
        <v>38677</v>
      </c>
      <c r="G13" s="94" t="n">
        <v>10306</v>
      </c>
      <c r="H13" s="94" t="n">
        <v>15373</v>
      </c>
      <c r="I13" s="94" t="n">
        <v>10013</v>
      </c>
      <c r="J13" s="90"/>
      <c r="K13" s="90"/>
    </row>
    <row r="14" s="91" customFormat="true" ht="10.5" hidden="false" customHeight="true" outlineLevel="0" collapsed="false">
      <c r="A14" s="95" t="n">
        <v>1993</v>
      </c>
      <c r="B14" s="94" t="n">
        <v>62600</v>
      </c>
      <c r="C14" s="94" t="n">
        <v>51553</v>
      </c>
      <c r="D14" s="94" t="n">
        <v>11047</v>
      </c>
      <c r="E14" s="94" t="n">
        <v>47868</v>
      </c>
      <c r="F14" s="94" t="n">
        <v>38185</v>
      </c>
      <c r="G14" s="94" t="n">
        <v>9683</v>
      </c>
      <c r="H14" s="94" t="n">
        <v>14732</v>
      </c>
      <c r="I14" s="94" t="n">
        <v>10109</v>
      </c>
      <c r="J14" s="90"/>
      <c r="K14" s="90"/>
    </row>
    <row r="15" s="91" customFormat="true" ht="10.5" hidden="false" customHeight="true" outlineLevel="0" collapsed="false">
      <c r="A15" s="95" t="n">
        <v>1994</v>
      </c>
      <c r="B15" s="94" t="n">
        <v>67930</v>
      </c>
      <c r="C15" s="94" t="n">
        <v>56512</v>
      </c>
      <c r="D15" s="94" t="n">
        <v>11418</v>
      </c>
      <c r="E15" s="94" t="n">
        <v>57894</v>
      </c>
      <c r="F15" s="94" t="n">
        <v>47803</v>
      </c>
      <c r="G15" s="94" t="n">
        <v>10091</v>
      </c>
      <c r="H15" s="94" t="n">
        <v>10036</v>
      </c>
      <c r="I15" s="94" t="n">
        <v>11859</v>
      </c>
      <c r="J15" s="90"/>
      <c r="K15" s="90"/>
    </row>
    <row r="16" s="91" customFormat="true" ht="10.5" hidden="false" customHeight="true" outlineLevel="0" collapsed="false">
      <c r="A16" s="95" t="n">
        <v>1995</v>
      </c>
      <c r="B16" s="94" t="n">
        <v>69068</v>
      </c>
      <c r="C16" s="94" t="n">
        <v>56150</v>
      </c>
      <c r="D16" s="94" t="n">
        <v>12918</v>
      </c>
      <c r="E16" s="94" t="n">
        <v>57367</v>
      </c>
      <c r="F16" s="94" t="n">
        <v>47367</v>
      </c>
      <c r="G16" s="94" t="n">
        <v>10000</v>
      </c>
      <c r="H16" s="94" t="n">
        <v>11701</v>
      </c>
      <c r="I16" s="94" t="n">
        <v>11640</v>
      </c>
      <c r="J16" s="90"/>
      <c r="K16" s="90"/>
    </row>
    <row r="17" s="91" customFormat="true" ht="10.5" hidden="false" customHeight="true" outlineLevel="0" collapsed="false">
      <c r="A17" s="95" t="n">
        <v>1996</v>
      </c>
      <c r="B17" s="94" t="n">
        <v>64745</v>
      </c>
      <c r="C17" s="94" t="n">
        <v>54159</v>
      </c>
      <c r="D17" s="94" t="n">
        <v>10586</v>
      </c>
      <c r="E17" s="94" t="n">
        <v>59417</v>
      </c>
      <c r="F17" s="94" t="n">
        <v>50477</v>
      </c>
      <c r="G17" s="94" t="n">
        <v>8940</v>
      </c>
      <c r="H17" s="94" t="n">
        <v>5328</v>
      </c>
      <c r="I17" s="94" t="n">
        <v>10959</v>
      </c>
      <c r="J17" s="90"/>
      <c r="K17" s="90"/>
    </row>
    <row r="18" s="91" customFormat="true" ht="10.5" hidden="false" customHeight="true" outlineLevel="0" collapsed="false">
      <c r="A18" s="95" t="n">
        <v>1997</v>
      </c>
      <c r="B18" s="94" t="n">
        <v>67552</v>
      </c>
      <c r="C18" s="94" t="n">
        <v>57261</v>
      </c>
      <c r="D18" s="94" t="n">
        <v>10291</v>
      </c>
      <c r="E18" s="94" t="n">
        <v>59307</v>
      </c>
      <c r="F18" s="94" t="n">
        <v>49636</v>
      </c>
      <c r="G18" s="94" t="n">
        <v>9671</v>
      </c>
      <c r="H18" s="94" t="n">
        <v>8245</v>
      </c>
      <c r="I18" s="94" t="n">
        <v>12192</v>
      </c>
      <c r="J18" s="90"/>
      <c r="K18" s="90"/>
    </row>
    <row r="19" s="91" customFormat="true" ht="10.5" hidden="false" customHeight="true" outlineLevel="0" collapsed="false">
      <c r="A19" s="95" t="n">
        <v>1998</v>
      </c>
      <c r="B19" s="94" t="n">
        <v>68493</v>
      </c>
      <c r="C19" s="94" t="n">
        <v>58053</v>
      </c>
      <c r="D19" s="94" t="n">
        <v>10440</v>
      </c>
      <c r="E19" s="94" t="n">
        <v>60826</v>
      </c>
      <c r="F19" s="94" t="n">
        <v>51167</v>
      </c>
      <c r="G19" s="94" t="n">
        <v>9659</v>
      </c>
      <c r="H19" s="94" t="n">
        <v>7667</v>
      </c>
      <c r="I19" s="94" t="n">
        <v>13772</v>
      </c>
      <c r="J19" s="90"/>
      <c r="K19" s="90"/>
    </row>
    <row r="20" s="91" customFormat="true" ht="10.5" hidden="false" customHeight="true" outlineLevel="0" collapsed="false">
      <c r="A20" s="95" t="n">
        <v>1999</v>
      </c>
      <c r="B20" s="94" t="n">
        <v>66216</v>
      </c>
      <c r="C20" s="94" t="n">
        <v>56182</v>
      </c>
      <c r="D20" s="94" t="n">
        <v>10034</v>
      </c>
      <c r="E20" s="94" t="n">
        <v>62488</v>
      </c>
      <c r="F20" s="94" t="n">
        <v>52960</v>
      </c>
      <c r="G20" s="94" t="n">
        <v>9528</v>
      </c>
      <c r="H20" s="94" t="n">
        <v>3728</v>
      </c>
      <c r="I20" s="94" t="n">
        <v>13645</v>
      </c>
      <c r="J20" s="90"/>
      <c r="K20" s="90"/>
    </row>
    <row r="21" s="91" customFormat="true" ht="10.5" hidden="false" customHeight="true" outlineLevel="0" collapsed="false">
      <c r="A21" s="95" t="n">
        <v>2000</v>
      </c>
      <c r="B21" s="94" t="n">
        <v>64330</v>
      </c>
      <c r="C21" s="94" t="n">
        <v>54828</v>
      </c>
      <c r="D21" s="94" t="n">
        <v>9502</v>
      </c>
      <c r="E21" s="94" t="n">
        <v>57398</v>
      </c>
      <c r="F21" s="94" t="n">
        <v>48620</v>
      </c>
      <c r="G21" s="94" t="n">
        <v>8778</v>
      </c>
      <c r="H21" s="94" t="n">
        <v>6932</v>
      </c>
      <c r="I21" s="94" t="n">
        <v>13480</v>
      </c>
      <c r="J21" s="90"/>
      <c r="K21" s="90"/>
    </row>
    <row r="22" s="91" customFormat="true" ht="10.5" hidden="false" customHeight="true" outlineLevel="0" collapsed="false">
      <c r="A22" s="95" t="n">
        <v>2001</v>
      </c>
      <c r="B22" s="94" t="n">
        <v>63641</v>
      </c>
      <c r="C22" s="94" t="n">
        <v>54241</v>
      </c>
      <c r="D22" s="94" t="n">
        <v>9400</v>
      </c>
      <c r="E22" s="94" t="n">
        <v>57146</v>
      </c>
      <c r="F22" s="94" t="n">
        <v>48609</v>
      </c>
      <c r="G22" s="94" t="n">
        <v>8537</v>
      </c>
      <c r="H22" s="94" t="n">
        <v>6495</v>
      </c>
      <c r="I22" s="94" t="n">
        <v>13761</v>
      </c>
      <c r="J22" s="90"/>
      <c r="K22" s="90"/>
    </row>
    <row r="23" s="91" customFormat="true" ht="10.5" hidden="false" customHeight="true" outlineLevel="0" collapsed="false">
      <c r="A23" s="95" t="n">
        <v>2002</v>
      </c>
      <c r="B23" s="94" t="n">
        <v>61113</v>
      </c>
      <c r="C23" s="94" t="n">
        <v>52787</v>
      </c>
      <c r="D23" s="94" t="n">
        <v>8326</v>
      </c>
      <c r="E23" s="94" t="n">
        <v>55965</v>
      </c>
      <c r="F23" s="94" t="n">
        <v>48939</v>
      </c>
      <c r="G23" s="94" t="n">
        <v>7026</v>
      </c>
      <c r="H23" s="94" t="n">
        <v>5148</v>
      </c>
      <c r="I23" s="94" t="n">
        <v>16257</v>
      </c>
      <c r="J23" s="90"/>
      <c r="K23" s="90"/>
    </row>
    <row r="24" s="91" customFormat="true" ht="10.5" hidden="false" customHeight="true" outlineLevel="0" collapsed="false">
      <c r="A24" s="95" t="n">
        <v>2003</v>
      </c>
      <c r="B24" s="94" t="n">
        <v>67046</v>
      </c>
      <c r="C24" s="94" t="n">
        <v>61294</v>
      </c>
      <c r="D24" s="94" t="n">
        <v>5752</v>
      </c>
      <c r="E24" s="94" t="n">
        <v>57612</v>
      </c>
      <c r="F24" s="94" t="n">
        <v>51789</v>
      </c>
      <c r="G24" s="94" t="n">
        <v>5823</v>
      </c>
      <c r="H24" s="94" t="n">
        <v>9434</v>
      </c>
      <c r="I24" s="94" t="n">
        <v>15620</v>
      </c>
      <c r="J24" s="90"/>
      <c r="K24" s="90"/>
    </row>
    <row r="25" s="91" customFormat="true" ht="31.5" hidden="false" customHeight="true" outlineLevel="0" collapsed="false">
      <c r="A25" s="96" t="s">
        <v>121</v>
      </c>
      <c r="B25" s="94" t="n">
        <v>33008</v>
      </c>
      <c r="C25" s="94" t="n">
        <v>27845</v>
      </c>
      <c r="D25" s="94" t="n">
        <v>5163</v>
      </c>
      <c r="E25" s="94" t="n">
        <v>29352</v>
      </c>
      <c r="F25" s="94" t="n">
        <v>24695</v>
      </c>
      <c r="G25" s="94" t="n">
        <v>4657</v>
      </c>
      <c r="H25" s="94" t="n">
        <v>3656</v>
      </c>
      <c r="I25" s="94" t="n">
        <v>6713</v>
      </c>
      <c r="J25" s="90"/>
      <c r="K25" s="90"/>
    </row>
    <row r="26" s="91" customFormat="true" ht="10.5" hidden="false" customHeight="true" outlineLevel="0" collapsed="false">
      <c r="A26" s="97" t="s">
        <v>122</v>
      </c>
      <c r="B26" s="94" t="n">
        <v>30633</v>
      </c>
      <c r="C26" s="94" t="n">
        <v>26396</v>
      </c>
      <c r="D26" s="94" t="n">
        <v>4237</v>
      </c>
      <c r="E26" s="94" t="n">
        <v>27794</v>
      </c>
      <c r="F26" s="94" t="n">
        <v>23914</v>
      </c>
      <c r="G26" s="94" t="n">
        <v>3880</v>
      </c>
      <c r="H26" s="94" t="n">
        <v>2839</v>
      </c>
      <c r="I26" s="94" t="n">
        <v>7048</v>
      </c>
      <c r="J26" s="90"/>
      <c r="K26" s="90"/>
    </row>
    <row r="27" s="91" customFormat="true" ht="21" hidden="false" customHeight="true" outlineLevel="0" collapsed="false">
      <c r="A27" s="96" t="s">
        <v>123</v>
      </c>
      <c r="B27" s="94" t="n">
        <v>31275</v>
      </c>
      <c r="C27" s="94" t="n">
        <v>26820</v>
      </c>
      <c r="D27" s="94" t="n">
        <v>4455</v>
      </c>
      <c r="E27" s="94" t="n">
        <v>28047</v>
      </c>
      <c r="F27" s="94" t="n">
        <v>24325</v>
      </c>
      <c r="G27" s="94" t="n">
        <v>3722</v>
      </c>
      <c r="H27" s="94" t="n">
        <v>3228</v>
      </c>
      <c r="I27" s="94" t="n">
        <v>8401</v>
      </c>
      <c r="J27" s="90"/>
      <c r="K27" s="90"/>
    </row>
    <row r="28" s="91" customFormat="true" ht="10.5" hidden="false" customHeight="true" outlineLevel="0" collapsed="false">
      <c r="A28" s="97" t="s">
        <v>122</v>
      </c>
      <c r="B28" s="94" t="n">
        <v>29838</v>
      </c>
      <c r="C28" s="94" t="n">
        <v>25967</v>
      </c>
      <c r="D28" s="94" t="n">
        <v>3871</v>
      </c>
      <c r="E28" s="94" t="n">
        <v>27918</v>
      </c>
      <c r="F28" s="94" t="n">
        <v>24614</v>
      </c>
      <c r="G28" s="94" t="n">
        <v>3304</v>
      </c>
      <c r="H28" s="94" t="n">
        <v>1920</v>
      </c>
      <c r="I28" s="94" t="n">
        <v>7856</v>
      </c>
      <c r="J28" s="90"/>
      <c r="K28" s="90"/>
    </row>
    <row r="29" s="91" customFormat="true" ht="21" hidden="false" customHeight="true" outlineLevel="0" collapsed="false">
      <c r="A29" s="96" t="s">
        <v>124</v>
      </c>
      <c r="B29" s="94" t="n">
        <v>33803</v>
      </c>
      <c r="C29" s="94" t="n">
        <v>30843</v>
      </c>
      <c r="D29" s="94" t="n">
        <v>2960</v>
      </c>
      <c r="E29" s="94" t="n">
        <v>29526</v>
      </c>
      <c r="F29" s="94" t="n">
        <v>26524</v>
      </c>
      <c r="G29" s="94" t="n">
        <v>3002</v>
      </c>
      <c r="H29" s="94" t="n">
        <v>4277</v>
      </c>
      <c r="I29" s="94" t="n">
        <v>8140</v>
      </c>
      <c r="J29" s="90"/>
      <c r="K29" s="90"/>
    </row>
    <row r="30" s="91" customFormat="true" ht="10.5" hidden="false" customHeight="true" outlineLevel="0" collapsed="false">
      <c r="A30" s="97" t="s">
        <v>122</v>
      </c>
      <c r="B30" s="94" t="n">
        <v>33243</v>
      </c>
      <c r="C30" s="94" t="n">
        <v>30451</v>
      </c>
      <c r="D30" s="94" t="n">
        <v>2792</v>
      </c>
      <c r="E30" s="94" t="n">
        <v>28086</v>
      </c>
      <c r="F30" s="94" t="n">
        <v>25265</v>
      </c>
      <c r="G30" s="94" t="n">
        <v>2821</v>
      </c>
      <c r="H30" s="94" t="n">
        <v>5157</v>
      </c>
      <c r="I30" s="94" t="n">
        <v>7480</v>
      </c>
      <c r="J30" s="90"/>
      <c r="K30" s="90"/>
    </row>
    <row r="31" s="91" customFormat="true" ht="25.5" hidden="false" customHeight="true" outlineLevel="0" collapsed="false">
      <c r="A31" s="89" t="s">
        <v>125</v>
      </c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s="100" customFormat="true" ht="21" hidden="false" customHeight="true" outlineLevel="0" collapsed="false">
      <c r="A32" s="92" t="n">
        <v>1992</v>
      </c>
      <c r="B32" s="94" t="n">
        <v>2601</v>
      </c>
      <c r="C32" s="94" t="n">
        <v>2302</v>
      </c>
      <c r="D32" s="94" t="n">
        <v>299</v>
      </c>
      <c r="E32" s="94" t="n">
        <v>1931</v>
      </c>
      <c r="F32" s="94" t="s">
        <v>126</v>
      </c>
      <c r="G32" s="94" t="s">
        <v>126</v>
      </c>
      <c r="H32" s="98" t="s">
        <v>127</v>
      </c>
      <c r="I32" s="94" t="n">
        <v>290</v>
      </c>
      <c r="J32" s="99"/>
      <c r="K32" s="99"/>
    </row>
    <row r="33" s="91" customFormat="true" ht="10.5" hidden="false" customHeight="true" outlineLevel="0" collapsed="false">
      <c r="A33" s="95" t="n">
        <v>1993</v>
      </c>
      <c r="B33" s="94" t="n">
        <v>-1756</v>
      </c>
      <c r="C33" s="94" t="n">
        <v>-1123</v>
      </c>
      <c r="D33" s="94" t="n">
        <v>-633</v>
      </c>
      <c r="E33" s="94" t="n">
        <v>-1115</v>
      </c>
      <c r="F33" s="94" t="n">
        <v>-492</v>
      </c>
      <c r="G33" s="94" t="n">
        <v>-623</v>
      </c>
      <c r="H33" s="98" t="s">
        <v>127</v>
      </c>
      <c r="I33" s="94" t="n">
        <v>96</v>
      </c>
      <c r="J33" s="90"/>
      <c r="K33" s="90"/>
    </row>
    <row r="34" s="91" customFormat="true" ht="10.5" hidden="false" customHeight="true" outlineLevel="0" collapsed="false">
      <c r="A34" s="95" t="n">
        <v>1994</v>
      </c>
      <c r="B34" s="94" t="n">
        <v>5330</v>
      </c>
      <c r="C34" s="94" t="n">
        <v>4959</v>
      </c>
      <c r="D34" s="94" t="n">
        <v>371</v>
      </c>
      <c r="E34" s="94" t="n">
        <v>10026</v>
      </c>
      <c r="F34" s="94" t="n">
        <v>9618</v>
      </c>
      <c r="G34" s="94" t="n">
        <v>408</v>
      </c>
      <c r="H34" s="98" t="s">
        <v>127</v>
      </c>
      <c r="I34" s="94" t="n">
        <v>1750</v>
      </c>
      <c r="J34" s="90"/>
      <c r="K34" s="90"/>
    </row>
    <row r="35" s="91" customFormat="true" ht="10.5" hidden="false" customHeight="true" outlineLevel="0" collapsed="false">
      <c r="A35" s="95" t="n">
        <v>1995</v>
      </c>
      <c r="B35" s="94" t="n">
        <v>1138</v>
      </c>
      <c r="C35" s="94" t="n">
        <v>-362</v>
      </c>
      <c r="D35" s="94" t="n">
        <v>1500</v>
      </c>
      <c r="E35" s="94" t="n">
        <v>-527</v>
      </c>
      <c r="F35" s="94" t="n">
        <v>-436</v>
      </c>
      <c r="G35" s="94" t="n">
        <v>-91</v>
      </c>
      <c r="H35" s="98" t="s">
        <v>127</v>
      </c>
      <c r="I35" s="94" t="n">
        <v>-219</v>
      </c>
      <c r="J35" s="90"/>
      <c r="K35" s="90"/>
    </row>
    <row r="36" s="91" customFormat="true" ht="10.5" hidden="false" customHeight="true" outlineLevel="0" collapsed="false">
      <c r="A36" s="95" t="n">
        <v>1996</v>
      </c>
      <c r="B36" s="94" t="n">
        <v>-4323</v>
      </c>
      <c r="C36" s="94" t="n">
        <v>-1991</v>
      </c>
      <c r="D36" s="94" t="n">
        <v>-2332</v>
      </c>
      <c r="E36" s="94" t="n">
        <v>2050</v>
      </c>
      <c r="F36" s="94" t="n">
        <v>3110</v>
      </c>
      <c r="G36" s="94" t="n">
        <v>-1060</v>
      </c>
      <c r="H36" s="98" t="s">
        <v>127</v>
      </c>
      <c r="I36" s="94" t="n">
        <v>-681</v>
      </c>
      <c r="J36" s="90"/>
      <c r="K36" s="90"/>
    </row>
    <row r="37" s="91" customFormat="true" ht="10.5" hidden="false" customHeight="true" outlineLevel="0" collapsed="false">
      <c r="A37" s="95" t="n">
        <v>1997</v>
      </c>
      <c r="B37" s="94" t="n">
        <v>2807</v>
      </c>
      <c r="C37" s="94" t="n">
        <v>3102</v>
      </c>
      <c r="D37" s="94" t="n">
        <v>-295</v>
      </c>
      <c r="E37" s="94" t="n">
        <v>-110</v>
      </c>
      <c r="F37" s="94" t="n">
        <v>-841</v>
      </c>
      <c r="G37" s="94" t="n">
        <v>731</v>
      </c>
      <c r="H37" s="98" t="s">
        <v>127</v>
      </c>
      <c r="I37" s="94" t="n">
        <v>1233</v>
      </c>
      <c r="J37" s="90"/>
      <c r="K37" s="90"/>
    </row>
    <row r="38" s="91" customFormat="true" ht="10.5" hidden="false" customHeight="true" outlineLevel="0" collapsed="false">
      <c r="A38" s="95" t="n">
        <v>1998</v>
      </c>
      <c r="B38" s="94" t="n">
        <v>941</v>
      </c>
      <c r="C38" s="94" t="n">
        <v>792</v>
      </c>
      <c r="D38" s="94" t="n">
        <v>149</v>
      </c>
      <c r="E38" s="94" t="n">
        <v>1519</v>
      </c>
      <c r="F38" s="94" t="n">
        <v>1531</v>
      </c>
      <c r="G38" s="94" t="n">
        <v>-12</v>
      </c>
      <c r="H38" s="98" t="s">
        <v>127</v>
      </c>
      <c r="I38" s="94" t="n">
        <v>1580</v>
      </c>
      <c r="J38" s="90"/>
      <c r="K38" s="90"/>
    </row>
    <row r="39" s="91" customFormat="true" ht="10.5" hidden="false" customHeight="true" outlineLevel="0" collapsed="false">
      <c r="A39" s="95" t="n">
        <v>1999</v>
      </c>
      <c r="B39" s="94" t="n">
        <v>-2277</v>
      </c>
      <c r="C39" s="94" t="n">
        <v>-1871</v>
      </c>
      <c r="D39" s="94" t="n">
        <v>-406</v>
      </c>
      <c r="E39" s="94" t="n">
        <v>1662</v>
      </c>
      <c r="F39" s="94" t="n">
        <v>1793</v>
      </c>
      <c r="G39" s="94" t="n">
        <v>-131</v>
      </c>
      <c r="H39" s="98" t="s">
        <v>127</v>
      </c>
      <c r="I39" s="94" t="n">
        <v>-127</v>
      </c>
      <c r="J39" s="90"/>
      <c r="K39" s="90"/>
    </row>
    <row r="40" s="91" customFormat="true" ht="10.5" hidden="false" customHeight="true" outlineLevel="0" collapsed="false">
      <c r="A40" s="95" t="n">
        <v>2000</v>
      </c>
      <c r="B40" s="94" t="n">
        <v>-1886</v>
      </c>
      <c r="C40" s="94" t="n">
        <v>-1354</v>
      </c>
      <c r="D40" s="94" t="n">
        <v>-532</v>
      </c>
      <c r="E40" s="94" t="n">
        <v>-5090</v>
      </c>
      <c r="F40" s="94" t="n">
        <v>-4340</v>
      </c>
      <c r="G40" s="94" t="n">
        <v>-750</v>
      </c>
      <c r="H40" s="98" t="s">
        <v>127</v>
      </c>
      <c r="I40" s="94" t="n">
        <v>-165</v>
      </c>
      <c r="J40" s="90"/>
      <c r="K40" s="90"/>
    </row>
    <row r="41" s="91" customFormat="true" ht="10.5" hidden="false" customHeight="true" outlineLevel="0" collapsed="false">
      <c r="A41" s="95" t="n">
        <v>2001</v>
      </c>
      <c r="B41" s="94" t="n">
        <v>-689</v>
      </c>
      <c r="C41" s="94" t="n">
        <v>-587</v>
      </c>
      <c r="D41" s="94" t="n">
        <v>-102</v>
      </c>
      <c r="E41" s="94" t="n">
        <v>-252</v>
      </c>
      <c r="F41" s="94" t="n">
        <v>-11</v>
      </c>
      <c r="G41" s="94" t="n">
        <v>-241</v>
      </c>
      <c r="H41" s="98" t="s">
        <v>127</v>
      </c>
      <c r="I41" s="94" t="n">
        <v>281</v>
      </c>
      <c r="J41" s="90"/>
      <c r="K41" s="90"/>
    </row>
    <row r="42" s="91" customFormat="true" ht="10.5" hidden="false" customHeight="true" outlineLevel="0" collapsed="false">
      <c r="A42" s="95" t="n">
        <v>2002</v>
      </c>
      <c r="B42" s="94" t="n">
        <v>-2528</v>
      </c>
      <c r="C42" s="94" t="n">
        <v>-1454</v>
      </c>
      <c r="D42" s="94" t="n">
        <v>-1074</v>
      </c>
      <c r="E42" s="94" t="n">
        <v>-1181</v>
      </c>
      <c r="F42" s="94" t="n">
        <v>330</v>
      </c>
      <c r="G42" s="94" t="n">
        <v>-1511</v>
      </c>
      <c r="H42" s="98" t="s">
        <v>127</v>
      </c>
      <c r="I42" s="94" t="n">
        <v>2496</v>
      </c>
      <c r="J42" s="90"/>
      <c r="K42" s="90"/>
    </row>
    <row r="43" s="91" customFormat="true" ht="10.5" hidden="false" customHeight="true" outlineLevel="0" collapsed="false">
      <c r="A43" s="95" t="n">
        <v>2003</v>
      </c>
      <c r="B43" s="94" t="n">
        <v>5933</v>
      </c>
      <c r="C43" s="94" t="n">
        <v>8507</v>
      </c>
      <c r="D43" s="94" t="n">
        <v>-2574</v>
      </c>
      <c r="E43" s="94" t="n">
        <v>1647</v>
      </c>
      <c r="F43" s="94" t="n">
        <v>2850</v>
      </c>
      <c r="G43" s="94" t="n">
        <v>-1203</v>
      </c>
      <c r="H43" s="98" t="s">
        <v>127</v>
      </c>
      <c r="I43" s="94" t="n">
        <v>-637</v>
      </c>
      <c r="J43" s="90"/>
      <c r="K43" s="90"/>
    </row>
    <row r="44" s="91" customFormat="true" ht="31.5" hidden="false" customHeight="true" outlineLevel="0" collapsed="false">
      <c r="A44" s="96" t="s">
        <v>121</v>
      </c>
      <c r="B44" s="94" t="n">
        <v>33008</v>
      </c>
      <c r="C44" s="94" t="n">
        <v>27845</v>
      </c>
      <c r="D44" s="94" t="n">
        <v>5163</v>
      </c>
      <c r="E44" s="94" t="n">
        <v>29352</v>
      </c>
      <c r="F44" s="94" t="n">
        <v>24695</v>
      </c>
      <c r="G44" s="94" t="n">
        <v>4657</v>
      </c>
      <c r="H44" s="98" t="s">
        <v>127</v>
      </c>
      <c r="I44" s="94" t="n">
        <v>6713</v>
      </c>
      <c r="J44" s="90"/>
      <c r="K44" s="90"/>
    </row>
    <row r="45" s="91" customFormat="true" ht="10.5" hidden="false" customHeight="true" outlineLevel="0" collapsed="false">
      <c r="A45" s="97" t="s">
        <v>122</v>
      </c>
      <c r="B45" s="94" t="n">
        <v>30633</v>
      </c>
      <c r="C45" s="94" t="n">
        <v>26396</v>
      </c>
      <c r="D45" s="94" t="n">
        <v>4237</v>
      </c>
      <c r="E45" s="94" t="n">
        <v>27794</v>
      </c>
      <c r="F45" s="94" t="n">
        <v>23914</v>
      </c>
      <c r="G45" s="94" t="n">
        <v>3880</v>
      </c>
      <c r="H45" s="98" t="s">
        <v>127</v>
      </c>
      <c r="I45" s="94" t="n">
        <v>7048</v>
      </c>
      <c r="J45" s="90"/>
      <c r="K45" s="90"/>
    </row>
    <row r="46" s="100" customFormat="true" ht="21" hidden="false" customHeight="true" outlineLevel="0" collapsed="false">
      <c r="A46" s="96" t="s">
        <v>123</v>
      </c>
      <c r="B46" s="94" t="n">
        <v>-1733</v>
      </c>
      <c r="C46" s="94" t="n">
        <v>-1025</v>
      </c>
      <c r="D46" s="94" t="n">
        <v>-708</v>
      </c>
      <c r="E46" s="94" t="n">
        <v>-1305</v>
      </c>
      <c r="F46" s="94" t="n">
        <v>-370</v>
      </c>
      <c r="G46" s="94" t="n">
        <v>-935</v>
      </c>
      <c r="H46" s="98" t="s">
        <v>127</v>
      </c>
      <c r="I46" s="94" t="n">
        <v>1688</v>
      </c>
      <c r="J46" s="99"/>
      <c r="K46" s="99"/>
    </row>
    <row r="47" s="91" customFormat="true" ht="10.5" hidden="false" customHeight="true" outlineLevel="0" collapsed="false">
      <c r="A47" s="97" t="s">
        <v>122</v>
      </c>
      <c r="B47" s="94" t="n">
        <v>-795</v>
      </c>
      <c r="C47" s="94" t="n">
        <v>-429</v>
      </c>
      <c r="D47" s="94" t="n">
        <v>-366</v>
      </c>
      <c r="E47" s="94" t="n">
        <v>124</v>
      </c>
      <c r="F47" s="94" t="n">
        <v>700</v>
      </c>
      <c r="G47" s="94" t="n">
        <v>-576</v>
      </c>
      <c r="H47" s="98" t="s">
        <v>127</v>
      </c>
      <c r="I47" s="94" t="n">
        <v>808</v>
      </c>
      <c r="J47" s="90"/>
      <c r="K47" s="90"/>
    </row>
    <row r="48" s="100" customFormat="true" ht="21" hidden="false" customHeight="true" outlineLevel="0" collapsed="false">
      <c r="A48" s="96" t="s">
        <v>124</v>
      </c>
      <c r="B48" s="94" t="n">
        <v>2528</v>
      </c>
      <c r="C48" s="94" t="n">
        <v>4023</v>
      </c>
      <c r="D48" s="94" t="n">
        <v>-1495</v>
      </c>
      <c r="E48" s="94" t="n">
        <v>1479</v>
      </c>
      <c r="F48" s="94" t="n">
        <v>2199</v>
      </c>
      <c r="G48" s="94" t="n">
        <v>-720</v>
      </c>
      <c r="H48" s="98" t="s">
        <v>127</v>
      </c>
      <c r="I48" s="94" t="n">
        <v>-261</v>
      </c>
      <c r="J48" s="99"/>
      <c r="K48" s="99"/>
    </row>
    <row r="49" s="91" customFormat="true" ht="10.5" hidden="false" customHeight="true" outlineLevel="0" collapsed="false">
      <c r="A49" s="97" t="s">
        <v>122</v>
      </c>
      <c r="B49" s="94" t="n">
        <v>3405</v>
      </c>
      <c r="C49" s="94" t="n">
        <v>4484</v>
      </c>
      <c r="D49" s="94" t="n">
        <v>-1079</v>
      </c>
      <c r="E49" s="94" t="n">
        <v>168</v>
      </c>
      <c r="F49" s="94" t="n">
        <v>651</v>
      </c>
      <c r="G49" s="94" t="n">
        <v>-483</v>
      </c>
      <c r="H49" s="98" t="s">
        <v>127</v>
      </c>
      <c r="I49" s="94" t="n">
        <v>-376</v>
      </c>
      <c r="J49" s="90"/>
      <c r="K49" s="90"/>
    </row>
    <row r="50" s="104" customFormat="true" ht="15" hidden="false" customHeight="true" outlineLevel="0" collapsed="false">
      <c r="A50" s="101" t="s">
        <v>128</v>
      </c>
      <c r="B50" s="102"/>
      <c r="C50" s="102"/>
      <c r="D50" s="102"/>
      <c r="E50" s="103"/>
      <c r="F50" s="103"/>
      <c r="G50" s="103"/>
      <c r="H50" s="103"/>
      <c r="I50" s="103"/>
    </row>
    <row r="51" s="104" customFormat="true" ht="30" hidden="false" customHeight="true" outlineLevel="0" collapsed="false">
      <c r="A51" s="105" t="s">
        <v>129</v>
      </c>
      <c r="B51" s="105"/>
      <c r="C51" s="105"/>
      <c r="D51" s="105"/>
      <c r="E51" s="105"/>
      <c r="F51" s="105"/>
      <c r="G51" s="105"/>
      <c r="H51" s="105"/>
      <c r="I51" s="105"/>
    </row>
  </sheetData>
  <sheetProtection sheet="true" password="cfa3" objects="true" scenarios="true"/>
  <mergeCells count="18">
    <mergeCell ref="B1:D1"/>
    <mergeCell ref="A2:I2"/>
    <mergeCell ref="A3:A11"/>
    <mergeCell ref="B3:D3"/>
    <mergeCell ref="E3:G3"/>
    <mergeCell ref="H3:H11"/>
    <mergeCell ref="I3:I11"/>
    <mergeCell ref="B4:B11"/>
    <mergeCell ref="C4:D4"/>
    <mergeCell ref="E4:E11"/>
    <mergeCell ref="F4:G4"/>
    <mergeCell ref="C5:C11"/>
    <mergeCell ref="D5:D11"/>
    <mergeCell ref="F5:F11"/>
    <mergeCell ref="G5:G11"/>
    <mergeCell ref="A12:I12"/>
    <mergeCell ref="A31:I31"/>
    <mergeCell ref="A51:I51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6" width="32.7"/>
    <col collapsed="false" customWidth="true" hidden="false" outlineLevel="0" max="2" min="2" style="106" width="7.85"/>
    <col collapsed="false" customWidth="true" hidden="false" outlineLevel="0" max="3" min="3" style="106" width="9.13"/>
    <col collapsed="false" customWidth="true" hidden="false" outlineLevel="0" max="4" min="4" style="106" width="8.7"/>
    <col collapsed="false" customWidth="true" hidden="false" outlineLevel="0" max="6" min="5" style="106" width="7.85"/>
    <col collapsed="false" customWidth="true" hidden="false" outlineLevel="0" max="7" min="7" style="106" width="8.56"/>
    <col collapsed="false" customWidth="true" hidden="false" outlineLevel="0" max="8" min="8" style="106" width="5.56"/>
    <col collapsed="false" customWidth="false" hidden="false" outlineLevel="0" max="257" min="9" style="107" width="11.42"/>
  </cols>
  <sheetData>
    <row r="1" customFormat="false" ht="12.75" hidden="false" customHeight="false" outlineLevel="0" collapsed="false">
      <c r="B1" s="33" t="s">
        <v>8</v>
      </c>
      <c r="C1" s="33"/>
      <c r="D1" s="33"/>
    </row>
    <row r="2" customFormat="false" ht="13.9" hidden="false" customHeight="true" outlineLevel="0" collapsed="false">
      <c r="A2" s="108" t="s">
        <v>130</v>
      </c>
      <c r="B2" s="108"/>
      <c r="C2" s="108"/>
      <c r="D2" s="108"/>
      <c r="E2" s="108"/>
      <c r="F2" s="108"/>
      <c r="G2" s="108"/>
      <c r="H2" s="108"/>
    </row>
    <row r="3" customFormat="false" ht="18" hidden="false" customHeight="true" outlineLevel="0" collapsed="false">
      <c r="A3" s="109" t="s">
        <v>131</v>
      </c>
      <c r="B3" s="109"/>
      <c r="C3" s="109"/>
      <c r="D3" s="109"/>
      <c r="E3" s="109"/>
      <c r="F3" s="109"/>
      <c r="G3" s="109"/>
      <c r="H3" s="109"/>
    </row>
    <row r="4" customFormat="false" ht="16.5" hidden="false" customHeight="true" outlineLevel="0" collapsed="false">
      <c r="A4" s="110" t="s">
        <v>132</v>
      </c>
      <c r="B4" s="111" t="s">
        <v>110</v>
      </c>
      <c r="C4" s="111"/>
      <c r="D4" s="111"/>
      <c r="E4" s="112" t="s">
        <v>111</v>
      </c>
      <c r="F4" s="112"/>
      <c r="G4" s="112"/>
      <c r="H4" s="113" t="s">
        <v>133</v>
      </c>
    </row>
    <row r="5" customFormat="false" ht="16.5" hidden="false" customHeight="true" outlineLevel="0" collapsed="false">
      <c r="A5" s="110"/>
      <c r="B5" s="114" t="s">
        <v>134</v>
      </c>
      <c r="C5" s="115" t="s">
        <v>135</v>
      </c>
      <c r="D5" s="116" t="s">
        <v>136</v>
      </c>
      <c r="E5" s="114" t="s">
        <v>134</v>
      </c>
      <c r="F5" s="115" t="s">
        <v>135</v>
      </c>
      <c r="G5" s="117" t="s">
        <v>136</v>
      </c>
      <c r="H5" s="113"/>
    </row>
    <row r="6" customFormat="false" ht="87.75" hidden="false" customHeight="true" outlineLevel="0" collapsed="false">
      <c r="A6" s="110"/>
      <c r="B6" s="114"/>
      <c r="C6" s="118" t="s">
        <v>137</v>
      </c>
      <c r="D6" s="116"/>
      <c r="E6" s="114"/>
      <c r="F6" s="118" t="s">
        <v>138</v>
      </c>
      <c r="G6" s="117"/>
      <c r="H6" s="113"/>
    </row>
    <row r="7" s="75" customFormat="true" ht="21" hidden="false" customHeight="true" outlineLevel="0" collapsed="false">
      <c r="A7" s="119" t="s">
        <v>139</v>
      </c>
      <c r="B7" s="119"/>
      <c r="C7" s="119"/>
      <c r="D7" s="119"/>
      <c r="E7" s="119"/>
      <c r="F7" s="119"/>
      <c r="G7" s="119"/>
      <c r="H7" s="119"/>
    </row>
    <row r="8" customFormat="false" ht="12.75" hidden="false" customHeight="true" outlineLevel="0" collapsed="false">
      <c r="A8" s="119" t="s">
        <v>140</v>
      </c>
      <c r="B8" s="119"/>
      <c r="C8" s="119"/>
      <c r="D8" s="119"/>
      <c r="E8" s="119"/>
      <c r="F8" s="119"/>
      <c r="G8" s="119"/>
      <c r="H8" s="119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0" t="s">
        <v>141</v>
      </c>
      <c r="B9" s="93" t="n">
        <v>62228</v>
      </c>
      <c r="C9" s="93" t="n">
        <v>52229</v>
      </c>
      <c r="D9" s="121" t="n">
        <v>10.3</v>
      </c>
      <c r="E9" s="93" t="n">
        <v>53337</v>
      </c>
      <c r="F9" s="93" t="n">
        <v>42315</v>
      </c>
      <c r="G9" s="121" t="n">
        <v>2.8</v>
      </c>
      <c r="H9" s="122" t="n">
        <v>8891</v>
      </c>
    </row>
    <row r="10" customFormat="false" ht="12.75" hidden="false" customHeight="false" outlineLevel="0" collapsed="false">
      <c r="A10" s="120" t="s">
        <v>142</v>
      </c>
      <c r="B10" s="93" t="n">
        <v>1308</v>
      </c>
      <c r="C10" s="93" t="n">
        <v>1021</v>
      </c>
      <c r="D10" s="121" t="n">
        <v>13.6</v>
      </c>
      <c r="E10" s="93" t="n">
        <v>1236</v>
      </c>
      <c r="F10" s="93" t="n">
        <v>928</v>
      </c>
      <c r="G10" s="121" t="n">
        <v>13.9</v>
      </c>
      <c r="H10" s="122" t="n">
        <v>72</v>
      </c>
    </row>
    <row r="11" customFormat="false" ht="12.75" hidden="false" customHeight="false" outlineLevel="0" collapsed="false">
      <c r="A11" s="120" t="s">
        <v>143</v>
      </c>
      <c r="B11" s="93" t="n">
        <v>3510</v>
      </c>
      <c r="C11" s="93" t="n">
        <v>2791</v>
      </c>
      <c r="D11" s="121" t="n">
        <v>-1.4</v>
      </c>
      <c r="E11" s="93" t="n">
        <v>3039</v>
      </c>
      <c r="F11" s="93" t="n">
        <v>2221</v>
      </c>
      <c r="G11" s="121" t="n">
        <v>0.9</v>
      </c>
      <c r="H11" s="122" t="n">
        <v>471</v>
      </c>
    </row>
    <row r="12" customFormat="false" ht="18" hidden="false" customHeight="true" outlineLevel="0" collapsed="false">
      <c r="A12" s="123" t="s">
        <v>144</v>
      </c>
      <c r="B12" s="93" t="n">
        <v>67046</v>
      </c>
      <c r="C12" s="93" t="n">
        <v>56041</v>
      </c>
      <c r="D12" s="121" t="n">
        <v>9.7</v>
      </c>
      <c r="E12" s="93" t="n">
        <v>57612</v>
      </c>
      <c r="F12" s="93" t="n">
        <v>45464</v>
      </c>
      <c r="G12" s="121" t="n">
        <v>2.9</v>
      </c>
      <c r="H12" s="122" t="n">
        <v>9434</v>
      </c>
    </row>
    <row r="13" customFormat="false" ht="21" hidden="false" customHeight="true" outlineLevel="0" collapsed="false">
      <c r="A13" s="124" t="s">
        <v>145</v>
      </c>
      <c r="B13" s="124"/>
      <c r="C13" s="124"/>
      <c r="D13" s="124"/>
      <c r="E13" s="124"/>
      <c r="F13" s="124"/>
      <c r="G13" s="124"/>
      <c r="H13" s="124"/>
    </row>
    <row r="14" customFormat="false" ht="18" hidden="false" customHeight="true" outlineLevel="0" collapsed="false">
      <c r="A14" s="120" t="s">
        <v>146</v>
      </c>
      <c r="B14" s="93" t="n">
        <v>53010</v>
      </c>
      <c r="C14" s="93" t="n">
        <v>45670</v>
      </c>
      <c r="D14" s="121" t="n">
        <v>13.6</v>
      </c>
      <c r="E14" s="93" t="n">
        <v>44904</v>
      </c>
      <c r="F14" s="93" t="n">
        <v>37072</v>
      </c>
      <c r="G14" s="121" t="n">
        <v>2.9</v>
      </c>
      <c r="H14" s="122" t="n">
        <v>8106</v>
      </c>
    </row>
    <row r="15" customFormat="false" ht="12.75" hidden="false" customHeight="false" outlineLevel="0" collapsed="false">
      <c r="A15" s="120" t="s">
        <v>147</v>
      </c>
      <c r="B15" s="93" t="n">
        <v>259</v>
      </c>
      <c r="C15" s="93" t="n">
        <v>142</v>
      </c>
      <c r="D15" s="121" t="n">
        <v>-4.1</v>
      </c>
      <c r="E15" s="93" t="n">
        <v>261</v>
      </c>
      <c r="F15" s="93" t="n">
        <v>134</v>
      </c>
      <c r="G15" s="121" t="n">
        <v>-9.1</v>
      </c>
      <c r="H15" s="122" t="n">
        <v>-2</v>
      </c>
    </row>
    <row r="16" customFormat="false" ht="12.75" hidden="false" customHeight="false" outlineLevel="0" collapsed="false">
      <c r="A16" s="120" t="s">
        <v>148</v>
      </c>
      <c r="B16" s="93" t="n">
        <v>204</v>
      </c>
      <c r="C16" s="93" t="n">
        <v>130</v>
      </c>
      <c r="D16" s="121" t="n">
        <v>-0.5</v>
      </c>
      <c r="E16" s="93" t="n">
        <v>251</v>
      </c>
      <c r="F16" s="93" t="n">
        <v>151</v>
      </c>
      <c r="G16" s="121" t="n">
        <v>-2.7</v>
      </c>
      <c r="H16" s="122" t="n">
        <v>-47</v>
      </c>
      <c r="J16" s="98"/>
    </row>
    <row r="17" customFormat="false" ht="12.75" hidden="false" customHeight="false" outlineLevel="0" collapsed="false">
      <c r="A17" s="120" t="s">
        <v>149</v>
      </c>
      <c r="B17" s="93" t="n">
        <v>1364</v>
      </c>
      <c r="C17" s="93" t="n">
        <v>976</v>
      </c>
      <c r="D17" s="121" t="n">
        <v>8.5</v>
      </c>
      <c r="E17" s="93" t="n">
        <v>825</v>
      </c>
      <c r="F17" s="93" t="n">
        <v>520</v>
      </c>
      <c r="G17" s="121" t="n">
        <v>-0.5</v>
      </c>
      <c r="H17" s="122" t="n">
        <v>539</v>
      </c>
    </row>
    <row r="18" customFormat="false" ht="12.75" hidden="false" customHeight="false" outlineLevel="0" collapsed="false">
      <c r="A18" s="120" t="s">
        <v>150</v>
      </c>
      <c r="B18" s="93" t="n">
        <v>3188</v>
      </c>
      <c r="C18" s="93" t="n">
        <v>2514</v>
      </c>
      <c r="D18" s="121" t="n">
        <v>2.9</v>
      </c>
      <c r="E18" s="93" t="n">
        <v>3234</v>
      </c>
      <c r="F18" s="93" t="n">
        <v>2087</v>
      </c>
      <c r="G18" s="121" t="n">
        <v>2.9</v>
      </c>
      <c r="H18" s="122" t="n">
        <v>-46</v>
      </c>
    </row>
    <row r="19" customFormat="false" ht="12.75" hidden="false" customHeight="false" outlineLevel="0" collapsed="false">
      <c r="A19" s="120" t="s">
        <v>151</v>
      </c>
      <c r="B19" s="93" t="n">
        <v>397</v>
      </c>
      <c r="C19" s="93" t="n">
        <v>262</v>
      </c>
      <c r="D19" s="121" t="n">
        <v>-4.3</v>
      </c>
      <c r="E19" s="93" t="n">
        <v>438</v>
      </c>
      <c r="F19" s="93" t="n">
        <v>278</v>
      </c>
      <c r="G19" s="121" t="n">
        <v>22.7</v>
      </c>
      <c r="H19" s="122" t="n">
        <v>-41</v>
      </c>
    </row>
    <row r="20" customFormat="false" ht="12.75" hidden="false" customHeight="false" outlineLevel="0" collapsed="false">
      <c r="A20" s="120" t="s">
        <v>152</v>
      </c>
      <c r="B20" s="93" t="n">
        <v>8033</v>
      </c>
      <c r="C20" s="93" t="n">
        <v>5845</v>
      </c>
      <c r="D20" s="121" t="n">
        <v>-7.4</v>
      </c>
      <c r="E20" s="93" t="n">
        <v>7210</v>
      </c>
      <c r="F20" s="93" t="n">
        <v>4822</v>
      </c>
      <c r="G20" s="121" t="n">
        <v>3.2</v>
      </c>
      <c r="H20" s="122" t="n">
        <v>823</v>
      </c>
    </row>
    <row r="21" customFormat="false" ht="12.75" hidden="false" customHeight="false" outlineLevel="0" collapsed="false">
      <c r="A21" s="120" t="s">
        <v>153</v>
      </c>
      <c r="B21" s="93" t="n">
        <v>44</v>
      </c>
      <c r="C21" s="93" t="n">
        <v>42</v>
      </c>
      <c r="D21" s="121" t="n">
        <v>91.3</v>
      </c>
      <c r="E21" s="93" t="n">
        <v>30</v>
      </c>
      <c r="F21" s="93" t="n">
        <v>25</v>
      </c>
      <c r="G21" s="121" t="n">
        <v>-18.9</v>
      </c>
      <c r="H21" s="122" t="n">
        <v>14</v>
      </c>
    </row>
    <row r="22" customFormat="false" ht="12.75" hidden="false" customHeight="false" outlineLevel="0" collapsed="false">
      <c r="A22" s="120" t="s">
        <v>154</v>
      </c>
      <c r="B22" s="93" t="n">
        <v>84</v>
      </c>
      <c r="C22" s="93" t="n">
        <v>75</v>
      </c>
      <c r="D22" s="98" t="s">
        <v>155</v>
      </c>
      <c r="E22" s="93" t="n">
        <v>44</v>
      </c>
      <c r="F22" s="93" t="n">
        <v>25</v>
      </c>
      <c r="G22" s="98" t="s">
        <v>155</v>
      </c>
      <c r="H22" s="122" t="n">
        <v>40</v>
      </c>
    </row>
    <row r="23" customFormat="false" ht="12.75" hidden="false" customHeight="false" outlineLevel="0" collapsed="false">
      <c r="A23" s="123" t="s">
        <v>156</v>
      </c>
      <c r="B23" s="93" t="n">
        <v>463</v>
      </c>
      <c r="C23" s="93" t="n">
        <v>385</v>
      </c>
      <c r="D23" s="121" t="n">
        <v>-7.6</v>
      </c>
      <c r="E23" s="93" t="n">
        <v>415</v>
      </c>
      <c r="F23" s="93" t="n">
        <v>350</v>
      </c>
      <c r="G23" s="121" t="n">
        <v>-3.5</v>
      </c>
      <c r="H23" s="122" t="n">
        <v>48</v>
      </c>
    </row>
    <row r="24" customFormat="false" ht="21" hidden="false" customHeight="true" outlineLevel="0" collapsed="false">
      <c r="A24" s="119" t="s">
        <v>157</v>
      </c>
      <c r="B24" s="119"/>
      <c r="C24" s="119"/>
      <c r="D24" s="119"/>
      <c r="E24" s="119"/>
      <c r="F24" s="119"/>
      <c r="G24" s="119"/>
      <c r="H24" s="119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A25" s="119" t="s">
        <v>158</v>
      </c>
      <c r="B25" s="119"/>
      <c r="C25" s="119"/>
      <c r="D25" s="119"/>
      <c r="E25" s="119"/>
      <c r="F25" s="119"/>
      <c r="G25" s="119"/>
      <c r="H25" s="11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20" t="s">
        <v>159</v>
      </c>
      <c r="B26" s="93" t="n">
        <v>18542</v>
      </c>
      <c r="C26" s="93" t="n">
        <v>16163</v>
      </c>
      <c r="D26" s="98" t="s">
        <v>155</v>
      </c>
      <c r="E26" s="93" t="n">
        <v>15334</v>
      </c>
      <c r="F26" s="93" t="n">
        <v>12882</v>
      </c>
      <c r="G26" s="98" t="s">
        <v>155</v>
      </c>
      <c r="H26" s="122" t="n">
        <v>3208</v>
      </c>
    </row>
    <row r="27" customFormat="false" ht="12.75" hidden="false" customHeight="false" outlineLevel="0" collapsed="false">
      <c r="A27" s="120" t="s">
        <v>160</v>
      </c>
      <c r="B27" s="93" t="n">
        <v>34468</v>
      </c>
      <c r="C27" s="93" t="n">
        <v>29507</v>
      </c>
      <c r="D27" s="121" t="n">
        <v>-26.1</v>
      </c>
      <c r="E27" s="93" t="n">
        <v>29570</v>
      </c>
      <c r="F27" s="93" t="n">
        <v>24190</v>
      </c>
      <c r="G27" s="121" t="n">
        <v>-32.2</v>
      </c>
      <c r="H27" s="122" t="n">
        <v>4898</v>
      </c>
    </row>
    <row r="28" customFormat="false" ht="18" hidden="false" customHeight="true" outlineLevel="0" collapsed="false">
      <c r="A28" s="123" t="s">
        <v>161</v>
      </c>
      <c r="B28" s="93" t="n">
        <v>53010</v>
      </c>
      <c r="C28" s="93" t="n">
        <v>45670</v>
      </c>
      <c r="D28" s="121" t="n">
        <v>13.6</v>
      </c>
      <c r="E28" s="93" t="n">
        <v>44904</v>
      </c>
      <c r="F28" s="93" t="n">
        <v>37072</v>
      </c>
      <c r="G28" s="121" t="n">
        <v>2.9</v>
      </c>
      <c r="H28" s="122" t="n">
        <v>8106</v>
      </c>
    </row>
    <row r="29" customFormat="false" ht="21" hidden="false" customHeight="true" outlineLevel="0" collapsed="false">
      <c r="A29" s="119" t="s">
        <v>162</v>
      </c>
      <c r="B29" s="119"/>
      <c r="C29" s="119"/>
      <c r="D29" s="119"/>
      <c r="E29" s="119"/>
      <c r="F29" s="119"/>
      <c r="G29" s="119"/>
      <c r="H29" s="119"/>
    </row>
    <row r="30" customFormat="false" ht="18" hidden="false" customHeight="true" outlineLevel="0" collapsed="false">
      <c r="A30" s="120" t="s">
        <v>163</v>
      </c>
      <c r="B30" s="93" t="n">
        <v>44787</v>
      </c>
      <c r="C30" s="93" t="n">
        <v>38822</v>
      </c>
      <c r="D30" s="121" t="n">
        <v>14.8</v>
      </c>
      <c r="E30" s="93" t="n">
        <v>37843</v>
      </c>
      <c r="F30" s="93" t="n">
        <v>31209</v>
      </c>
      <c r="G30" s="121" t="n">
        <v>2.6</v>
      </c>
      <c r="H30" s="122" t="n">
        <v>6944</v>
      </c>
    </row>
    <row r="31" customFormat="false" ht="12.75" hidden="false" customHeight="false" outlineLevel="0" collapsed="false">
      <c r="A31" s="120" t="s">
        <v>164</v>
      </c>
      <c r="B31" s="93" t="n">
        <v>989</v>
      </c>
      <c r="C31" s="93" t="n">
        <v>770</v>
      </c>
      <c r="D31" s="121" t="n">
        <v>14.9</v>
      </c>
      <c r="E31" s="93" t="n">
        <v>910</v>
      </c>
      <c r="F31" s="93" t="n">
        <v>729</v>
      </c>
      <c r="G31" s="121" t="n">
        <v>8.3</v>
      </c>
      <c r="H31" s="122" t="n">
        <v>79</v>
      </c>
    </row>
    <row r="32" customFormat="false" ht="12.75" hidden="false" customHeight="false" outlineLevel="0" collapsed="false">
      <c r="A32" s="123" t="s">
        <v>165</v>
      </c>
      <c r="B32" s="93" t="n">
        <v>2384</v>
      </c>
      <c r="C32" s="93" t="n">
        <v>1944</v>
      </c>
      <c r="D32" s="121" t="n">
        <v>4.9</v>
      </c>
      <c r="E32" s="93" t="n">
        <v>2047</v>
      </c>
      <c r="F32" s="93" t="n">
        <v>1660</v>
      </c>
      <c r="G32" s="121" t="n">
        <v>-0.4</v>
      </c>
      <c r="H32" s="122" t="n">
        <v>337</v>
      </c>
    </row>
    <row r="33" customFormat="false" ht="21" hidden="false" customHeight="true" outlineLevel="0" collapsed="false">
      <c r="A33" s="119" t="s">
        <v>166</v>
      </c>
      <c r="B33" s="119"/>
      <c r="C33" s="119"/>
      <c r="D33" s="119"/>
      <c r="E33" s="119"/>
      <c r="F33" s="119"/>
      <c r="G33" s="119"/>
      <c r="H33" s="119"/>
    </row>
    <row r="34" customFormat="false" ht="18" hidden="false" customHeight="true" outlineLevel="0" collapsed="false">
      <c r="A34" s="120" t="s">
        <v>167</v>
      </c>
      <c r="B34" s="93" t="n">
        <v>13401</v>
      </c>
      <c r="C34" s="98" t="s">
        <v>155</v>
      </c>
      <c r="D34" s="98" t="s">
        <v>155</v>
      </c>
      <c r="E34" s="98" t="s">
        <v>155</v>
      </c>
      <c r="F34" s="98" t="s">
        <v>155</v>
      </c>
      <c r="G34" s="98" t="s">
        <v>155</v>
      </c>
      <c r="H34" s="98" t="s">
        <v>155</v>
      </c>
    </row>
    <row r="35" customFormat="false" ht="12.75" hidden="false" customHeight="false" outlineLevel="0" collapsed="false">
      <c r="A35" s="120" t="s">
        <v>168</v>
      </c>
      <c r="B35" s="98" t="s">
        <v>155</v>
      </c>
      <c r="C35" s="98" t="s">
        <v>155</v>
      </c>
      <c r="D35" s="98" t="s">
        <v>155</v>
      </c>
      <c r="E35" s="93" t="n">
        <v>10865</v>
      </c>
      <c r="F35" s="98" t="s">
        <v>155</v>
      </c>
      <c r="G35" s="98" t="s">
        <v>155</v>
      </c>
      <c r="H35" s="98" t="s">
        <v>155</v>
      </c>
    </row>
    <row r="36" customFormat="false" ht="12.75" hidden="false" customHeight="false" outlineLevel="0" collapsed="false">
      <c r="A36" s="120" t="s">
        <v>169</v>
      </c>
      <c r="B36" s="98" t="s">
        <v>155</v>
      </c>
      <c r="C36" s="98" t="s">
        <v>155</v>
      </c>
      <c r="D36" s="98" t="s">
        <v>155</v>
      </c>
      <c r="E36" s="93" t="n">
        <v>25496</v>
      </c>
      <c r="F36" s="93" t="n">
        <v>23195</v>
      </c>
      <c r="G36" s="98" t="s">
        <v>155</v>
      </c>
      <c r="H36" s="98" t="s">
        <v>155</v>
      </c>
    </row>
    <row r="37" customFormat="false" ht="12.75" hidden="false" customHeight="false" outlineLevel="0" collapsed="false">
      <c r="A37" s="120" t="s">
        <v>170</v>
      </c>
      <c r="B37" s="98" t="s">
        <v>155</v>
      </c>
      <c r="C37" s="98" t="s">
        <v>155</v>
      </c>
      <c r="D37" s="98" t="s">
        <v>155</v>
      </c>
      <c r="E37" s="93" t="n">
        <v>5020</v>
      </c>
      <c r="F37" s="93" t="n">
        <v>4908</v>
      </c>
      <c r="G37" s="98" t="s">
        <v>155</v>
      </c>
      <c r="H37" s="98" t="s">
        <v>155</v>
      </c>
    </row>
    <row r="38" customFormat="false" ht="12.75" hidden="false" customHeight="false" outlineLevel="0" collapsed="false">
      <c r="A38" s="120" t="s">
        <v>171</v>
      </c>
      <c r="B38" s="98" t="s">
        <v>155</v>
      </c>
      <c r="C38" s="98" t="s">
        <v>155</v>
      </c>
      <c r="D38" s="98" t="s">
        <v>155</v>
      </c>
      <c r="E38" s="93" t="n">
        <v>2225</v>
      </c>
      <c r="F38" s="93" t="n">
        <v>918</v>
      </c>
      <c r="G38" s="98" t="s">
        <v>155</v>
      </c>
      <c r="H38" s="98" t="s">
        <v>155</v>
      </c>
    </row>
    <row r="39" customFormat="false" ht="15" hidden="false" customHeight="true" outlineLevel="0" collapsed="false">
      <c r="A39" s="125" t="s">
        <v>172</v>
      </c>
      <c r="B39" s="125"/>
      <c r="C39" s="126"/>
      <c r="D39" s="126"/>
      <c r="E39" s="126"/>
      <c r="F39" s="126"/>
      <c r="G39" s="126"/>
      <c r="H39" s="107"/>
    </row>
    <row r="40" customFormat="false" ht="15" hidden="false" customHeight="true" outlineLevel="0" collapsed="false">
      <c r="A40" s="127" t="s">
        <v>173</v>
      </c>
    </row>
  </sheetData>
  <sheetProtection sheet="true" password="cfa3" objects="true" scenarios="true"/>
  <mergeCells count="18">
    <mergeCell ref="B1:D1"/>
    <mergeCell ref="A2:H2"/>
    <mergeCell ref="A3:H3"/>
    <mergeCell ref="A4:A6"/>
    <mergeCell ref="B4:D4"/>
    <mergeCell ref="E4:G4"/>
    <mergeCell ref="H4:H6"/>
    <mergeCell ref="B5:B6"/>
    <mergeCell ref="D5:D6"/>
    <mergeCell ref="E5:E6"/>
    <mergeCell ref="G5:G6"/>
    <mergeCell ref="A7:H7"/>
    <mergeCell ref="A8:H8"/>
    <mergeCell ref="A13:H13"/>
    <mergeCell ref="A24:H24"/>
    <mergeCell ref="A25:H25"/>
    <mergeCell ref="A29:H29"/>
    <mergeCell ref="A33:H33"/>
  </mergeCells>
  <hyperlinks>
    <hyperlink ref="B1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3:17:13Z</dcterms:created>
  <dc:creator>Hr. Andreas Mueller</dc:creator>
  <dc:description/>
  <dc:language>en-US</dc:language>
  <cp:lastModifiedBy>Müller, Andreas (HSL)</cp:lastModifiedBy>
  <cp:lastPrinted>2006-11-23T07:30:55Z</cp:lastPrinted>
  <dcterms:modified xsi:type="dcterms:W3CDTF">2015-08-10T12:10:42Z</dcterms:modified>
  <cp:revision>0</cp:revision>
  <dc:subject/>
  <dc:title/>
</cp:coreProperties>
</file>