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28640358"/>
        <c:axId val="29525269"/>
      </c:barChart>
      <c:catAx>
        <c:axId val="286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269"/>
        <c:crossesAt val="0"/>
        <c:auto val="1"/>
        <c:lblAlgn val="ctr"/>
        <c:lblOffset val="100"/>
        <c:noMultiLvlLbl val="0"/>
      </c:catAx>
      <c:valAx>
        <c:axId val="29525269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19899091"/>
        <c:axId val="50658512"/>
      </c:barChart>
      <c:catAx>
        <c:axId val="198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12"/>
        <c:crossesAt val="0"/>
        <c:auto val="1"/>
        <c:lblAlgn val="ctr"/>
        <c:lblOffset val="100"/>
        <c:noMultiLvlLbl val="0"/>
      </c:catAx>
      <c:valAx>
        <c:axId val="50658512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0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60485547"/>
        <c:axId val="53588645"/>
      </c:barChart>
      <c:catAx>
        <c:axId val="604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645"/>
        <c:crossesAt val="0"/>
        <c:auto val="1"/>
        <c:lblAlgn val="ctr"/>
        <c:lblOffset val="100"/>
        <c:noMultiLvlLbl val="0"/>
      </c:catAx>
      <c:valAx>
        <c:axId val="535886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4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5722881"/>
        <c:axId val="4699562"/>
      </c:barChart>
      <c:catAx>
        <c:axId val="5722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2"/>
        <c:crossesAt val="0"/>
        <c:auto val="1"/>
        <c:lblAlgn val="ctr"/>
        <c:lblOffset val="100"/>
        <c:noMultiLvlLbl val="0"/>
      </c:catAx>
      <c:valAx>
        <c:axId val="46995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27400864"/>
        <c:axId val="88923271"/>
      </c:barChart>
      <c:catAx>
        <c:axId val="27400864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3271"/>
        <c:crossesAt val="0"/>
        <c:auto val="1"/>
        <c:lblAlgn val="ctr"/>
        <c:lblOffset val="100"/>
        <c:noMultiLvlLbl val="0"/>
      </c:catAx>
      <c:valAx>
        <c:axId val="88923271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6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46619556"/>
        <c:axId val="9617384"/>
      </c:barChart>
      <c:catAx>
        <c:axId val="4661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4"/>
        <c:crossesAt val="0"/>
        <c:auto val="1"/>
        <c:lblAlgn val="ctr"/>
        <c:lblOffset val="100"/>
        <c:noMultiLvlLbl val="0"/>
      </c:catAx>
      <c:valAx>
        <c:axId val="9617384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5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75341895"/>
        <c:axId val="93232320"/>
      </c:barChart>
      <c:catAx>
        <c:axId val="7534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20"/>
        <c:crossesAt val="0"/>
        <c:auto val="1"/>
        <c:lblAlgn val="ctr"/>
        <c:lblOffset val="100"/>
        <c:noMultiLvlLbl val="0"/>
      </c:catAx>
      <c:valAx>
        <c:axId val="93232320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89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4352676"/>
        <c:axId val="13169517"/>
      </c:barChart>
      <c:catAx>
        <c:axId val="435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17"/>
        <c:crossesAt val="0"/>
        <c:auto val="1"/>
        <c:lblAlgn val="ctr"/>
        <c:lblOffset val="100"/>
        <c:noMultiLvlLbl val="0"/>
      </c:catAx>
      <c:valAx>
        <c:axId val="13169517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