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34880326"/>
        <c:axId val="83095830"/>
      </c:barChart>
      <c:catAx>
        <c:axId val="348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830"/>
        <c:crossesAt val="0"/>
        <c:auto val="1"/>
        <c:lblAlgn val="ctr"/>
        <c:lblOffset val="100"/>
        <c:noMultiLvlLbl val="0"/>
      </c:catAx>
      <c:valAx>
        <c:axId val="83095830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80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87011669"/>
        <c:axId val="45101685"/>
      </c:barChart>
      <c:catAx>
        <c:axId val="870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85"/>
        <c:crossesAt val="0"/>
        <c:auto val="1"/>
        <c:lblAlgn val="ctr"/>
        <c:lblOffset val="100"/>
        <c:noMultiLvlLbl val="0"/>
      </c:catAx>
      <c:valAx>
        <c:axId val="45101685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81989820"/>
        <c:axId val="52689113"/>
      </c:barChart>
      <c:catAx>
        <c:axId val="819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113"/>
        <c:crossesAt val="0"/>
        <c:auto val="1"/>
        <c:lblAlgn val="ctr"/>
        <c:lblOffset val="100"/>
        <c:noMultiLvlLbl val="0"/>
      </c:catAx>
      <c:valAx>
        <c:axId val="526891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18797908"/>
        <c:axId val="56239855"/>
      </c:barChart>
      <c:catAx>
        <c:axId val="18797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55"/>
        <c:crossesAt val="0"/>
        <c:auto val="1"/>
        <c:lblAlgn val="ctr"/>
        <c:lblOffset val="100"/>
        <c:noMultiLvlLbl val="0"/>
      </c:catAx>
      <c:valAx>
        <c:axId val="562398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9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50066767"/>
        <c:axId val="72879412"/>
      </c:barChart>
      <c:catAx>
        <c:axId val="50066767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9412"/>
        <c:crossesAt val="0"/>
        <c:auto val="1"/>
        <c:lblAlgn val="ctr"/>
        <c:lblOffset val="100"/>
        <c:noMultiLvlLbl val="0"/>
      </c:catAx>
      <c:valAx>
        <c:axId val="72879412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76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62340239"/>
        <c:axId val="62640006"/>
      </c:barChart>
      <c:catAx>
        <c:axId val="623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06"/>
        <c:crossesAt val="0"/>
        <c:auto val="1"/>
        <c:lblAlgn val="ctr"/>
        <c:lblOffset val="100"/>
        <c:noMultiLvlLbl val="0"/>
      </c:catAx>
      <c:valAx>
        <c:axId val="62640006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3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50640326"/>
        <c:axId val="53663720"/>
      </c:barChart>
      <c:catAx>
        <c:axId val="506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720"/>
        <c:crossesAt val="0"/>
        <c:auto val="1"/>
        <c:lblAlgn val="ctr"/>
        <c:lblOffset val="100"/>
        <c:noMultiLvlLbl val="0"/>
      </c:catAx>
      <c:valAx>
        <c:axId val="53663720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32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58952818"/>
        <c:axId val="92146034"/>
      </c:barChart>
      <c:catAx>
        <c:axId val="589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34"/>
        <c:crossesAt val="0"/>
        <c:auto val="1"/>
        <c:lblAlgn val="ctr"/>
        <c:lblOffset val="100"/>
        <c:noMultiLvlLbl val="0"/>
      </c:catAx>
      <c:valAx>
        <c:axId val="92146034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81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