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4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10.xml.rels" ContentType="application/vnd.openxmlformats-package.relationships+xml"/>
  <Override PartName="/xl/drawings/_rels/drawing6.xml.rels" ContentType="application/vnd.openxmlformats-package.relationships+xml"/>
  <Override PartName="/xl/drawings/_rels/drawing12.xml.rels" ContentType="application/vnd.openxmlformats-package.relationships+xml"/>
  <Override PartName="/xl/drawings/_rels/drawing8.xml.rels" ContentType="application/vnd.openxmlformats-package.relationships+xml"/>
  <Override PartName="/xl/drawings/drawing9.xml" ContentType="application/vnd.openxmlformats-officedocument.drawingml.chartshapes+xml"/>
  <Override PartName="/xl/drawings/drawing13.xml" ContentType="application/vnd.openxmlformats-officedocument.drawingml.chartshapes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17.xml" ContentType="application/vnd.openxmlformats-officedocument.drawingml.chartshapes+xml"/>
  <Override PartName="/xl/drawings/drawing16.xml" ContentType="application/vnd.openxmlformats-officedocument.drawingml.chartshapes+xml"/>
  <Override PartName="/xl/drawings/drawing15.xml" ContentType="application/vnd.openxmlformats-officedocument.drawingml.chartshapes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70" firstSheet="0" activeTab="0"/>
  </bookViews>
  <sheets>
    <sheet name="Titelblatt" sheetId="1" state="visible" r:id="rId2"/>
    <sheet name="Impressum" sheetId="2" state="visible" r:id="rId3"/>
    <sheet name="Vorbemerkungen" sheetId="3" state="visible" r:id="rId4"/>
    <sheet name="Inhalt" sheetId="4" state="visible" r:id="rId5"/>
    <sheet name="2" sheetId="5" state="visible" r:id="rId6"/>
    <sheet name="4" sheetId="6" state="visible" r:id="rId7"/>
    <sheet name="5" sheetId="7" state="visible" r:id="rId8"/>
    <sheet name="6" sheetId="8" state="visible" r:id="rId9"/>
    <sheet name="7" sheetId="9" state="visible" r:id="rId10"/>
    <sheet name="8" sheetId="10" state="visible" r:id="rId11"/>
    <sheet name="9" sheetId="11" state="visible" r:id="rId12"/>
    <sheet name="10" sheetId="12" state="visible" r:id="rId13"/>
    <sheet name="11" sheetId="13" state="visible" r:id="rId14"/>
    <sheet name="11b" sheetId="14" state="hidden" r:id="rId15"/>
    <sheet name="12" sheetId="15" state="visible" r:id="rId16"/>
    <sheet name="13" sheetId="16" state="visible" r:id="rId17"/>
    <sheet name="4a" sheetId="17" state="visible" r:id="rId18"/>
    <sheet name="11a" sheetId="18" state="visible" r:id="rId19"/>
    <sheet name="Daten" sheetId="19" state="visible" r:id="rId20"/>
  </sheets>
  <definedNames>
    <definedName function="false" hidden="false" localSheetId="11" name="_xlnm.Print_Area" vbProcedure="false">'10'!$A$2:$J$47</definedName>
    <definedName function="false" hidden="false" localSheetId="12" name="_xlnm.Print_Area" vbProcedure="false">'11'!$A$2:$J$56</definedName>
    <definedName function="false" hidden="false" localSheetId="14" name="_xlnm.Print_Area" vbProcedure="false">'12'!$A$2:$I$62</definedName>
    <definedName function="false" hidden="false" localSheetId="15" name="_xlnm.Print_Area" vbProcedure="false">'13'!$A$2:$J$53</definedName>
    <definedName function="false" hidden="false" localSheetId="4" name="_xlnm.Print_Area" vbProcedure="false">'2'!$A$2:$B$43</definedName>
    <definedName function="false" hidden="false" localSheetId="5" name="_xlnm.Print_Area" vbProcedure="false">'4'!$A$2:$K$43</definedName>
    <definedName function="false" hidden="false" localSheetId="16" name="_xlnm.Print_Area" vbProcedure="false">4a!$A:$J</definedName>
    <definedName function="false" hidden="false" localSheetId="6" name="_xlnm.Print_Area" vbProcedure="false">'5'!$A$2:$G$63</definedName>
    <definedName function="false" hidden="false" localSheetId="7" name="_xlnm.Print_Area" vbProcedure="false">'6'!$A$2:$I$69</definedName>
    <definedName function="false" hidden="false" localSheetId="8" name="_xlnm.Print_Area" vbProcedure="false">'7'!$A$2:$I$66</definedName>
    <definedName function="false" hidden="false" localSheetId="9" name="_xlnm.Print_Area" vbProcedure="false">'8'!$A$2:$I$65</definedName>
    <definedName function="false" hidden="false" localSheetId="10" name="_xlnm.Print_Area" vbProcedure="false">'9'!$A$2:$J$47</definedName>
    <definedName function="false" hidden="false" localSheetId="18" name="_xlnm.Print_Area" vbProcedure="false">Daten!$O$4:$Q$10</definedName>
    <definedName function="false" hidden="false" localSheetId="0" name="_xlnm.Print_Area" vbProcedure="false">Titelblatt!$A$1:$I$54</definedName>
    <definedName function="false" hidden="false" localSheetId="2" name="_xlnm.Print_Area" vbProcedure="false">Vorbemerkungen!$2: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7" uniqueCount="260">
  <si>
    <t xml:space="preserve">Hessisches Statistisches Landesamt</t>
  </si>
  <si>
    <t xml:space="preserve">Statistische Berichte</t>
  </si>
  <si>
    <t xml:space="preserve">Kennziffer: B VII 5 - 3 - 5j/09</t>
  </si>
  <si>
    <t xml:space="preserve">Wahlbeteiligung und Wahlentscheidung</t>
  </si>
  <si>
    <t xml:space="preserve">bei der Europawahl in Hessen</t>
  </si>
  <si>
    <t xml:space="preserve">am 7. Juni 2009</t>
  </si>
  <si>
    <t xml:space="preserve">Ergebnisse der repräsentativen Wahlstatistik</t>
  </si>
  <si>
    <t xml:space="preserve">Bitte lesen Sie zuerst das Copyright und die Geschäftsbedingungen</t>
  </si>
  <si>
    <t xml:space="preserve">Ich möchte direkt ins Inhaltsverzeichnis</t>
  </si>
  <si>
    <t xml:space="preserve">Die Datei ist mit Verknüpfungen (sog. Hyperlinks) versehen.</t>
  </si>
  <si>
    <r>
      <rPr>
        <sz val="9"/>
        <rFont val="Arial"/>
        <family val="2"/>
      </rPr>
      <t xml:space="preserve">Klicken Sie nur auf den entsprechenden </t>
    </r>
    <r>
      <rPr>
        <u val="single"/>
        <sz val="9"/>
        <color rgb="FF0000FF"/>
        <rFont val="Arial"/>
        <family val="2"/>
      </rPr>
      <t xml:space="preserve">blauen</t>
    </r>
    <r>
      <rPr>
        <sz val="9"/>
        <rFont val="Arial"/>
        <family val="2"/>
      </rPr>
      <t xml:space="preserve"> Text!</t>
    </r>
  </si>
  <si>
    <t xml:space="preserve">Hessisches Statistisches Landesamt, Wiesbaden</t>
  </si>
  <si>
    <t xml:space="preserve">Zum Inhalt</t>
  </si>
  <si>
    <t xml:space="preserve">Dienstgebäude: Rheinstraße 35/37, 65185 Wiesbaden</t>
  </si>
  <si>
    <t xml:space="preserve">Briefadresse: 65175  Wiesbaden</t>
  </si>
  <si>
    <t xml:space="preserve">Ihre Ansprechpartner für Fragen und Anregungen zu diesem Bericht</t>
  </si>
  <si>
    <t xml:space="preserve">Bernd Schmidt</t>
  </si>
  <si>
    <t xml:space="preserve">0611 3802-336</t>
  </si>
  <si>
    <t xml:space="preserve">Petra Weber</t>
  </si>
  <si>
    <t xml:space="preserve">0611 3802-331</t>
  </si>
  <si>
    <t xml:space="preserve">E-Mail</t>
  </si>
  <si>
    <t xml:space="preserve">wahlen@statistik-hessen.de</t>
  </si>
  <si>
    <t xml:space="preserve">Telefax</t>
  </si>
  <si>
    <t xml:space="preserve">0611 3802-390</t>
  </si>
  <si>
    <t xml:space="preserve">Internet</t>
  </si>
  <si>
    <t xml:space="preserve">http://www.statistik-hessen.de</t>
  </si>
  <si>
    <t xml:space="preserve">Copyright </t>
  </si>
  <si>
    <t xml:space="preserve">© Hessisches Statistisches Landesamt, Wiesbaden, 2009</t>
  </si>
  <si>
    <t xml:space="preserve">Auszugsweise Vervielfältigung und Verbreitung mit Quellenangabe gestattet. </t>
  </si>
  <si>
    <t xml:space="preserve">Allgemeine Geschäftsbedingungen</t>
  </si>
  <si>
    <t xml:space="preserve">Die Allgemeinen Geschäftsbedingungen sind unter </t>
  </si>
  <si>
    <t xml:space="preserve">http://www.statistik-hessen.de/publikationen/geschaeftsbedingungen/index.html </t>
  </si>
  <si>
    <t xml:space="preserve">abrufbar.</t>
  </si>
  <si>
    <t xml:space="preserve">Zeichenerklärungen </t>
  </si>
  <si>
    <t xml:space="preserve">—    =</t>
  </si>
  <si>
    <t xml:space="preserve">   genau Null (nichts vorhanden) bzw. keine Veränderung eingetreten</t>
  </si>
  <si>
    <t xml:space="preserve">0    =</t>
  </si>
  <si>
    <t xml:space="preserve">   Zahlenwert ungleich Null, Betrag jedoch kleiner als die Hälfte von 1 in der</t>
  </si>
  <si>
    <t xml:space="preserve">     letzten besetzten Stelle</t>
  </si>
  <si>
    <t xml:space="preserve">.    =</t>
  </si>
  <si>
    <t xml:space="preserve">   Zahlenwert unbekannt oder geheim zu halten</t>
  </si>
  <si>
    <t xml:space="preserve">. . .    =</t>
  </si>
  <si>
    <t xml:space="preserve">   Zahlenwert lag bei Redaktionsschluss noch nicht vor</t>
  </si>
  <si>
    <t xml:space="preserve">( )    =</t>
  </si>
  <si>
    <t xml:space="preserve">   Aussagewert eingeschränkt, da der Zahlenwert statistisch unsicher ist</t>
  </si>
  <si>
    <t xml:space="preserve">/    =</t>
  </si>
  <si>
    <t xml:space="preserve">   keine Angabe, da Zahlenwert nicht sicher genug</t>
  </si>
  <si>
    <t xml:space="preserve">x    =</t>
  </si>
  <si>
    <t xml:space="preserve">   Tabellenfeld gesperrt, weil Aussage nicht sinnvoll</t>
  </si>
  <si>
    <t xml:space="preserve">     (oder bei Veränderungsraten ist die Ausgangszahl kleiner als 100)</t>
  </si>
  <si>
    <t xml:space="preserve">D    =</t>
  </si>
  <si>
    <t xml:space="preserve">   Durchschnitt</t>
  </si>
  <si>
    <t xml:space="preserve">s    =</t>
  </si>
  <si>
    <t xml:space="preserve">   geschätzte Zahl</t>
  </si>
  <si>
    <t xml:space="preserve">p    =</t>
  </si>
  <si>
    <t xml:space="preserve">   vorläufige Zahl</t>
  </si>
  <si>
    <t xml:space="preserve">r    =</t>
  </si>
  <si>
    <t xml:space="preserve">   berichtigte Zahl</t>
  </si>
  <si>
    <t xml:space="preserve">Aus Gründen der Übersichtlichkeit sind nur negative Veränderungsraten und Salden mit einem</t>
  </si>
  <si>
    <t xml:space="preserve">Vorzeichen versehen. Positive Veränderungsraten und Salden sind ohne Vorzeichen.</t>
  </si>
  <si>
    <t xml:space="preserve">Im Allgemeinen ist ohne Rücksicht auf die Endsumme auf- bzw. abgerundet worden. </t>
  </si>
  <si>
    <t xml:space="preserve">Das Ergebnis der Summierung der Einzelzahlen kann deshalb geringfügig von der </t>
  </si>
  <si>
    <t xml:space="preserve">Endsumme abweichen.</t>
  </si>
  <si>
    <t xml:space="preserve">I n h a l t</t>
  </si>
  <si>
    <t xml:space="preserve">Titelblatt</t>
  </si>
  <si>
    <t xml:space="preserve">Impressum</t>
  </si>
  <si>
    <t xml:space="preserve">Seite</t>
  </si>
  <si>
    <t xml:space="preserve">Bezeichnung der Wahlvorschläge</t>
  </si>
  <si>
    <t xml:space="preserve">Grundlagen und Methoden</t>
  </si>
  <si>
    <t xml:space="preserve">Tabellen</t>
  </si>
  <si>
    <t xml:space="preserve">1. </t>
  </si>
  <si>
    <t xml:space="preserve">Wahlbeteiligung, ungültige Stimmen und Verteilung der gültigen Stimmen
– Vergleich der Ergebnisse der repräsentativen Wahlstatistiken der
Europawahlen 2009 und 2004 sowie der Landtagswahl 2009
mit den Gesamtergebnissen –</t>
  </si>
  <si>
    <t xml:space="preserve">2.  </t>
  </si>
  <si>
    <t xml:space="preserve">Wahlbeteiligung bei den Europawahlen 2009 und 2004 sowie bei der 
Landtagswahl 2009 nach Altersgruppen und Geschlecht in %</t>
  </si>
  <si>
    <t xml:space="preserve">3.</t>
  </si>
  <si>
    <t xml:space="preserve">Wahlbeteiligung und Wahlentscheidung bei den Europawahlen 2009 und 2004
nach Altersgruppen und Geschlecht</t>
  </si>
  <si>
    <t xml:space="preserve">— Männer</t>
  </si>
  <si>
    <t xml:space="preserve">— Frauen</t>
  </si>
  <si>
    <t xml:space="preserve">— Männer und Frauen</t>
  </si>
  <si>
    <t xml:space="preserve">4. </t>
  </si>
  <si>
    <t xml:space="preserve">Struktur und Wahlentscheidung von Urnen- und Briefwähler bei der Europawahl 2009
nach Altersgruppen und Geschlecht</t>
  </si>
  <si>
    <t xml:space="preserve">5. </t>
  </si>
  <si>
    <t xml:space="preserve">Wahlentscheidung der Männer und Frauen bei den Europawahlen 2009 und 2004</t>
  </si>
  <si>
    <t xml:space="preserve">6. </t>
  </si>
  <si>
    <t xml:space="preserve">Ungültige Stimmen bei den Europawahlen 2009 und 2004
nach Altersgruppen und Geschlecht der Wählerschaft</t>
  </si>
  <si>
    <t xml:space="preserve">7. </t>
  </si>
  <si>
    <t xml:space="preserve">Wählerschaft der Parteien bei den Europawahlen 2009 und 2004
nach Geschlecht und Altersgruppen</t>
  </si>
  <si>
    <t xml:space="preserve">Diagramme</t>
  </si>
  <si>
    <t xml:space="preserve">Wahlbeteiligung bei den Europawahlen 2009 und 2004 nach Altersgruppen </t>
  </si>
  <si>
    <t xml:space="preserve">Wahlbeteiligung bei der Europawahl 2009 nach Altersgruppen und Geschlecht</t>
  </si>
  <si>
    <t xml:space="preserve">Stimmenanteile der Parteien bei der Europawahl 2009
nach Altersgruppen der Wählerschaft</t>
  </si>
  <si>
    <t xml:space="preserve">Veränderungen der Stimmenanteile der Parteien in Prozentpunkten
bei der Europawahl 2009 gegenüber der Europawahl 2004
nach Altersgruppen der Wählerschaft </t>
  </si>
  <si>
    <t xml:space="preserve">Wahlentscheidung der Männer und Frauen bei der Europawahl 2009</t>
  </si>
  <si>
    <t xml:space="preserve">Wählerschaft der Parteien bei der Europawahl 2009 nach Geschlecht und Altersgruppen</t>
  </si>
  <si>
    <t xml:space="preserve">Bezeichnung der Wahlvorschläge zur Europawahl 2009
— Reihenfolge gemäß § 15 Abs. 3 des Europawahlgesetzes —</t>
  </si>
  <si>
    <t xml:space="preserve">CDU</t>
  </si>
  <si>
    <t xml:space="preserve">Christlich Demokratische Union Deutschlands</t>
  </si>
  <si>
    <t xml:space="preserve">SPD</t>
  </si>
  <si>
    <t xml:space="preserve">Sozialdemokratische Partei Deutschlands</t>
  </si>
  <si>
    <t xml:space="preserve">GRÜNE</t>
  </si>
  <si>
    <t xml:space="preserve">BÜNDNIS 90/DIE GRÜNEN</t>
  </si>
  <si>
    <t xml:space="preserve">FDP</t>
  </si>
  <si>
    <t xml:space="preserve">Freie Demokratische Partei</t>
  </si>
  <si>
    <t xml:space="preserve">REP</t>
  </si>
  <si>
    <t xml:space="preserve">DIE REPUBLIKANER</t>
  </si>
  <si>
    <t xml:space="preserve">DIE LINKE</t>
  </si>
  <si>
    <r>
      <rPr>
        <sz val="9"/>
        <rFont val="Arial"/>
        <family val="2"/>
      </rPr>
      <t xml:space="preserve">DIE LINKE
</t>
    </r>
    <r>
      <rPr>
        <sz val="7"/>
        <rFont val="Arial"/>
        <family val="2"/>
      </rPr>
      <t xml:space="preserve">Bezeichnung 2004: Partei des Demokratischen Sozialismus (PDS)</t>
    </r>
  </si>
  <si>
    <t xml:space="preserve">Die Tierschutzpartei</t>
  </si>
  <si>
    <t xml:space="preserve">Mensch Umwelt Tierschutz</t>
  </si>
  <si>
    <t xml:space="preserve">FAMILIE</t>
  </si>
  <si>
    <t xml:space="preserve">Familien-Partei Deutschlands</t>
  </si>
  <si>
    <t xml:space="preserve">DIE FRAUEN</t>
  </si>
  <si>
    <t xml:space="preserve">Feministische Partei DIE FRAUEN</t>
  </si>
  <si>
    <t xml:space="preserve">Volksabstimmung</t>
  </si>
  <si>
    <r>
      <rPr>
        <sz val="9"/>
        <rFont val="Arial"/>
        <family val="2"/>
      </rPr>
      <t xml:space="preserve">Ab jetzt…Bündnis für Deutschland, für Demokratie durch Volksabstimmung
</t>
    </r>
    <r>
      <rPr>
        <sz val="7"/>
        <rFont val="Arial"/>
        <family val="2"/>
      </rPr>
      <t xml:space="preserve">Bezeichnung 2004: Ab jetzt…Bündnis für Deutschland Liste: Gegen Zuwanderung ins "Soziale Netz" (Deutschland)</t>
    </r>
  </si>
  <si>
    <t xml:space="preserve">PBC</t>
  </si>
  <si>
    <t xml:space="preserve">Partei Bibeltreuer Christen</t>
  </si>
  <si>
    <t xml:space="preserve">ödp</t>
  </si>
  <si>
    <t xml:space="preserve">Ökologisch-Demokratische Partei</t>
  </si>
  <si>
    <t xml:space="preserve">CM</t>
  </si>
  <si>
    <t xml:space="preserve">CHRISTLICHE MITTE - Für ein Deutschland nach GOTTES Geboten</t>
  </si>
  <si>
    <t xml:space="preserve">DKP</t>
  </si>
  <si>
    <t xml:space="preserve">Deutsche Kommunistische Partei</t>
  </si>
  <si>
    <t xml:space="preserve">AUFBRUCH</t>
  </si>
  <si>
    <t xml:space="preserve">Aufbruch für Bürgerrechte, Freiheit und Gesundheit</t>
  </si>
  <si>
    <t xml:space="preserve">PSG</t>
  </si>
  <si>
    <t xml:space="preserve">Partei für Soziale Gleichheit, Sektion der Vierten Internationale</t>
  </si>
  <si>
    <t xml:space="preserve">BüSo</t>
  </si>
  <si>
    <t xml:space="preserve">Bürgerrechtsbewegung Solidarität</t>
  </si>
  <si>
    <t xml:space="preserve">50Plus</t>
  </si>
  <si>
    <t xml:space="preserve">50Plus Das Generationen-Bündnis</t>
  </si>
  <si>
    <t xml:space="preserve">AUF</t>
  </si>
  <si>
    <t xml:space="preserve">AUF-Partei für Arbeit, Umwelt und Familie – Christen für Deutschland</t>
  </si>
  <si>
    <t xml:space="preserve">BP</t>
  </si>
  <si>
    <t xml:space="preserve">Bayernpartei</t>
  </si>
  <si>
    <t xml:space="preserve">DVU</t>
  </si>
  <si>
    <t xml:space="preserve">DEUTSCHE VOLKSUNION</t>
  </si>
  <si>
    <t xml:space="preserve">DIE GRAUEN</t>
  </si>
  <si>
    <t xml:space="preserve">DIE GRAUEN – Generationspartei</t>
  </si>
  <si>
    <t xml:space="preserve">DIE VIOLETTEN</t>
  </si>
  <si>
    <t xml:space="preserve">Die Violetten – für spirituelle Politik</t>
  </si>
  <si>
    <t xml:space="preserve">EDE</t>
  </si>
  <si>
    <t xml:space="preserve">Europa-Demokratie-Esperanto</t>
  </si>
  <si>
    <t xml:space="preserve">FBI</t>
  </si>
  <si>
    <t xml:space="preserve">Freie Bürger-Initiative</t>
  </si>
  <si>
    <r>
      <rPr>
        <sz val="9"/>
        <rFont val="Arial"/>
        <family val="2"/>
      </rPr>
      <t xml:space="preserve">VOLKSENTSCHEIDE</t>
    </r>
    <r>
      <rPr>
        <vertAlign val="superscript"/>
        <sz val="9"/>
        <rFont val="Arial"/>
        <family val="2"/>
      </rPr>
      <t xml:space="preserve">1)</t>
    </r>
  </si>
  <si>
    <t xml:space="preserve">FÜR VOLKSENTSCHEIDE (Wählergemeinschaft), Gerechtigkeit braucht 
Bürgerrechte - Wir danken für Ihr Vertrauen!</t>
  </si>
  <si>
    <t xml:space="preserve">FW FREIE WÄHLER</t>
  </si>
  <si>
    <r>
      <rPr>
        <sz val="9"/>
        <rFont val="Arial"/>
        <family val="2"/>
      </rPr>
      <t xml:space="preserve">Newropeans</t>
    </r>
    <r>
      <rPr>
        <vertAlign val="superscript"/>
        <sz val="9"/>
        <rFont val="Arial"/>
        <family val="2"/>
      </rPr>
      <t xml:space="preserve">1)</t>
    </r>
  </si>
  <si>
    <t xml:space="preserve">Newropeans</t>
  </si>
  <si>
    <t xml:space="preserve">PIRATEN</t>
  </si>
  <si>
    <t xml:space="preserve">Piratenpartei Deutschland</t>
  </si>
  <si>
    <t xml:space="preserve">RRP</t>
  </si>
  <si>
    <t xml:space="preserve">Rentnerinnen und Rentner Partei</t>
  </si>
  <si>
    <t xml:space="preserve">RENTNER</t>
  </si>
  <si>
    <t xml:space="preserve">Rentner-Partei-Deutschland</t>
  </si>
  <si>
    <t xml:space="preserve">Übrige Wahlvorschläge bei der Europawahl 2004</t>
  </si>
  <si>
    <t xml:space="preserve">GRAUE</t>
  </si>
  <si>
    <t xml:space="preserve">DIE GRAUEN - Graue Panther</t>
  </si>
  <si>
    <t xml:space="preserve">NPD</t>
  </si>
  <si>
    <t xml:space="preserve">Nationaldemokratische Partei Deutschlands</t>
  </si>
  <si>
    <t xml:space="preserve">DP</t>
  </si>
  <si>
    <t xml:space="preserve">DEUTSCHE PARTEI</t>
  </si>
  <si>
    <t xml:space="preserve">Unabhängige Kandidaten</t>
  </si>
  <si>
    <t xml:space="preserve">Aktion unabhängige Kandidaten</t>
  </si>
  <si>
    <t xml:space="preserve">ZENTRUM</t>
  </si>
  <si>
    <t xml:space="preserve">Deutsche Zentrumspartei – Älteste Partei Deutschlands gegründet 1870</t>
  </si>
  <si>
    <t xml:space="preserve">________</t>
  </si>
  <si>
    <t xml:space="preserve">1) Aus technischen Gründen ist die Bildung einer Kurzbezeichnung notwendig.</t>
  </si>
  <si>
    <t xml:space="preserve">1. Wahlbeteiligung, ungültige Stimmen und Verteilung der gültigen Stimmen
– Vergleich der Ergebnisse der repräsentativen Wahlstatistiken der
Europawahlen 2009 und 2004 sowie der Landtagswahl 2009
mit den Gesamtergebnissen –</t>
  </si>
  <si>
    <t xml:space="preserve">Art der Angabe</t>
  </si>
  <si>
    <t xml:space="preserve">Europawahl 2009</t>
  </si>
  <si>
    <t xml:space="preserve">Europawahl 2004</t>
  </si>
  <si>
    <t xml:space="preserve">Landtagswahl 2009
(Landesstimmen)</t>
  </si>
  <si>
    <t xml:space="preserve">Repräsentativ-
ergebnis</t>
  </si>
  <si>
    <t xml:space="preserve">Gesamt-
ergebnis</t>
  </si>
  <si>
    <r>
      <rPr>
        <sz val="8"/>
        <rFont val="Arial"/>
        <family val="2"/>
      </rPr>
      <t xml:space="preserve">Reprä-
sentativ-
ergebnis
</t>
    </r>
    <r>
      <rPr>
        <sz val="7"/>
        <rFont val="Arial"/>
        <family val="2"/>
      </rPr>
      <t xml:space="preserve">(ohne 
Briefwahl)</t>
    </r>
  </si>
  <si>
    <t xml:space="preserve">Ins-
gesamt</t>
  </si>
  <si>
    <t xml:space="preserve">dar.
Brief-
wahl</t>
  </si>
  <si>
    <t xml:space="preserve">Wahlbeteiligung (%)</t>
  </si>
  <si>
    <t xml:space="preserve">—</t>
  </si>
  <si>
    <t xml:space="preserve">Ungültige Stimmen (%)</t>
  </si>
  <si>
    <t xml:space="preserve">Von 100 gültigen
Stimmen erhielten</t>
  </si>
  <si>
    <t xml:space="preserve">Sonstige</t>
  </si>
  <si>
    <t xml:space="preserve">70 oder mehr</t>
  </si>
  <si>
    <t xml:space="preserve">60 bis unter 70</t>
  </si>
  <si>
    <t xml:space="preserve">50 bis unter 60</t>
  </si>
  <si>
    <t xml:space="preserve">45 bis unter 50</t>
  </si>
  <si>
    <t xml:space="preserve">40 bis unter 45</t>
  </si>
  <si>
    <t xml:space="preserve">35 bis unter 40</t>
  </si>
  <si>
    <t xml:space="preserve">30 bis unter 35</t>
  </si>
  <si>
    <t xml:space="preserve">25 bis unter 30</t>
  </si>
  <si>
    <t xml:space="preserve">21 bis unter 25</t>
  </si>
  <si>
    <t xml:space="preserve">18 bis unter 21</t>
  </si>
  <si>
    <t xml:space="preserve">3. Wahlbeteiligung und Wahlentscheidung bei den Europawahlen 2009 und 2004
nach Altersgruppen und Geschlecht</t>
  </si>
  <si>
    <t xml:space="preserve">Altersgruppe
in Jahren</t>
  </si>
  <si>
    <t xml:space="preserve">Wahljahr
Veränderung</t>
  </si>
  <si>
    <t xml:space="preserve">Wahlbe-
teiligung</t>
  </si>
  <si>
    <t xml:space="preserve">Von 100 gültigen Stimmen nebenstehender Altersgruppe entfielen auf</t>
  </si>
  <si>
    <t xml:space="preserve">Männer</t>
  </si>
  <si>
    <t xml:space="preserve">18 bis unter 25</t>
  </si>
  <si>
    <t xml:space="preserve">Zu-/Abnahme (–)</t>
  </si>
  <si>
    <t xml:space="preserve">in %-Punkten</t>
  </si>
  <si>
    <t xml:space="preserve">25 bis unter 35</t>
  </si>
  <si>
    <t xml:space="preserve">35 bis unter 45</t>
  </si>
  <si>
    <t xml:space="preserve">45 bis unter 60</t>
  </si>
  <si>
    <t xml:space="preserve">60 oder mehr</t>
  </si>
  <si>
    <t xml:space="preserve">Zusammen</t>
  </si>
  <si>
    <t xml:space="preserve">Frauen</t>
  </si>
  <si>
    <t xml:space="preserve">Noch: 3. Wahlbeteiligung und Wahlentscheidung bei den Europawahlen 2009 und 2004
nach Altersgruppen und Geschlecht</t>
  </si>
  <si>
    <t xml:space="preserve">Männer und Frauen</t>
  </si>
  <si>
    <t xml:space="preserve">Gesamtergebnis</t>
  </si>
  <si>
    <t xml:space="preserve">4. Struktur und Wahlentscheidung von Urnen- und Briefwähler bei der Europawahl 2009
nach Altersgruppen und Geschlecht</t>
  </si>
  <si>
    <t xml:space="preserve">Wahlart</t>
  </si>
  <si>
    <t xml:space="preserve">Anteil der
Altersgruppe</t>
  </si>
  <si>
    <t xml:space="preserve">Urnenwahl</t>
  </si>
  <si>
    <t xml:space="preserve">Briefwahl</t>
  </si>
  <si>
    <t xml:space="preserve">Veränderungen der Stimmenanteile der Parteien in Prozentpunkten
bei der Europawahl 2009 gegenüber der Europawahl 2004
nach Altersgruppen der Wählerschaft</t>
  </si>
  <si>
    <t xml:space="preserve">5. Wahlentscheidung der Männer und Frauen bei den
Europawahlen 2009 und 2004</t>
  </si>
  <si>
    <t xml:space="preserve">Partei</t>
  </si>
  <si>
    <t xml:space="preserve">Von 100 gültigen Stimmen der ... entfielen auf nebenstehende Parteien</t>
  </si>
  <si>
    <t xml:space="preserve">Zu-/Abnahme (–)
in %-Punkten</t>
  </si>
  <si>
    <t xml:space="preserve">5. Ungültige Landesstimmen bei den Landtagswahlen 1999 und 1995
nach Altersgruppen und Geschlecht der Wählerschaft</t>
  </si>
  <si>
    <t xml:space="preserve">Altersgruppe</t>
  </si>
  <si>
    <t xml:space="preserve">Anteil (in %) der ungültigen Stimmen von</t>
  </si>
  <si>
    <t xml:space="preserve">in</t>
  </si>
  <si>
    <t xml:space="preserve">Männern</t>
  </si>
  <si>
    <t xml:space="preserve">Insgesamt</t>
  </si>
  <si>
    <t xml:space="preserve">Jahren</t>
  </si>
  <si>
    <t xml:space="preserve">7. Wählerschaft der Parteien bei den Europawahlen 2009 und 2004
nach Geschlecht und Altersgruppen</t>
  </si>
  <si>
    <t xml:space="preserve">Wahljahr</t>
  </si>
  <si>
    <r>
      <rPr>
        <sz val="8"/>
        <rFont val="Arial"/>
        <family val="2"/>
      </rPr>
      <t xml:space="preserve">Wähler</t>
    </r>
    <r>
      <rPr>
        <vertAlign val="superscript"/>
        <sz val="8"/>
        <rFont val="Arial"/>
        <family val="2"/>
      </rPr>
      <t xml:space="preserve">1)</t>
    </r>
  </si>
  <si>
    <t xml:space="preserve">Von 100 Wählern der ...</t>
  </si>
  <si>
    <t xml:space="preserve">GRÜNEN</t>
  </si>
  <si>
    <t xml:space="preserve">Sonstigen</t>
  </si>
  <si>
    <t xml:space="preserve">hatten nebenstehendes Alter</t>
  </si>
  <si>
    <t xml:space="preserve">_________</t>
  </si>
  <si>
    <t xml:space="preserve">1) Anteil der jeweiligen Altersgruppe an allen Wählern bzw. Wählerinnen.</t>
  </si>
  <si>
    <t xml:space="preserve">Wählerschaft der Parteien bei der Europawahl 2009
nach Geschlecht und Altersgruppen</t>
  </si>
  <si>
    <t xml:space="preserve">2. Wahlbeteiligung bei den Europawahlen 2009 und 2004 sowie bei der 
Landtagswahl 2009 nach Altersgruppen und Geschlecht in %</t>
  </si>
  <si>
    <t xml:space="preserve">E 2009</t>
  </si>
  <si>
    <t xml:space="preserve">E 2004</t>
  </si>
  <si>
    <t xml:space="preserve">L 2009</t>
  </si>
  <si>
    <t xml:space="preserve">6. Ungültige Stimmen bei den Europawahlen 2009 und 2004
nach Altersgruppen und Geschlecht der Wählerschaft</t>
  </si>
  <si>
    <t xml:space="preserve">Für Seite 6+7</t>
  </si>
  <si>
    <t xml:space="preserve">Männer 2009</t>
  </si>
  <si>
    <t xml:space="preserve">Männer 2004</t>
  </si>
  <si>
    <t xml:space="preserve">18/25</t>
  </si>
  <si>
    <t xml:space="preserve">25/35</t>
  </si>
  <si>
    <t xml:space="preserve">35/45</t>
  </si>
  <si>
    <t xml:space="preserve">45/60</t>
  </si>
  <si>
    <t xml:space="preserve">60/MEHR</t>
  </si>
  <si>
    <t xml:space="preserve">Zusam.</t>
  </si>
  <si>
    <t xml:space="preserve">Frauen 2009</t>
  </si>
  <si>
    <t xml:space="preserve">Frauen 2004</t>
  </si>
  <si>
    <t xml:space="preserve">Insgesamt / 2009</t>
  </si>
  <si>
    <t xml:space="preserve">Insgesamt / 2004</t>
  </si>
  <si>
    <t xml:space="preserve">Wahlbeteiligung 2009</t>
  </si>
  <si>
    <t xml:space="preserve">Wahlbeteiligung 2004</t>
  </si>
  <si>
    <t xml:space="preserve">18 bis unter25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#\ ###\ ##0"/>
    <numFmt numFmtId="166" formatCode="0.0"/>
    <numFmt numFmtId="167" formatCode="0.0&quot;  &quot;;;&quot;—  &quot;"/>
    <numFmt numFmtId="168" formatCode="#\ ###\ ##0;;\—"/>
    <numFmt numFmtId="169" formatCode="#\ ###\ ##0\ ;;&quot;— &quot;"/>
    <numFmt numFmtId="170" formatCode="#\ ###\ ##0&quot;  &quot;;;&quot;—  &quot;"/>
    <numFmt numFmtId="171" formatCode="#\ ###\ ##0&quot;   &quot;;;&quot;—   &quot;"/>
    <numFmt numFmtId="172" formatCode="#\ ###\ ##0&quot;    &quot;;;&quot;—    &quot;"/>
    <numFmt numFmtId="173" formatCode="#\ ###\ ##0&quot;     &quot;;;&quot;—     &quot;"/>
    <numFmt numFmtId="174" formatCode="#\ ###\ ##0&quot;      &quot;;;&quot;—      &quot;"/>
    <numFmt numFmtId="175" formatCode="#\ ###\ ##0&quot;       &quot;;;&quot;—       &quot;"/>
    <numFmt numFmtId="176" formatCode="#\ ###\ ##0&quot;        &quot;;;&quot;—        &quot;"/>
    <numFmt numFmtId="177" formatCode="#\ ###\ ##0&quot;         &quot;;;&quot;—         &quot;"/>
    <numFmt numFmtId="178" formatCode="\.;\.;\.;\."/>
    <numFmt numFmtId="179" formatCode="mmmm\ yyyy&quot;       &quot;"/>
    <numFmt numFmtId="180" formatCode="@\ "/>
    <numFmt numFmtId="181" formatCode="&quot;   &quot;@"/>
    <numFmt numFmtId="182" formatCode="0.0&quot;       &quot;"/>
    <numFmt numFmtId="183" formatCode="0.0&quot; %&quot;"/>
    <numFmt numFmtId="184" formatCode="0.0&quot;  &quot;"/>
    <numFmt numFmtId="185" formatCode="0.0&quot;  &quot;;&quot;– &quot;0.0&quot;  &quot;"/>
    <numFmt numFmtId="186" formatCode="General&quot;  &quot;"/>
    <numFmt numFmtId="187" formatCode="#,##0;&quot;– &quot;#,##0"/>
    <numFmt numFmtId="188" formatCode="0.0&quot;     &quot;;&quot;– &quot;0.0&quot;     &quot;"/>
    <numFmt numFmtId="189" formatCode="0"/>
    <numFmt numFmtId="190" formatCode="0.0\ ;;&quot;— &quot;"/>
    <numFmt numFmtId="191" formatCode="0.0\ "/>
    <numFmt numFmtId="192" formatCode="0.0\ ;;\."/>
    <numFmt numFmtId="193" formatCode="0.0\ ;;&quot;.   &quot;"/>
    <numFmt numFmtId="194" formatCode="#,##0"/>
  </numFmts>
  <fonts count="48">
    <font>
      <sz val="10"/>
      <name val="Frutiger 45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Rounded MT Bold"/>
      <family val="2"/>
    </font>
    <font>
      <u val="single"/>
      <sz val="10"/>
      <color rgb="FF0000FF"/>
      <name val="MS Sans Serif"/>
      <family val="0"/>
    </font>
    <font>
      <u val="single"/>
      <sz val="8"/>
      <color rgb="FF0000FF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10"/>
      <name val="MS Sans Serif"/>
      <family val="0"/>
    </font>
    <font>
      <sz val="8"/>
      <name val="Frutiger 55"/>
      <family val="0"/>
    </font>
    <font>
      <sz val="8"/>
      <name val="Arial"/>
      <family val="0"/>
    </font>
    <font>
      <b val="true"/>
      <sz val="10"/>
      <name val="Arial Rounded MT Bold"/>
      <family val="2"/>
    </font>
    <font>
      <b val="true"/>
      <sz val="13"/>
      <color rgb="FF0066CC"/>
      <name val="Arial"/>
      <family val="2"/>
    </font>
    <font>
      <b val="true"/>
      <sz val="30"/>
      <color rgb="FF0066CC"/>
      <name val="Arial"/>
      <family val="2"/>
    </font>
    <font>
      <b val="true"/>
      <sz val="12"/>
      <color rgb="FF0066CC"/>
      <name val="Arial"/>
      <family val="2"/>
    </font>
    <font>
      <b val="true"/>
      <sz val="10"/>
      <color rgb="FF0066CC"/>
      <name val="Arial"/>
      <family val="2"/>
    </font>
    <font>
      <sz val="10"/>
      <name val="Arial"/>
      <family val="2"/>
    </font>
    <font>
      <sz val="24"/>
      <color rgb="FF0066CC"/>
      <name val="Arial"/>
      <family val="2"/>
    </font>
    <font>
      <sz val="16"/>
      <color rgb="FF0066CC"/>
      <name val="Arial"/>
      <family val="2"/>
    </font>
    <font>
      <sz val="10"/>
      <color rgb="FF0066CC"/>
      <name val="Arial"/>
      <family val="2"/>
    </font>
    <font>
      <sz val="8.5"/>
      <name val="Arial"/>
      <family val="2"/>
    </font>
    <font>
      <b val="true"/>
      <sz val="8.5"/>
      <name val="MS Sans Serif"/>
      <family val="0"/>
    </font>
    <font>
      <sz val="9"/>
      <name val="Arial"/>
      <family val="2"/>
    </font>
    <font>
      <u val="single"/>
      <sz val="9"/>
      <color rgb="FF0000FF"/>
      <name val="Arial"/>
      <family val="2"/>
    </font>
    <font>
      <b val="true"/>
      <sz val="12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Arial"/>
      <family val="2"/>
    </font>
    <font>
      <sz val="10"/>
      <color rgb="FF0000FF"/>
      <name val="MS Sans Serif"/>
      <family val="0"/>
    </font>
    <font>
      <b val="true"/>
      <sz val="10"/>
      <color rgb="FF3366FF"/>
      <name val="Arial"/>
      <family val="2"/>
    </font>
    <font>
      <b val="true"/>
      <sz val="14"/>
      <name val="Arial Rounded MT Bold"/>
      <family val="2"/>
    </font>
    <font>
      <sz val="9"/>
      <color rgb="FF0000FF"/>
      <name val="Arial"/>
      <family val="2"/>
    </font>
    <font>
      <sz val="7"/>
      <name val="Arial"/>
      <family val="2"/>
    </font>
    <font>
      <vertAlign val="superscript"/>
      <sz val="9"/>
      <name val="Arial"/>
      <family val="2"/>
    </font>
    <font>
      <b val="true"/>
      <sz val="9"/>
      <name val="Arial"/>
      <family val="2"/>
    </font>
    <font>
      <sz val="8"/>
      <color rgb="FFFFFFFF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sz val="10"/>
      <color rgb="FFFFFFFF"/>
      <name val="Arial"/>
      <family val="0"/>
    </font>
    <font>
      <sz val="10"/>
      <name val="Arial Rounded MT Bold"/>
      <family val="2"/>
    </font>
    <font>
      <vertAlign val="superscript"/>
      <sz val="8"/>
      <name val="Arial"/>
      <family val="2"/>
    </font>
    <font>
      <b val="true"/>
      <sz val="8"/>
      <color rgb="FFFFFFFF"/>
      <name val="Arial"/>
      <family val="0"/>
    </font>
    <font>
      <sz val="8"/>
      <color rgb="FFFFFFFF"/>
      <name val="Arial"/>
      <family val="0"/>
    </font>
    <font>
      <sz val="24"/>
      <name val="Arial"/>
      <family val="2"/>
    </font>
    <font>
      <b val="true"/>
      <sz val="10"/>
      <color rgb="FFFFFFFF"/>
      <name val="Arial"/>
      <family val="0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7" fontId="7" fillId="0" borderId="0" applyFont="true" applyBorder="false" applyAlignment="true" applyProtection="false">
      <alignment horizontal="general" vertical="bottom" textRotation="0" wrapText="false" indent="0" shrinkToFit="false"/>
    </xf>
    <xf numFmtId="168" fontId="7" fillId="0" borderId="0" applyFont="true" applyBorder="false" applyAlignment="true" applyProtection="false">
      <alignment horizontal="general" vertical="bottom" textRotation="0" wrapText="false" indent="0" shrinkToFit="false"/>
    </xf>
    <xf numFmtId="169" fontId="7" fillId="0" borderId="0" applyFont="true" applyBorder="false" applyAlignment="true" applyProtection="false">
      <alignment horizontal="general" vertical="bottom" textRotation="0" wrapText="false" indent="0" shrinkToFit="false"/>
    </xf>
    <xf numFmtId="170" fontId="7" fillId="0" borderId="0" applyFont="true" applyBorder="false" applyAlignment="true" applyProtection="false">
      <alignment horizontal="general" vertical="bottom" textRotation="0" wrapText="false" indent="0" shrinkToFit="false"/>
    </xf>
    <xf numFmtId="171" fontId="7" fillId="0" borderId="0" applyFont="true" applyBorder="false" applyAlignment="true" applyProtection="false">
      <alignment horizontal="general" vertical="bottom" textRotation="0" wrapText="false" indent="0" shrinkToFit="false"/>
    </xf>
    <xf numFmtId="172" fontId="7" fillId="0" borderId="0" applyFont="true" applyBorder="false" applyAlignment="true" applyProtection="false">
      <alignment horizontal="general" vertical="bottom" textRotation="0" wrapText="false" indent="0" shrinkToFit="false"/>
    </xf>
    <xf numFmtId="173" fontId="7" fillId="0" borderId="0" applyFont="true" applyBorder="false" applyAlignment="true" applyProtection="false">
      <alignment horizontal="general" vertical="bottom" textRotation="0" wrapText="false" indent="0" shrinkToFit="false"/>
    </xf>
    <xf numFmtId="174" fontId="7" fillId="0" borderId="0" applyFont="true" applyBorder="false" applyAlignment="true" applyProtection="false">
      <alignment horizontal="general" vertical="bottom" textRotation="0" wrapText="false" indent="0" shrinkToFit="false"/>
    </xf>
    <xf numFmtId="175" fontId="7" fillId="0" borderId="0" applyFont="true" applyBorder="false" applyAlignment="true" applyProtection="false">
      <alignment horizontal="general" vertical="bottom" textRotation="0" wrapText="false" indent="0" shrinkToFit="false"/>
    </xf>
    <xf numFmtId="176" fontId="7" fillId="0" borderId="0" applyFont="true" applyBorder="false" applyAlignment="true" applyProtection="false">
      <alignment horizontal="general" vertical="bottom" textRotation="0" wrapText="false" indent="0" shrinkToFit="false"/>
    </xf>
    <xf numFmtId="177" fontId="7" fillId="0" borderId="0" applyFont="true" applyBorder="false" applyAlignment="true" applyProtection="false">
      <alignment horizontal="general" vertical="bottom" textRotation="0" wrapText="false" indent="0" shrinkToFit="false"/>
    </xf>
    <xf numFmtId="178" fontId="8" fillId="0" borderId="0" applyFont="true" applyBorder="false" applyAlignment="true" applyProtection="false">
      <alignment horizontal="right" vertical="bottom" textRotation="0" wrapText="false" indent="0" shrinkToFit="false"/>
    </xf>
    <xf numFmtId="164" fontId="7" fillId="0" borderId="0" applyFont="true" applyBorder="false" applyAlignment="true" applyProtection="false">
      <alignment horizontal="left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false" applyAlignment="true" applyProtection="false">
      <alignment horizontal="general" vertical="top" textRotation="0" wrapText="false" indent="0" shrinkToFit="false"/>
    </xf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5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5" fillId="0" borderId="0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5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5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5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4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4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4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4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4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4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4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4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4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4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80" fontId="33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3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4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4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4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1" fontId="23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0" xfId="4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4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4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4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4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47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82" fontId="7" fillId="0" borderId="0" xfId="4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7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4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7" fillId="0" borderId="0" xfId="4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4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7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4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7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7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85" fontId="1" fillId="0" borderId="0" xfId="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7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7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7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4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9" xfId="4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0" xfId="4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1" xfId="4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2" xfId="4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5" xfId="4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7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5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5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5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5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5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7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7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47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6" xfId="4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7" xfId="4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8" xfId="4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9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4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46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46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41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# ### ##0" xfId="21"/>
    <cellStyle name="# ### ##0;;—" xfId="22"/>
    <cellStyle name="# ### ##0_09-Bericht" xfId="23"/>
    <cellStyle name="0,0" xfId="24"/>
    <cellStyle name="0,0;;—" xfId="25"/>
    <cellStyle name="0,0_09-Bericht" xfId="26"/>
    <cellStyle name="Fußnote" xfId="27"/>
    <cellStyle name="Hyperlink_B09_Verglz-Bericht" xfId="28"/>
    <cellStyle name="Hyperlink_EW-2009_Endg" xfId="29"/>
    <cellStyle name="komma1_leer2" xfId="30"/>
    <cellStyle name="leer0" xfId="31"/>
    <cellStyle name="leer1" xfId="32"/>
    <cellStyle name="Leer2" xfId="33"/>
    <cellStyle name="leer3" xfId="34"/>
    <cellStyle name="leer4" xfId="35"/>
    <cellStyle name="leer5" xfId="36"/>
    <cellStyle name="leer6" xfId="37"/>
    <cellStyle name="leer7" xfId="38"/>
    <cellStyle name="leer8" xfId="39"/>
    <cellStyle name="leer9" xfId="40"/>
    <cellStyle name="punkt" xfId="41"/>
    <cellStyle name="standard8" xfId="42"/>
    <cellStyle name="Standard_B09_Verglz-Bericht" xfId="43"/>
    <cellStyle name="Standard_CD-Hülle_Entwurf" xfId="44"/>
    <cellStyle name="Standard_Inhalt" xfId="45"/>
    <cellStyle name="Standard_Inhalt_EW-2009_Endg" xfId="46"/>
    <cellStyle name="Standard_Mappe2" xfId="47"/>
    <cellStyle name="Standard_Parteien_1" xfId="48"/>
    <cellStyle name="Standard_Seite 14 - 15" xfId="49"/>
    <cellStyle name="Standard_Seite 9" xfId="50"/>
    <cellStyle name="Standard_Titel_Impressum_Vorwort_kostenfrei" xfId="51"/>
    <cellStyle name="Überschrift" xfId="5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Wahlbeteiligung bei den Europawahlen 2009 und 2004
nach Altersgruppen</a:t>
            </a:r>
          </a:p>
        </c:rich>
      </c:tx>
      <c:layout>
        <c:manualLayout>
          <c:xMode val="edge"/>
          <c:yMode val="edge"/>
          <c:x val="0.181263505783653"/>
          <c:y val="0.01645559409534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8891572391"/>
          <c:y val="0.101960151649593"/>
          <c:w val="0.935426464980298"/>
          <c:h val="0.84318786803258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5'!$I$2</c:f>
              <c:strCache>
                <c:ptCount val="1"/>
                <c:pt idx="0">
                  <c:v>Europawahl 2004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&quot; %&quot;" sourceLinked="1"/>
            <c:dLbl>
              <c:idx val="0"/>
              <c:numFmt formatCode="0.0&quot; %&quot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&quot; %&quot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&quot; %&quot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&quot; %&quot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&quot; %&quot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.0&quot; %&quot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.0&quot; %&quot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.0&quot; %&quot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.0&quot; %&quot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.0&quot; %&quot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0.0&quot; %&quot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H$3:$H$13</c:f>
              <c:strCache>
                <c:ptCount val="11"/>
                <c:pt idx="0">
                  <c:v>Gesamt-
ergebnis</c:v>
                </c:pt>
                <c:pt idx="1">
                  <c:v>70 oder mehr</c:v>
                </c:pt>
                <c:pt idx="2">
                  <c:v>60 bis unter 70</c:v>
                </c:pt>
                <c:pt idx="3">
                  <c:v>50 bis unter 60</c:v>
                </c:pt>
                <c:pt idx="4">
                  <c:v>45 bis unter 50</c:v>
                </c:pt>
                <c:pt idx="5">
                  <c:v>40 bis unter 45</c:v>
                </c:pt>
                <c:pt idx="6">
                  <c:v>35 bis unter 40</c:v>
                </c:pt>
                <c:pt idx="7">
                  <c:v>30 bis unter 35</c:v>
                </c:pt>
                <c:pt idx="8">
                  <c:v>25 bis unter 30</c:v>
                </c:pt>
                <c:pt idx="9">
                  <c:v>21 bis unter 25</c:v>
                </c:pt>
                <c:pt idx="10">
                  <c:v>18 bis unter 21</c:v>
                </c:pt>
              </c:strCache>
            </c:strRef>
          </c:cat>
          <c:val>
            <c:numRef>
              <c:f>'5'!$I$3:$I$13</c:f>
              <c:numCache>
                <c:formatCode>General</c:formatCode>
                <c:ptCount val="11"/>
                <c:pt idx="0">
                  <c:v>37.8</c:v>
                </c:pt>
                <c:pt idx="1">
                  <c:v>45</c:v>
                </c:pt>
                <c:pt idx="2">
                  <c:v>48</c:v>
                </c:pt>
                <c:pt idx="3">
                  <c:v>39.3</c:v>
                </c:pt>
                <c:pt idx="4">
                  <c:v>35.9</c:v>
                </c:pt>
                <c:pt idx="5">
                  <c:v>32.8</c:v>
                </c:pt>
                <c:pt idx="6">
                  <c:v>31.9</c:v>
                </c:pt>
                <c:pt idx="7">
                  <c:v>29.7</c:v>
                </c:pt>
                <c:pt idx="8">
                  <c:v>26.6</c:v>
                </c:pt>
                <c:pt idx="9">
                  <c:v>23.7</c:v>
                </c:pt>
                <c:pt idx="10">
                  <c:v>29.7</c:v>
                </c:pt>
              </c:numCache>
            </c:numRef>
          </c:val>
        </c:ser>
        <c:ser>
          <c:idx val="1"/>
          <c:order val="1"/>
          <c:tx>
            <c:strRef>
              <c:f>'5'!$J$2</c:f>
              <c:strCache>
                <c:ptCount val="1"/>
                <c:pt idx="0">
                  <c:v>Europawahl 2009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&quot; %&quot;" sourceLinked="1"/>
            <c:dLbl>
              <c:idx val="0"/>
              <c:numFmt formatCode="0.0&quot; %&quot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&quot; %&quot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&quot; %&quot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&quot; %&quot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&quot; %&quot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.0&quot; %&quot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.0&quot; %&quot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.0&quot; %&quot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.0&quot; %&quot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.0&quot; %&quot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0.0&quot; %&quot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H$3:$H$13</c:f>
              <c:strCache>
                <c:ptCount val="11"/>
                <c:pt idx="0">
                  <c:v>Gesamt-
ergebnis</c:v>
                </c:pt>
                <c:pt idx="1">
                  <c:v>70 oder mehr</c:v>
                </c:pt>
                <c:pt idx="2">
                  <c:v>60 bis unter 70</c:v>
                </c:pt>
                <c:pt idx="3">
                  <c:v>50 bis unter 60</c:v>
                </c:pt>
                <c:pt idx="4">
                  <c:v>45 bis unter 50</c:v>
                </c:pt>
                <c:pt idx="5">
                  <c:v>40 bis unter 45</c:v>
                </c:pt>
                <c:pt idx="6">
                  <c:v>35 bis unter 40</c:v>
                </c:pt>
                <c:pt idx="7">
                  <c:v>30 bis unter 35</c:v>
                </c:pt>
                <c:pt idx="8">
                  <c:v>25 bis unter 30</c:v>
                </c:pt>
                <c:pt idx="9">
                  <c:v>21 bis unter 25</c:v>
                </c:pt>
                <c:pt idx="10">
                  <c:v>18 bis unter 21</c:v>
                </c:pt>
              </c:strCache>
            </c:strRef>
          </c:cat>
          <c:val>
            <c:numRef>
              <c:f>'5'!$J$3:$J$13</c:f>
              <c:numCache>
                <c:formatCode>General</c:formatCode>
                <c:ptCount val="11"/>
                <c:pt idx="0">
                  <c:v>37.9</c:v>
                </c:pt>
                <c:pt idx="1">
                  <c:v>49.4</c:v>
                </c:pt>
                <c:pt idx="2">
                  <c:v>49</c:v>
                </c:pt>
                <c:pt idx="3">
                  <c:v>40.7</c:v>
                </c:pt>
                <c:pt idx="4">
                  <c:v>36.4</c:v>
                </c:pt>
                <c:pt idx="5">
                  <c:v>35.3</c:v>
                </c:pt>
                <c:pt idx="6">
                  <c:v>31.6</c:v>
                </c:pt>
                <c:pt idx="7">
                  <c:v>28.7</c:v>
                </c:pt>
                <c:pt idx="8">
                  <c:v>25.7</c:v>
                </c:pt>
                <c:pt idx="9">
                  <c:v>26.6</c:v>
                </c:pt>
                <c:pt idx="10">
                  <c:v>30.4</c:v>
                </c:pt>
              </c:numCache>
            </c:numRef>
          </c:val>
        </c:ser>
        <c:gapWidth val="70"/>
        <c:overlap val="-20"/>
        <c:axId val="50997736"/>
        <c:axId val="62861855"/>
      </c:barChart>
      <c:catAx>
        <c:axId val="50997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1855"/>
        <c:crossesAt val="0"/>
        <c:auto val="1"/>
        <c:lblAlgn val="ctr"/>
        <c:lblOffset val="100"/>
        <c:noMultiLvlLbl val="0"/>
      </c:catAx>
      <c:valAx>
        <c:axId val="62861855"/>
        <c:scaling>
          <c:orientation val="minMax"/>
          <c:max val="50"/>
        </c:scaling>
        <c:delete val="0"/>
        <c:axPos val="l"/>
        <c:numFmt formatCode="0.0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99773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23846447184441"/>
          <c:y val="0.94877793014439"/>
          <c:w val="0.361001652472353"/>
          <c:h val="0.041259982253771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9978522087421"/>
          <c:y val="0.124635710122401"/>
          <c:w val="0.952690543913624"/>
          <c:h val="0.7852146881678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en!$C$34</c:f>
              <c:strCache>
                <c:ptCount val="1"/>
                <c:pt idx="0">
                  <c:v>Männer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en!$A$35:$B$40</c:f>
              <c:multiLvlStrCache>
                <c:ptCount val="6"/>
                <c:lvl/>
                <c:lvl>
                  <c:pt idx="0">
                    <c:v>18 bis unter 25</c:v>
                  </c:pt>
                  <c:pt idx="1">
                    <c:v>25 bis unter 35</c:v>
                  </c:pt>
                  <c:pt idx="2">
                    <c:v>35 bis unter 45</c:v>
                  </c:pt>
                  <c:pt idx="3">
                    <c:v>45 bis unter 60</c:v>
                  </c:pt>
                  <c:pt idx="4">
                    <c:v>60 oder mehr</c:v>
                  </c:pt>
                  <c:pt idx="5">
                    <c:v>Gesamtergebnis</c:v>
                  </c:pt>
                </c:lvl>
              </c:multiLvlStrCache>
            </c:multiLvlStrRef>
          </c:cat>
          <c:val>
            <c:numRef>
              <c:f>Daten!$C$35:$C$40</c:f>
              <c:numCache>
                <c:formatCode>General</c:formatCode>
                <c:ptCount val="6"/>
                <c:pt idx="0">
                  <c:v>28.3</c:v>
                </c:pt>
                <c:pt idx="1">
                  <c:v>27.5997899159664</c:v>
                </c:pt>
                <c:pt idx="2">
                  <c:v>33.7062113629673</c:v>
                </c:pt>
                <c:pt idx="3">
                  <c:v>39.44177093359</c:v>
                </c:pt>
                <c:pt idx="4">
                  <c:v>52.15445908673</c:v>
                </c:pt>
                <c:pt idx="5">
                  <c:v>39.4976876816495</c:v>
                </c:pt>
              </c:numCache>
            </c:numRef>
          </c:val>
        </c:ser>
        <c:ser>
          <c:idx val="1"/>
          <c:order val="1"/>
          <c:tx>
            <c:strRef>
              <c:f>Daten!$D$34</c:f>
              <c:strCache>
                <c:ptCount val="1"/>
                <c:pt idx="0">
                  <c:v>Frauen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en!$A$35:$B$40</c:f>
              <c:multiLvlStrCache>
                <c:ptCount val="6"/>
                <c:lvl/>
                <c:lvl>
                  <c:pt idx="0">
                    <c:v>18 bis unter 25</c:v>
                  </c:pt>
                  <c:pt idx="1">
                    <c:v>25 bis unter 35</c:v>
                  </c:pt>
                  <c:pt idx="2">
                    <c:v>35 bis unter 45</c:v>
                  </c:pt>
                  <c:pt idx="3">
                    <c:v>45 bis unter 60</c:v>
                  </c:pt>
                  <c:pt idx="4">
                    <c:v>60 oder mehr</c:v>
                  </c:pt>
                  <c:pt idx="5">
                    <c:v>Gesamtergebnis</c:v>
                  </c:pt>
                </c:lvl>
              </c:multiLvlStrCache>
            </c:multiLvlStrRef>
          </c:cat>
          <c:val>
            <c:numRef>
              <c:f>Daten!$D$35:$D$40</c:f>
              <c:numCache>
                <c:formatCode>General</c:formatCode>
                <c:ptCount val="6"/>
                <c:pt idx="0">
                  <c:v>27.7227722772277</c:v>
                </c:pt>
                <c:pt idx="1">
                  <c:v>26.6852862765012</c:v>
                </c:pt>
                <c:pt idx="2">
                  <c:v>33.7959750173491</c:v>
                </c:pt>
                <c:pt idx="3">
                  <c:v>38.6278135560798</c:v>
                </c:pt>
                <c:pt idx="4">
                  <c:v>46.9564385788744</c:v>
                </c:pt>
                <c:pt idx="5">
                  <c:v>38.2301627243751</c:v>
                </c:pt>
              </c:numCache>
            </c:numRef>
          </c:val>
        </c:ser>
        <c:ser>
          <c:idx val="2"/>
          <c:order val="2"/>
          <c:tx>
            <c:strRef>
              <c:f>Daten!$E$34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en!$A$35:$B$40</c:f>
              <c:multiLvlStrCache>
                <c:ptCount val="6"/>
                <c:lvl/>
                <c:lvl>
                  <c:pt idx="0">
                    <c:v>18 bis unter 25</c:v>
                  </c:pt>
                  <c:pt idx="1">
                    <c:v>25 bis unter 35</c:v>
                  </c:pt>
                  <c:pt idx="2">
                    <c:v>35 bis unter 45</c:v>
                  </c:pt>
                  <c:pt idx="3">
                    <c:v>45 bis unter 60</c:v>
                  </c:pt>
                  <c:pt idx="4">
                    <c:v>60 oder mehr</c:v>
                  </c:pt>
                  <c:pt idx="5">
                    <c:v>Gesamtergebnis</c:v>
                  </c:pt>
                </c:lvl>
              </c:multiLvlStrCache>
            </c:multiLvlStrRef>
          </c:cat>
          <c:val>
            <c:numRef>
              <c:f>Daten!$E$35:$E$40</c:f>
              <c:numCache>
                <c:formatCode>General</c:formatCode>
                <c:ptCount val="6"/>
                <c:pt idx="0">
                  <c:v>28.0099502487562</c:v>
                </c:pt>
                <c:pt idx="1">
                  <c:v>27.1348350868134</c:v>
                </c:pt>
                <c:pt idx="2">
                  <c:v>33.7508630042411</c:v>
                </c:pt>
                <c:pt idx="3">
                  <c:v>39.033516694384</c:v>
                </c:pt>
                <c:pt idx="4">
                  <c:v>49.2344471902869</c:v>
                </c:pt>
                <c:pt idx="5">
                  <c:v>37.9</c:v>
                </c:pt>
              </c:numCache>
            </c:numRef>
          </c:val>
        </c:ser>
        <c:gapWidth val="150"/>
        <c:overlap val="0"/>
        <c:axId val="41714883"/>
        <c:axId val="95215095"/>
      </c:barChart>
      <c:catAx>
        <c:axId val="41714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5095"/>
        <c:crossesAt val="0"/>
        <c:auto val="1"/>
        <c:lblAlgn val="ctr"/>
        <c:lblOffset val="100"/>
        <c:noMultiLvlLbl val="0"/>
      </c:catAx>
      <c:valAx>
        <c:axId val="95215095"/>
        <c:scaling>
          <c:orientation val="minMax"/>
          <c:max val="60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4883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44151622453126"/>
          <c:y val="0.905770351661162"/>
          <c:w val="0.503744122598247"/>
          <c:h val="0.065086458130950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4392750268195"/>
          <c:y val="0.061922178197704"/>
          <c:w val="0.942860369262041"/>
          <c:h val="0.849385349994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9'!$O$2</c:f>
              <c:strCache>
                <c:ptCount val="1"/>
                <c:pt idx="0">
                  <c:v>CDU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N$3:$N$8</c:f>
              <c:strCache>
                <c:ptCount val="6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oder mehr</c:v>
                </c:pt>
                <c:pt idx="5">
                  <c:v>Gesamtergebnis</c:v>
                </c:pt>
              </c:strCache>
            </c:strRef>
          </c:cat>
          <c:val>
            <c:numRef>
              <c:f>'9'!$O$3:$O$8</c:f>
              <c:numCache>
                <c:formatCode>General</c:formatCode>
                <c:ptCount val="6"/>
                <c:pt idx="0">
                  <c:v>24.7495361781076</c:v>
                </c:pt>
                <c:pt idx="1">
                  <c:v>25.9325044404973</c:v>
                </c:pt>
                <c:pt idx="2">
                  <c:v>27.5288683602771</c:v>
                </c:pt>
                <c:pt idx="3">
                  <c:v>28.5939139559286</c:v>
                </c:pt>
                <c:pt idx="4">
                  <c:v>48.9527161264688</c:v>
                </c:pt>
                <c:pt idx="5">
                  <c:v>36.4</c:v>
                </c:pt>
              </c:numCache>
            </c:numRef>
          </c:val>
        </c:ser>
        <c:ser>
          <c:idx val="1"/>
          <c:order val="1"/>
          <c:tx>
            <c:strRef>
              <c:f>'9'!$P$2</c:f>
              <c:strCache>
                <c:ptCount val="1"/>
                <c:pt idx="0">
                  <c:v>SP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N$3:$N$8</c:f>
              <c:strCache>
                <c:ptCount val="6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oder mehr</c:v>
                </c:pt>
                <c:pt idx="5">
                  <c:v>Gesamtergebnis</c:v>
                </c:pt>
              </c:strCache>
            </c:strRef>
          </c:cat>
          <c:val>
            <c:numRef>
              <c:f>'9'!$P$3:$P$8</c:f>
              <c:numCache>
                <c:formatCode>General</c:formatCode>
                <c:ptCount val="6"/>
                <c:pt idx="0">
                  <c:v>23.0055658627087</c:v>
                </c:pt>
                <c:pt idx="1">
                  <c:v>19.6650596295357</c:v>
                </c:pt>
                <c:pt idx="2">
                  <c:v>18.6605080831409</c:v>
                </c:pt>
                <c:pt idx="3">
                  <c:v>23.1811822315495</c:v>
                </c:pt>
                <c:pt idx="4">
                  <c:v>25.770562524834</c:v>
                </c:pt>
                <c:pt idx="5">
                  <c:v>24.4</c:v>
                </c:pt>
              </c:numCache>
            </c:numRef>
          </c:val>
        </c:ser>
        <c:ser>
          <c:idx val="2"/>
          <c:order val="2"/>
          <c:tx>
            <c:strRef>
              <c:f>'9'!$Q$2</c:f>
              <c:strCache>
                <c:ptCount val="1"/>
                <c:pt idx="0">
                  <c:v>GRÜN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N$3:$N$8</c:f>
              <c:strCache>
                <c:ptCount val="6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oder mehr</c:v>
                </c:pt>
                <c:pt idx="5">
                  <c:v>Gesamtergebnis</c:v>
                </c:pt>
              </c:strCache>
            </c:strRef>
          </c:cat>
          <c:val>
            <c:numRef>
              <c:f>'9'!$Q$3:$Q$8</c:f>
              <c:numCache>
                <c:formatCode>General</c:formatCode>
                <c:ptCount val="6"/>
                <c:pt idx="0">
                  <c:v>22.2634508348794</c:v>
                </c:pt>
                <c:pt idx="1">
                  <c:v>21.8979954326313</c:v>
                </c:pt>
                <c:pt idx="2">
                  <c:v>25.4965357967667</c:v>
                </c:pt>
                <c:pt idx="3">
                  <c:v>22.3941937740469</c:v>
                </c:pt>
                <c:pt idx="4">
                  <c:v>6.22126355225067</c:v>
                </c:pt>
                <c:pt idx="5">
                  <c:v>15</c:v>
                </c:pt>
              </c:numCache>
            </c:numRef>
          </c:val>
        </c:ser>
        <c:ser>
          <c:idx val="3"/>
          <c:order val="3"/>
          <c:tx>
            <c:strRef>
              <c:f>'9'!$R$2</c:f>
              <c:strCache>
                <c:ptCount val="1"/>
                <c:pt idx="0">
                  <c:v>FDP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N$3:$N$8</c:f>
              <c:strCache>
                <c:ptCount val="6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oder mehr</c:v>
                </c:pt>
                <c:pt idx="5">
                  <c:v>Gesamtergebnis</c:v>
                </c:pt>
              </c:strCache>
            </c:strRef>
          </c:cat>
          <c:val>
            <c:numRef>
              <c:f>'9'!$R$3:$R$8</c:f>
              <c:numCache>
                <c:formatCode>General</c:formatCode>
                <c:ptCount val="6"/>
                <c:pt idx="0">
                  <c:v>12.6530612244898</c:v>
                </c:pt>
                <c:pt idx="1">
                  <c:v>18.0918548591728</c:v>
                </c:pt>
                <c:pt idx="2">
                  <c:v>15.4272517321016</c:v>
                </c:pt>
                <c:pt idx="3">
                  <c:v>13.1864288212662</c:v>
                </c:pt>
                <c:pt idx="4">
                  <c:v>10.8758585457229</c:v>
                </c:pt>
                <c:pt idx="5">
                  <c:v>12.6</c:v>
                </c:pt>
              </c:numCache>
            </c:numRef>
          </c:val>
        </c:ser>
        <c:ser>
          <c:idx val="4"/>
          <c:order val="4"/>
          <c:tx>
            <c:strRef>
              <c:f>'9'!$S$2</c:f>
              <c:strCache>
                <c:ptCount val="1"/>
                <c:pt idx="0">
                  <c:v>DIE LINK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N$3:$N$8</c:f>
              <c:strCache>
                <c:ptCount val="6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oder mehr</c:v>
                </c:pt>
                <c:pt idx="5">
                  <c:v>Gesamtergebnis</c:v>
                </c:pt>
              </c:strCache>
            </c:strRef>
          </c:cat>
          <c:val>
            <c:numRef>
              <c:f>'9'!$S$3:$S$8</c:f>
              <c:numCache>
                <c:formatCode>General</c:formatCode>
                <c:ptCount val="6"/>
                <c:pt idx="0">
                  <c:v>4.71243042671614</c:v>
                </c:pt>
                <c:pt idx="1">
                  <c:v>4.21212890129409</c:v>
                </c:pt>
                <c:pt idx="2">
                  <c:v>4.09545804464973</c:v>
                </c:pt>
                <c:pt idx="3">
                  <c:v>5.57887373207415</c:v>
                </c:pt>
                <c:pt idx="4">
                  <c:v>2.9743997275359</c:v>
                </c:pt>
                <c:pt idx="5">
                  <c:v>3.9</c:v>
                </c:pt>
              </c:numCache>
            </c:numRef>
          </c:val>
        </c:ser>
        <c:ser>
          <c:idx val="5"/>
          <c:order val="5"/>
          <c:tx>
            <c:strRef>
              <c:f>'9'!$T$2</c:f>
              <c:strCache>
                <c:ptCount val="1"/>
                <c:pt idx="0">
                  <c:v>Sonstige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N$3:$N$8</c:f>
              <c:strCache>
                <c:ptCount val="6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oder mehr</c:v>
                </c:pt>
                <c:pt idx="5">
                  <c:v>Gesamtergebnis</c:v>
                </c:pt>
              </c:strCache>
            </c:strRef>
          </c:cat>
          <c:val>
            <c:numRef>
              <c:f>'9'!$T$3:$T$8</c:f>
              <c:numCache>
                <c:formatCode>General</c:formatCode>
                <c:ptCount val="6"/>
                <c:pt idx="0">
                  <c:v>12.6159554730983</c:v>
                </c:pt>
                <c:pt idx="1">
                  <c:v>10.2004567368688</c:v>
                </c:pt>
                <c:pt idx="2">
                  <c:v>8.7913779830639</c:v>
                </c:pt>
                <c:pt idx="3">
                  <c:v>7.06540748513466</c:v>
                </c:pt>
                <c:pt idx="4">
                  <c:v>5.20519952318783</c:v>
                </c:pt>
                <c:pt idx="5">
                  <c:v>7.6</c:v>
                </c:pt>
              </c:numCache>
            </c:numRef>
          </c:val>
        </c:ser>
        <c:gapWidth val="150"/>
        <c:overlap val="-10"/>
        <c:axId val="9744302"/>
        <c:axId val="17598186"/>
      </c:barChart>
      <c:catAx>
        <c:axId val="9744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8186"/>
        <c:crossesAt val="0"/>
        <c:auto val="1"/>
        <c:lblAlgn val="ctr"/>
        <c:lblOffset val="100"/>
        <c:noMultiLvlLbl val="0"/>
      </c:catAx>
      <c:valAx>
        <c:axId val="17598186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302"/>
        <c:crossesAt val="1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75201851956411"/>
          <c:y val="0.926851569643401"/>
          <c:w val="0.577663598893343"/>
          <c:h val="0.039418876358833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4392750268195"/>
          <c:y val="0.061922178197704"/>
          <c:w val="0.942860369262041"/>
          <c:h val="0.849385349994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0'!$O$2</c:f>
              <c:strCache>
                <c:ptCount val="1"/>
                <c:pt idx="0">
                  <c:v>CDU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N$3:$N$8</c:f>
              <c:strCache>
                <c:ptCount val="6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oder mehr</c:v>
                </c:pt>
                <c:pt idx="5">
                  <c:v>Gesamtergebnis</c:v>
                </c:pt>
              </c:strCache>
            </c:strRef>
          </c:cat>
          <c:val>
            <c:numRef>
              <c:f>'10'!$O$3:$O$8</c:f>
              <c:numCache>
                <c:formatCode>General</c:formatCode>
                <c:ptCount val="6"/>
                <c:pt idx="0">
                  <c:v>-7.8095679280724</c:v>
                </c:pt>
                <c:pt idx="1">
                  <c:v>-6.3186294816798</c:v>
                </c:pt>
                <c:pt idx="2">
                  <c:v>-4.91485720920662</c:v>
                </c:pt>
                <c:pt idx="3">
                  <c:v>-7.4143570168953</c:v>
                </c:pt>
                <c:pt idx="4">
                  <c:v>-2.06818226411496</c:v>
                </c:pt>
                <c:pt idx="5">
                  <c:v>-4.8</c:v>
                </c:pt>
              </c:numCache>
            </c:numRef>
          </c:val>
        </c:ser>
        <c:ser>
          <c:idx val="1"/>
          <c:order val="1"/>
          <c:tx>
            <c:strRef>
              <c:f>'10'!$P$2</c:f>
              <c:strCache>
                <c:ptCount val="1"/>
                <c:pt idx="0">
                  <c:v>SP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N$3:$N$8</c:f>
              <c:strCache>
                <c:ptCount val="6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oder mehr</c:v>
                </c:pt>
                <c:pt idx="5">
                  <c:v>Gesamtergebnis</c:v>
                </c:pt>
              </c:strCache>
            </c:strRef>
          </c:cat>
          <c:val>
            <c:numRef>
              <c:f>'10'!$P$3:$P$8</c:f>
              <c:numCache>
                <c:formatCode>General</c:formatCode>
                <c:ptCount val="6"/>
                <c:pt idx="0">
                  <c:v>1.85251733512681</c:v>
                </c:pt>
                <c:pt idx="1">
                  <c:v>1.18809615376578</c:v>
                </c:pt>
                <c:pt idx="2">
                  <c:v>-0.924341627062653</c:v>
                </c:pt>
                <c:pt idx="3">
                  <c:v>-1.66127542894677</c:v>
                </c:pt>
                <c:pt idx="4">
                  <c:v>-3.68535868583142</c:v>
                </c:pt>
                <c:pt idx="5">
                  <c:v>-0.100000000000001</c:v>
                </c:pt>
              </c:numCache>
            </c:numRef>
          </c:val>
        </c:ser>
        <c:ser>
          <c:idx val="2"/>
          <c:order val="2"/>
          <c:tx>
            <c:strRef>
              <c:f>'10'!$Q$2</c:f>
              <c:strCache>
                <c:ptCount val="1"/>
                <c:pt idx="0">
                  <c:v>GRÜN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N$3:$N$8</c:f>
              <c:strCache>
                <c:ptCount val="6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oder mehr</c:v>
                </c:pt>
                <c:pt idx="5">
                  <c:v>Gesamtergebnis</c:v>
                </c:pt>
              </c:strCache>
            </c:strRef>
          </c:cat>
          <c:val>
            <c:numRef>
              <c:f>'10'!$Q$3:$Q$8</c:f>
              <c:numCache>
                <c:formatCode>General</c:formatCode>
                <c:ptCount val="6"/>
                <c:pt idx="0">
                  <c:v>-0.382754059355349</c:v>
                </c:pt>
                <c:pt idx="1">
                  <c:v>-1.32950516416983</c:v>
                </c:pt>
                <c:pt idx="2">
                  <c:v>-0.908640102950198</c:v>
                </c:pt>
                <c:pt idx="3">
                  <c:v>3.27249231678023</c:v>
                </c:pt>
                <c:pt idx="4">
                  <c:v>1.68727364112888</c:v>
                </c:pt>
                <c:pt idx="5">
                  <c:v>0</c:v>
                </c:pt>
              </c:numCache>
            </c:numRef>
          </c:val>
        </c:ser>
        <c:ser>
          <c:idx val="3"/>
          <c:order val="3"/>
          <c:tx>
            <c:strRef>
              <c:f>'10'!$R$2</c:f>
              <c:strCache>
                <c:ptCount val="1"/>
                <c:pt idx="0">
                  <c:v>FDP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N$3:$N$8</c:f>
              <c:strCache>
                <c:ptCount val="6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oder mehr</c:v>
                </c:pt>
                <c:pt idx="5">
                  <c:v>Gesamtergebnis</c:v>
                </c:pt>
              </c:strCache>
            </c:strRef>
          </c:cat>
          <c:val>
            <c:numRef>
              <c:f>'10'!$R$3:$R$8</c:f>
              <c:numCache>
                <c:formatCode>General</c:formatCode>
                <c:ptCount val="6"/>
                <c:pt idx="0">
                  <c:v>2.94754484124633</c:v>
                </c:pt>
                <c:pt idx="1">
                  <c:v>6.51391262952372</c:v>
                </c:pt>
                <c:pt idx="2">
                  <c:v>8.09472713309905</c:v>
                </c:pt>
                <c:pt idx="3">
                  <c:v>5.96902039275101</c:v>
                </c:pt>
                <c:pt idx="4">
                  <c:v>4.73845763291961</c:v>
                </c:pt>
                <c:pt idx="5">
                  <c:v>5</c:v>
                </c:pt>
              </c:numCache>
            </c:numRef>
          </c:val>
        </c:ser>
        <c:ser>
          <c:idx val="4"/>
          <c:order val="4"/>
          <c:tx>
            <c:strRef>
              <c:f>'10'!$S$2</c:f>
              <c:strCache>
                <c:ptCount val="1"/>
                <c:pt idx="0">
                  <c:v>DIE LINK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N$3:$N$8</c:f>
              <c:strCache>
                <c:ptCount val="6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oder mehr</c:v>
                </c:pt>
                <c:pt idx="5">
                  <c:v>Gesamtergebnis</c:v>
                </c:pt>
              </c:strCache>
            </c:strRef>
          </c:cat>
          <c:val>
            <c:numRef>
              <c:f>'10'!$S$3:$S$8</c:f>
              <c:numCache>
                <c:formatCode>General</c:formatCode>
                <c:ptCount val="6"/>
                <c:pt idx="0">
                  <c:v>2.05793021933331</c:v>
                </c:pt>
                <c:pt idx="1">
                  <c:v>1.65781999702099</c:v>
                </c:pt>
                <c:pt idx="2">
                  <c:v>1.77708629643569</c:v>
                </c:pt>
                <c:pt idx="3">
                  <c:v>2.21140622518167</c:v>
                </c:pt>
                <c:pt idx="4">
                  <c:v>1.68326352768003</c:v>
                </c:pt>
                <c:pt idx="5">
                  <c:v>1.8</c:v>
                </c:pt>
              </c:numCache>
            </c:numRef>
          </c:val>
        </c:ser>
        <c:ser>
          <c:idx val="5"/>
          <c:order val="5"/>
          <c:tx>
            <c:strRef>
              <c:f>'10'!$T$2</c:f>
              <c:strCache>
                <c:ptCount val="1"/>
                <c:pt idx="0">
                  <c:v>Sonstige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N$3:$N$8</c:f>
              <c:strCache>
                <c:ptCount val="6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oder mehr</c:v>
                </c:pt>
                <c:pt idx="5">
                  <c:v>Gesamtergebnis</c:v>
                </c:pt>
              </c:strCache>
            </c:strRef>
          </c:cat>
          <c:val>
            <c:numRef>
              <c:f>'10'!$T$3:$T$8</c:f>
              <c:numCache>
                <c:formatCode>General</c:formatCode>
                <c:ptCount val="6"/>
                <c:pt idx="0">
                  <c:v>1.3343295917213</c:v>
                </c:pt>
                <c:pt idx="1">
                  <c:v>-1.71169413446086</c:v>
                </c:pt>
                <c:pt idx="2">
                  <c:v>-3.12397449031528</c:v>
                </c:pt>
                <c:pt idx="3">
                  <c:v>-2.37728648887085</c:v>
                </c:pt>
                <c:pt idx="4">
                  <c:v>-2.35545385178215</c:v>
                </c:pt>
                <c:pt idx="5">
                  <c:v>-1.9</c:v>
                </c:pt>
              </c:numCache>
            </c:numRef>
          </c:val>
        </c:ser>
        <c:gapWidth val="150"/>
        <c:overlap val="0"/>
        <c:axId val="40272936"/>
        <c:axId val="5698058"/>
      </c:barChart>
      <c:catAx>
        <c:axId val="402729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058"/>
        <c:crossesAt val="0"/>
        <c:auto val="1"/>
        <c:lblAlgn val="ctr"/>
        <c:lblOffset val="100"/>
        <c:noMultiLvlLbl val="0"/>
      </c:catAx>
      <c:valAx>
        <c:axId val="5698058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;&quot;– &quot;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2936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91237084297894"/>
          <c:y val="0.930051813471503"/>
          <c:w val="0.577663598893343"/>
          <c:h val="0.039418876358833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Wahlentscheidung der Männer und Frauen bei der Europawahl 20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7122016689035"/>
          <c:y val="0.161942869845504"/>
          <c:w val="0.921573204178094"/>
          <c:h val="0.73824608202734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1'!$A$8</c:f>
              <c:strCache>
                <c:ptCount val="1"/>
                <c:pt idx="0">
                  <c:v>CDU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1'!$E$8,'11'!$B$8</c:f>
              <c:numCache>
                <c:formatCode>General</c:formatCode>
                <c:ptCount val="2"/>
                <c:pt idx="0">
                  <c:v>37.8431914501566</c:v>
                </c:pt>
                <c:pt idx="1">
                  <c:v>34.9482320765775</c:v>
                </c:pt>
              </c:numCache>
            </c:numRef>
          </c:val>
        </c:ser>
        <c:ser>
          <c:idx val="1"/>
          <c:order val="1"/>
          <c:tx>
            <c:strRef>
              <c:f>'11'!$A$9</c:f>
              <c:strCache>
                <c:ptCount val="1"/>
                <c:pt idx="0">
                  <c:v>SP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1'!$E$9,'11'!$B$9</c:f>
              <c:numCache>
                <c:formatCode>General</c:formatCode>
                <c:ptCount val="2"/>
                <c:pt idx="0">
                  <c:v>23.1988207112585</c:v>
                </c:pt>
                <c:pt idx="1">
                  <c:v>23.2564954092596</c:v>
                </c:pt>
              </c:numCache>
            </c:numRef>
          </c:val>
        </c:ser>
        <c:ser>
          <c:idx val="2"/>
          <c:order val="2"/>
          <c:tx>
            <c:strRef>
              <c:f>'11'!$A$10</c:f>
              <c:strCache>
                <c:ptCount val="1"/>
                <c:pt idx="0">
                  <c:v>GRÜN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1'!$E$10,'11'!$B$10</c:f>
              <c:numCache>
                <c:formatCode>General</c:formatCode>
                <c:ptCount val="2"/>
                <c:pt idx="0">
                  <c:v>17.574166206007</c:v>
                </c:pt>
                <c:pt idx="1">
                  <c:v>14.4608321937878</c:v>
                </c:pt>
              </c:numCache>
            </c:numRef>
          </c:val>
        </c:ser>
        <c:ser>
          <c:idx val="3"/>
          <c:order val="3"/>
          <c:tx>
            <c:strRef>
              <c:f>'11'!$A$11</c:f>
              <c:strCache>
                <c:ptCount val="1"/>
                <c:pt idx="0">
                  <c:v>FDP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1'!$E$11,'11'!$B$11</c:f>
              <c:numCache>
                <c:formatCode>General</c:formatCode>
                <c:ptCount val="2"/>
                <c:pt idx="0">
                  <c:v>11.8665929611203</c:v>
                </c:pt>
                <c:pt idx="1">
                  <c:v>14.1824575112327</c:v>
                </c:pt>
              </c:numCache>
            </c:numRef>
          </c:val>
        </c:ser>
        <c:ser>
          <c:idx val="4"/>
          <c:order val="4"/>
          <c:tx>
            <c:strRef>
              <c:f>'11'!$A$12</c:f>
              <c:strCache>
                <c:ptCount val="1"/>
                <c:pt idx="0">
                  <c:v>DIE LINK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1'!$E$12,'11'!$B$12</c:f>
              <c:numCache>
                <c:formatCode>General</c:formatCode>
                <c:ptCount val="2"/>
                <c:pt idx="0">
                  <c:v>2.91597567716971</c:v>
                </c:pt>
                <c:pt idx="1">
                  <c:v>5.31353780035163</c:v>
                </c:pt>
              </c:numCache>
            </c:numRef>
          </c:val>
        </c:ser>
        <c:ser>
          <c:idx val="5"/>
          <c:order val="5"/>
          <c:tx>
            <c:strRef>
              <c:f>'11'!$A$13</c:f>
              <c:strCache>
                <c:ptCount val="1"/>
                <c:pt idx="0">
                  <c:v>Sonstige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1'!$E$13,'11'!$B$13</c:f>
              <c:numCache>
                <c:formatCode>General</c:formatCode>
                <c:ptCount val="2"/>
                <c:pt idx="0">
                  <c:v>6.60125299428782</c:v>
                </c:pt>
                <c:pt idx="1">
                  <c:v>7.83844500879078</c:v>
                </c:pt>
              </c:numCache>
            </c:numRef>
          </c:val>
        </c:ser>
        <c:gapWidth val="100"/>
        <c:overlap val="0"/>
        <c:axId val="16678642"/>
        <c:axId val="6822236"/>
      </c:barChart>
      <c:catAx>
        <c:axId val="16678642"/>
        <c:scaling>
          <c:orientation val="minMax"/>
        </c:scaling>
        <c:delete val="0"/>
        <c:axPos val="b"/>
        <c:numFmt formatCode="General" sourceLinked="1"/>
        <c:majorTickMark val="in"/>
        <c:minorTickMark val="out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22236"/>
        <c:crossesAt val="0"/>
        <c:auto val="1"/>
        <c:lblAlgn val="ctr"/>
        <c:lblOffset val="100"/>
        <c:noMultiLvlLbl val="0"/>
      </c:catAx>
      <c:valAx>
        <c:axId val="6822236"/>
        <c:scaling>
          <c:orientation val="minMax"/>
          <c:max val="40"/>
          <c:min val="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8642"/>
        <c:crossesAt val="1"/>
        <c:crossBetween val="midCat"/>
        <c:majorUnit val="5"/>
        <c:min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8779249576939"/>
          <c:y val="0.8810714682672"/>
          <c:w val="0.652564626247301"/>
          <c:h val="0.05490719128598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Männ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8841055851365"/>
          <c:y val="0.167944063466452"/>
          <c:w val="0.901325478645066"/>
          <c:h val="0.77006857603872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13'!$M$4</c:f>
              <c:strCache>
                <c:ptCount val="1"/>
                <c:pt idx="0">
                  <c:v>18 bis unter 25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N$3:$S$3</c:f>
              <c:strCache>
                <c:ptCount val="6"/>
                <c:pt idx="0">
                  <c:v>CDU</c:v>
                </c:pt>
                <c:pt idx="1">
                  <c:v>SPD</c:v>
                </c:pt>
                <c:pt idx="2">
                  <c:v>GRÜNE</c:v>
                </c:pt>
                <c:pt idx="3">
                  <c:v>FDP</c:v>
                </c:pt>
                <c:pt idx="4">
                  <c:v>DIE LINKE</c:v>
                </c:pt>
                <c:pt idx="5">
                  <c:v>Sonstige</c:v>
                </c:pt>
              </c:strCache>
            </c:strRef>
          </c:cat>
          <c:val>
            <c:numRef>
              <c:f>'13'!$N$4:$S$4</c:f>
              <c:numCache>
                <c:formatCode>General</c:formatCode>
                <c:ptCount val="6"/>
                <c:pt idx="0">
                  <c:v>4.91894913359419</c:v>
                </c:pt>
                <c:pt idx="1">
                  <c:v>6.44687106257875</c:v>
                </c:pt>
                <c:pt idx="2">
                  <c:v>8.37554880108072</c:v>
                </c:pt>
                <c:pt idx="3">
                  <c:v>5.64738292011019</c:v>
                </c:pt>
                <c:pt idx="4">
                  <c:v>6.98529411764706</c:v>
                </c:pt>
                <c:pt idx="5">
                  <c:v>12.2118380062305</c:v>
                </c:pt>
              </c:numCache>
            </c:numRef>
          </c:val>
        </c:ser>
        <c:ser>
          <c:idx val="1"/>
          <c:order val="1"/>
          <c:tx>
            <c:strRef>
              <c:f>'13'!$M$5</c:f>
              <c:strCache>
                <c:ptCount val="1"/>
                <c:pt idx="0">
                  <c:v>25 bis unter 35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N$3:$S$3</c:f>
              <c:strCache>
                <c:ptCount val="6"/>
                <c:pt idx="0">
                  <c:v>CDU</c:v>
                </c:pt>
                <c:pt idx="1">
                  <c:v>SPD</c:v>
                </c:pt>
                <c:pt idx="2">
                  <c:v>GRÜNE</c:v>
                </c:pt>
                <c:pt idx="3">
                  <c:v>FDP</c:v>
                </c:pt>
                <c:pt idx="4">
                  <c:v>DIE LINKE</c:v>
                </c:pt>
                <c:pt idx="5">
                  <c:v>Sonstige</c:v>
                </c:pt>
              </c:strCache>
            </c:strRef>
          </c:cat>
          <c:val>
            <c:numRef>
              <c:f>'13'!$N$5:$S$5</c:f>
              <c:numCache>
                <c:formatCode>General</c:formatCode>
                <c:ptCount val="6"/>
                <c:pt idx="0">
                  <c:v>7.30855226383454</c:v>
                </c:pt>
                <c:pt idx="1">
                  <c:v>7.70684586308274</c:v>
                </c:pt>
                <c:pt idx="2">
                  <c:v>12.4282337048295</c:v>
                </c:pt>
                <c:pt idx="3">
                  <c:v>13.8774104683196</c:v>
                </c:pt>
                <c:pt idx="4">
                  <c:v>8.82352941176471</c:v>
                </c:pt>
                <c:pt idx="5">
                  <c:v>14.4548286604361</c:v>
                </c:pt>
              </c:numCache>
            </c:numRef>
          </c:val>
        </c:ser>
        <c:ser>
          <c:idx val="2"/>
          <c:order val="2"/>
          <c:tx>
            <c:strRef>
              <c:f>'13'!$M$6</c:f>
              <c:strCache>
                <c:ptCount val="1"/>
                <c:pt idx="0">
                  <c:v>35 bis unter 45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N$3:$S$3</c:f>
              <c:strCache>
                <c:ptCount val="6"/>
                <c:pt idx="0">
                  <c:v>CDU</c:v>
                </c:pt>
                <c:pt idx="1">
                  <c:v>SPD</c:v>
                </c:pt>
                <c:pt idx="2">
                  <c:v>GRÜNE</c:v>
                </c:pt>
                <c:pt idx="3">
                  <c:v>FDP</c:v>
                </c:pt>
                <c:pt idx="4">
                  <c:v>DIE LINKE</c:v>
                </c:pt>
                <c:pt idx="5">
                  <c:v>Sonstige</c:v>
                </c:pt>
              </c:strCache>
            </c:strRef>
          </c:cat>
          <c:val>
            <c:numRef>
              <c:f>'13'!$N$6:$S$6</c:f>
              <c:numCache>
                <c:formatCode>General</c:formatCode>
                <c:ptCount val="6"/>
                <c:pt idx="0">
                  <c:v>12.0877585243153</c:v>
                </c:pt>
                <c:pt idx="1">
                  <c:v>12.3057538849223</c:v>
                </c:pt>
                <c:pt idx="2">
                  <c:v>24.451198919284</c:v>
                </c:pt>
                <c:pt idx="3">
                  <c:v>19.9724517906336</c:v>
                </c:pt>
                <c:pt idx="4">
                  <c:v>15.2573529411765</c:v>
                </c:pt>
                <c:pt idx="5">
                  <c:v>20.9968847352025</c:v>
                </c:pt>
              </c:numCache>
            </c:numRef>
          </c:val>
        </c:ser>
        <c:ser>
          <c:idx val="3"/>
          <c:order val="3"/>
          <c:tx>
            <c:strRef>
              <c:f>'13'!$M$7</c:f>
              <c:strCache>
                <c:ptCount val="1"/>
                <c:pt idx="0">
                  <c:v>45 bis unter 60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N$3:$S$3</c:f>
              <c:strCache>
                <c:ptCount val="6"/>
                <c:pt idx="0">
                  <c:v>CDU</c:v>
                </c:pt>
                <c:pt idx="1">
                  <c:v>SPD</c:v>
                </c:pt>
                <c:pt idx="2">
                  <c:v>GRÜNE</c:v>
                </c:pt>
                <c:pt idx="3">
                  <c:v>FDP</c:v>
                </c:pt>
                <c:pt idx="4">
                  <c:v>DIE LINKE</c:v>
                </c:pt>
                <c:pt idx="5">
                  <c:v>Sonstige</c:v>
                </c:pt>
              </c:strCache>
            </c:strRef>
          </c:cat>
          <c:val>
            <c:numRef>
              <c:f>'13'!$N$7:$S$7</c:f>
              <c:numCache>
                <c:formatCode>General</c:formatCode>
                <c:ptCount val="6"/>
                <c:pt idx="0">
                  <c:v>22.2330911123533</c:v>
                </c:pt>
                <c:pt idx="1">
                  <c:v>29.0004199916002</c:v>
                </c:pt>
                <c:pt idx="2">
                  <c:v>39.1421816953732</c:v>
                </c:pt>
                <c:pt idx="3">
                  <c:v>28.6157024793388</c:v>
                </c:pt>
                <c:pt idx="4">
                  <c:v>36.2132352941176</c:v>
                </c:pt>
                <c:pt idx="5">
                  <c:v>25.3582554517134</c:v>
                </c:pt>
              </c:numCache>
            </c:numRef>
          </c:val>
        </c:ser>
        <c:ser>
          <c:idx val="4"/>
          <c:order val="4"/>
          <c:tx>
            <c:strRef>
              <c:f>'13'!$M$8</c:f>
              <c:strCache>
                <c:ptCount val="1"/>
                <c:pt idx="0">
                  <c:v>60 oder mehr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N$3:$S$3</c:f>
              <c:strCache>
                <c:ptCount val="6"/>
                <c:pt idx="0">
                  <c:v>CDU</c:v>
                </c:pt>
                <c:pt idx="1">
                  <c:v>SPD</c:v>
                </c:pt>
                <c:pt idx="2">
                  <c:v>GRÜNE</c:v>
                </c:pt>
                <c:pt idx="3">
                  <c:v>FDP</c:v>
                </c:pt>
                <c:pt idx="4">
                  <c:v>DIE LINKE</c:v>
                </c:pt>
                <c:pt idx="5">
                  <c:v>Sonstige</c:v>
                </c:pt>
              </c:strCache>
            </c:strRef>
          </c:cat>
          <c:val>
            <c:numRef>
              <c:f>'13'!$N$8:$S$8</c:f>
              <c:numCache>
                <c:formatCode>General</c:formatCode>
                <c:ptCount val="6"/>
                <c:pt idx="0">
                  <c:v>53.4516489659027</c:v>
                </c:pt>
                <c:pt idx="1">
                  <c:v>44.540109197816</c:v>
                </c:pt>
                <c:pt idx="2">
                  <c:v>15.6028368794326</c:v>
                </c:pt>
                <c:pt idx="3">
                  <c:v>31.8870523415978</c:v>
                </c:pt>
                <c:pt idx="4">
                  <c:v>32.7205882352941</c:v>
                </c:pt>
                <c:pt idx="5">
                  <c:v>26.9781931464174</c:v>
                </c:pt>
              </c:numCache>
            </c:numRef>
          </c:val>
        </c:ser>
        <c:gapWidth val="50"/>
        <c:overlap val="100"/>
        <c:axId val="13881096"/>
        <c:axId val="87011472"/>
      </c:barChart>
      <c:catAx>
        <c:axId val="13881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1472"/>
        <c:crossesAt val="0"/>
        <c:auto val="1"/>
        <c:lblAlgn val="ctr"/>
        <c:lblOffset val="100"/>
        <c:noMultiLvlLbl val="0"/>
      </c:catAx>
      <c:valAx>
        <c:axId val="87011472"/>
        <c:scaling>
          <c:orientation val="minMax"/>
          <c:max val="100"/>
          <c:min val="0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1096"/>
        <c:crossesAt val="1"/>
        <c:crossBetween val="midCat"/>
        <c:majorUnit val="20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Frau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9737742303307"/>
          <c:y val="0.182093482554312"/>
          <c:w val="0.90096921322691"/>
          <c:h val="0.756418696510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13'!$M$13</c:f>
              <c:strCache>
                <c:ptCount val="1"/>
                <c:pt idx="0">
                  <c:v>18 bis unter 25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N$12:$S$12</c:f>
              <c:strCache>
                <c:ptCount val="6"/>
                <c:pt idx="0">
                  <c:v>CDU</c:v>
                </c:pt>
                <c:pt idx="1">
                  <c:v>SPD</c:v>
                </c:pt>
                <c:pt idx="2">
                  <c:v>GRÜNE</c:v>
                </c:pt>
                <c:pt idx="3">
                  <c:v>FDP</c:v>
                </c:pt>
                <c:pt idx="4">
                  <c:v>DIE LINKE</c:v>
                </c:pt>
                <c:pt idx="5">
                  <c:v>Sonstige</c:v>
                </c:pt>
              </c:strCache>
            </c:strRef>
          </c:cat>
          <c:val>
            <c:numRef>
              <c:f>'13'!$N$13:$S$13</c:f>
              <c:numCache>
                <c:formatCode>General</c:formatCode>
                <c:ptCount val="6"/>
                <c:pt idx="0">
                  <c:v>3.83444917833232</c:v>
                </c:pt>
                <c:pt idx="1">
                  <c:v>6.2152501985703</c:v>
                </c:pt>
                <c:pt idx="2">
                  <c:v>9.22673656618611</c:v>
                </c:pt>
                <c:pt idx="3">
                  <c:v>6.87111801242236</c:v>
                </c:pt>
                <c:pt idx="4">
                  <c:v>8.05687203791469</c:v>
                </c:pt>
                <c:pt idx="5">
                  <c:v>10.0488485694348</c:v>
                </c:pt>
              </c:numCache>
            </c:numRef>
          </c:val>
        </c:ser>
        <c:ser>
          <c:idx val="1"/>
          <c:order val="1"/>
          <c:tx>
            <c:strRef>
              <c:f>'13'!$M$14</c:f>
              <c:strCache>
                <c:ptCount val="1"/>
                <c:pt idx="0">
                  <c:v>25 bis unter 35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N$12:$S$12</c:f>
              <c:strCache>
                <c:ptCount val="6"/>
                <c:pt idx="0">
                  <c:v>CDU</c:v>
                </c:pt>
                <c:pt idx="1">
                  <c:v>SPD</c:v>
                </c:pt>
                <c:pt idx="2">
                  <c:v>GRÜNE</c:v>
                </c:pt>
                <c:pt idx="3">
                  <c:v>FDP</c:v>
                </c:pt>
                <c:pt idx="4">
                  <c:v>DIE LINKE</c:v>
                </c:pt>
                <c:pt idx="5">
                  <c:v>Sonstige</c:v>
                </c:pt>
              </c:strCache>
            </c:strRef>
          </c:cat>
          <c:val>
            <c:numRef>
              <c:f>'13'!$N$14:$S$14</c:f>
              <c:numCache>
                <c:formatCode>General</c:formatCode>
                <c:ptCount val="6"/>
                <c:pt idx="0">
                  <c:v>6.07425441265977</c:v>
                </c:pt>
                <c:pt idx="1">
                  <c:v>8.10166799046863</c:v>
                </c:pt>
                <c:pt idx="2">
                  <c:v>12.9750982961992</c:v>
                </c:pt>
                <c:pt idx="3">
                  <c:v>12.0341614906832</c:v>
                </c:pt>
                <c:pt idx="4">
                  <c:v>11.0584518167457</c:v>
                </c:pt>
                <c:pt idx="5">
                  <c:v>11.8632240055827</c:v>
                </c:pt>
              </c:numCache>
            </c:numRef>
          </c:val>
        </c:ser>
        <c:ser>
          <c:idx val="2"/>
          <c:order val="2"/>
          <c:tx>
            <c:strRef>
              <c:f>'13'!$M$15</c:f>
              <c:strCache>
                <c:ptCount val="1"/>
                <c:pt idx="0">
                  <c:v>35 bis unter 45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N$12:$S$12</c:f>
              <c:strCache>
                <c:ptCount val="6"/>
                <c:pt idx="0">
                  <c:v>CDU</c:v>
                </c:pt>
                <c:pt idx="1">
                  <c:v>SPD</c:v>
                </c:pt>
                <c:pt idx="2">
                  <c:v>GRÜNE</c:v>
                </c:pt>
                <c:pt idx="3">
                  <c:v>FDP</c:v>
                </c:pt>
                <c:pt idx="4">
                  <c:v>DIE LINKE</c:v>
                </c:pt>
                <c:pt idx="5">
                  <c:v>Sonstige</c:v>
                </c:pt>
              </c:strCache>
            </c:strRef>
          </c:cat>
          <c:val>
            <c:numRef>
              <c:f>'13'!$N$15:$S$15</c:f>
              <c:numCache>
                <c:formatCode>General</c:formatCode>
                <c:ptCount val="6"/>
                <c:pt idx="0">
                  <c:v>11.2355447352404</c:v>
                </c:pt>
                <c:pt idx="1">
                  <c:v>12.4305003971406</c:v>
                </c:pt>
                <c:pt idx="2">
                  <c:v>24.4298820445609</c:v>
                </c:pt>
                <c:pt idx="3">
                  <c:v>16.3819875776398</c:v>
                </c:pt>
                <c:pt idx="4">
                  <c:v>15.7977883096367</c:v>
                </c:pt>
                <c:pt idx="5">
                  <c:v>16.3293789253315</c:v>
                </c:pt>
              </c:numCache>
            </c:numRef>
          </c:val>
        </c:ser>
        <c:ser>
          <c:idx val="3"/>
          <c:order val="3"/>
          <c:tx>
            <c:strRef>
              <c:f>'13'!$M$16</c:f>
              <c:strCache>
                <c:ptCount val="1"/>
                <c:pt idx="0">
                  <c:v>45 bis unter 60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N$12:$S$12</c:f>
              <c:strCache>
                <c:ptCount val="6"/>
                <c:pt idx="0">
                  <c:v>CDU</c:v>
                </c:pt>
                <c:pt idx="1">
                  <c:v>SPD</c:v>
                </c:pt>
                <c:pt idx="2">
                  <c:v>GRÜNE</c:v>
                </c:pt>
                <c:pt idx="3">
                  <c:v>FDP</c:v>
                </c:pt>
                <c:pt idx="4">
                  <c:v>DIE LINKE</c:v>
                </c:pt>
                <c:pt idx="5">
                  <c:v>Sonstige</c:v>
                </c:pt>
              </c:strCache>
            </c:strRef>
          </c:cat>
          <c:val>
            <c:numRef>
              <c:f>'13'!$N$16:$S$16</c:f>
              <c:numCache>
                <c:formatCode>General</c:formatCode>
                <c:ptCount val="6"/>
                <c:pt idx="0">
                  <c:v>20.438222763238</c:v>
                </c:pt>
                <c:pt idx="1">
                  <c:v>25.2184273232724</c:v>
                </c:pt>
                <c:pt idx="2">
                  <c:v>36.7496723460026</c:v>
                </c:pt>
                <c:pt idx="3">
                  <c:v>26.2810559006211</c:v>
                </c:pt>
                <c:pt idx="4">
                  <c:v>38.5466034755134</c:v>
                </c:pt>
                <c:pt idx="5">
                  <c:v>27.9832519190509</c:v>
                </c:pt>
              </c:numCache>
            </c:numRef>
          </c:val>
        </c:ser>
        <c:ser>
          <c:idx val="4"/>
          <c:order val="4"/>
          <c:tx>
            <c:strRef>
              <c:f>'13'!$M$17</c:f>
              <c:strCache>
                <c:ptCount val="1"/>
                <c:pt idx="0">
                  <c:v>60 oder mehr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N$12:$S$12</c:f>
              <c:strCache>
                <c:ptCount val="6"/>
                <c:pt idx="0">
                  <c:v>CDU</c:v>
                </c:pt>
                <c:pt idx="1">
                  <c:v>SPD</c:v>
                </c:pt>
                <c:pt idx="2">
                  <c:v>GRÜNE</c:v>
                </c:pt>
                <c:pt idx="3">
                  <c:v>FDP</c:v>
                </c:pt>
                <c:pt idx="4">
                  <c:v>DIE LINKE</c:v>
                </c:pt>
                <c:pt idx="5">
                  <c:v>Sonstige</c:v>
                </c:pt>
              </c:strCache>
            </c:strRef>
          </c:cat>
          <c:val>
            <c:numRef>
              <c:f>'13'!$N$17:$S$17</c:f>
              <c:numCache>
                <c:formatCode>General</c:formatCode>
                <c:ptCount val="6"/>
                <c:pt idx="0">
                  <c:v>58.4175289105295</c:v>
                </c:pt>
                <c:pt idx="1">
                  <c:v>48.0341540905481</c:v>
                </c:pt>
                <c:pt idx="2">
                  <c:v>16.6186107470511</c:v>
                </c:pt>
                <c:pt idx="3">
                  <c:v>38.4316770186335</c:v>
                </c:pt>
                <c:pt idx="4">
                  <c:v>26.5402843601896</c:v>
                </c:pt>
                <c:pt idx="5">
                  <c:v>33.7752965806001</c:v>
                </c:pt>
              </c:numCache>
            </c:numRef>
          </c:val>
        </c:ser>
        <c:gapWidth val="50"/>
        <c:overlap val="100"/>
        <c:axId val="30404163"/>
        <c:axId val="86351085"/>
      </c:barChart>
      <c:catAx>
        <c:axId val="30404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1085"/>
        <c:crossesAt val="0"/>
        <c:auto val="1"/>
        <c:lblAlgn val="ctr"/>
        <c:lblOffset val="100"/>
        <c:noMultiLvlLbl val="0"/>
      </c:catAx>
      <c:valAx>
        <c:axId val="86351085"/>
        <c:scaling>
          <c:orientation val="minMax"/>
          <c:max val="100"/>
          <c:min val="0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4163"/>
        <c:crossesAt val="1"/>
        <c:crossBetween val="midCat"/>
        <c:majorUnit val="20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Männer und Frauen</a:t>
            </a:r>
          </a:p>
        </c:rich>
      </c:tx>
      <c:layout>
        <c:manualLayout>
          <c:xMode val="edge"/>
          <c:yMode val="edge"/>
          <c:x val="0.396765254764463"/>
          <c:y val="0.03246753246753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8604874738449"/>
          <c:y val="0.135324675324675"/>
          <c:w val="0.90131764972007"/>
          <c:h val="0.74844155844155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13'!$M$22</c:f>
              <c:strCache>
                <c:ptCount val="1"/>
                <c:pt idx="0">
                  <c:v>18 bis unter 25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N$21:$S$21</c:f>
              <c:strCache>
                <c:ptCount val="6"/>
                <c:pt idx="0">
                  <c:v>CDU</c:v>
                </c:pt>
                <c:pt idx="1">
                  <c:v>SPD</c:v>
                </c:pt>
                <c:pt idx="2">
                  <c:v>GRÜNE</c:v>
                </c:pt>
                <c:pt idx="3">
                  <c:v>FDP</c:v>
                </c:pt>
                <c:pt idx="4">
                  <c:v>DIE LINKE</c:v>
                </c:pt>
                <c:pt idx="5">
                  <c:v>Sonstige</c:v>
                </c:pt>
              </c:strCache>
            </c:strRef>
          </c:cat>
          <c:val>
            <c:numRef>
              <c:f>'13'!$N$22:$S$22</c:f>
              <c:numCache>
                <c:formatCode>General</c:formatCode>
                <c:ptCount val="6"/>
                <c:pt idx="0">
                  <c:v>4.33934031617982</c:v>
                </c:pt>
                <c:pt idx="1">
                  <c:v>6.32782200449071</c:v>
                </c:pt>
                <c:pt idx="2">
                  <c:v>8.85478158205431</c:v>
                </c:pt>
                <c:pt idx="3">
                  <c:v>6.22262773722628</c:v>
                </c:pt>
                <c:pt idx="4">
                  <c:v>7.3794305636258</c:v>
                </c:pt>
                <c:pt idx="5">
                  <c:v>11.191573403555</c:v>
                </c:pt>
              </c:numCache>
            </c:numRef>
          </c:val>
        </c:ser>
        <c:ser>
          <c:idx val="1"/>
          <c:order val="1"/>
          <c:tx>
            <c:strRef>
              <c:f>'13'!$M$23</c:f>
              <c:strCache>
                <c:ptCount val="1"/>
                <c:pt idx="0">
                  <c:v>25 bis unter 35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N$21:$S$21</c:f>
              <c:strCache>
                <c:ptCount val="6"/>
                <c:pt idx="0">
                  <c:v>CDU</c:v>
                </c:pt>
                <c:pt idx="1">
                  <c:v>SPD</c:v>
                </c:pt>
                <c:pt idx="2">
                  <c:v>GRÜNE</c:v>
                </c:pt>
                <c:pt idx="3">
                  <c:v>FDP</c:v>
                </c:pt>
                <c:pt idx="4">
                  <c:v>DIE LINKE</c:v>
                </c:pt>
                <c:pt idx="5">
                  <c:v>Sonstige</c:v>
                </c:pt>
              </c:strCache>
            </c:strRef>
          </c:cat>
          <c:val>
            <c:numRef>
              <c:f>'13'!$N$23:$S$23</c:f>
              <c:numCache>
                <c:formatCode>General</c:formatCode>
                <c:ptCount val="6"/>
                <c:pt idx="0">
                  <c:v>6.64888426257238</c:v>
                </c:pt>
                <c:pt idx="1">
                  <c:v>7.90977750561339</c:v>
                </c:pt>
                <c:pt idx="2">
                  <c:v>12.7361275088548</c:v>
                </c:pt>
                <c:pt idx="3">
                  <c:v>13.0109489051095</c:v>
                </c:pt>
                <c:pt idx="4">
                  <c:v>9.64555490993608</c:v>
                </c:pt>
                <c:pt idx="5">
                  <c:v>13.2323897300856</c:v>
                </c:pt>
              </c:numCache>
            </c:numRef>
          </c:val>
        </c:ser>
        <c:ser>
          <c:idx val="2"/>
          <c:order val="2"/>
          <c:tx>
            <c:strRef>
              <c:f>'13'!$M$24</c:f>
              <c:strCache>
                <c:ptCount val="1"/>
                <c:pt idx="0">
                  <c:v>35 bis unter 45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N$21:$S$21</c:f>
              <c:strCache>
                <c:ptCount val="6"/>
                <c:pt idx="0">
                  <c:v>CDU</c:v>
                </c:pt>
                <c:pt idx="1">
                  <c:v>SPD</c:v>
                </c:pt>
                <c:pt idx="2">
                  <c:v>GRÜNE</c:v>
                </c:pt>
                <c:pt idx="3">
                  <c:v>FDP</c:v>
                </c:pt>
                <c:pt idx="4">
                  <c:v>DIE LINKE</c:v>
                </c:pt>
                <c:pt idx="5">
                  <c:v>Sonstige</c:v>
                </c:pt>
              </c:strCache>
            </c:strRef>
          </c:cat>
          <c:val>
            <c:numRef>
              <c:f>'13'!$N$24:$S$24</c:f>
              <c:numCache>
                <c:formatCode>General</c:formatCode>
                <c:ptCount val="6"/>
                <c:pt idx="0">
                  <c:v>11.6322945807039</c:v>
                </c:pt>
                <c:pt idx="1">
                  <c:v>12.369871402327</c:v>
                </c:pt>
                <c:pt idx="2">
                  <c:v>24.4391971664699</c:v>
                </c:pt>
                <c:pt idx="3">
                  <c:v>18.2846715328467</c:v>
                </c:pt>
                <c:pt idx="4">
                  <c:v>15.4561301568855</c:v>
                </c:pt>
                <c:pt idx="5">
                  <c:v>18.7952600394997</c:v>
                </c:pt>
              </c:numCache>
            </c:numRef>
          </c:val>
        </c:ser>
        <c:ser>
          <c:idx val="3"/>
          <c:order val="3"/>
          <c:tx>
            <c:strRef>
              <c:f>'13'!$M$25</c:f>
              <c:strCache>
                <c:ptCount val="1"/>
                <c:pt idx="0">
                  <c:v>45 bis unter 60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N$21:$S$21</c:f>
              <c:strCache>
                <c:ptCount val="6"/>
                <c:pt idx="0">
                  <c:v>CDU</c:v>
                </c:pt>
                <c:pt idx="1">
                  <c:v>SPD</c:v>
                </c:pt>
                <c:pt idx="2">
                  <c:v>GRÜNE</c:v>
                </c:pt>
                <c:pt idx="3">
                  <c:v>FDP</c:v>
                </c:pt>
                <c:pt idx="4">
                  <c:v>DIE LINKE</c:v>
                </c:pt>
                <c:pt idx="5">
                  <c:v>Sonstige</c:v>
                </c:pt>
              </c:strCache>
            </c:strRef>
          </c:cat>
          <c:val>
            <c:numRef>
              <c:f>'13'!$N$25:$S$25</c:f>
              <c:numCache>
                <c:formatCode>General</c:formatCode>
                <c:ptCount val="6"/>
                <c:pt idx="0">
                  <c:v>21.2738273371934</c:v>
                </c:pt>
                <c:pt idx="1">
                  <c:v>27.0565421514595</c:v>
                </c:pt>
                <c:pt idx="2">
                  <c:v>37.7951593860685</c:v>
                </c:pt>
                <c:pt idx="3">
                  <c:v>27.5182481751825</c:v>
                </c:pt>
                <c:pt idx="4">
                  <c:v>37.0714700755375</c:v>
                </c:pt>
                <c:pt idx="5">
                  <c:v>26.5964450296248</c:v>
                </c:pt>
              </c:numCache>
            </c:numRef>
          </c:val>
        </c:ser>
        <c:ser>
          <c:idx val="4"/>
          <c:order val="4"/>
          <c:tx>
            <c:strRef>
              <c:f>'13'!$M$26</c:f>
              <c:strCache>
                <c:ptCount val="1"/>
                <c:pt idx="0">
                  <c:v>60 oder mehr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N$21:$S$21</c:f>
              <c:strCache>
                <c:ptCount val="6"/>
                <c:pt idx="0">
                  <c:v>CDU</c:v>
                </c:pt>
                <c:pt idx="1">
                  <c:v>SPD</c:v>
                </c:pt>
                <c:pt idx="2">
                  <c:v>GRÜNE</c:v>
                </c:pt>
                <c:pt idx="3">
                  <c:v>FDP</c:v>
                </c:pt>
                <c:pt idx="4">
                  <c:v>DIE LINKE</c:v>
                </c:pt>
                <c:pt idx="5">
                  <c:v>Sonstige</c:v>
                </c:pt>
              </c:strCache>
            </c:strRef>
          </c:cat>
          <c:val>
            <c:numRef>
              <c:f>'13'!$N$26:$S$26</c:f>
              <c:numCache>
                <c:formatCode>General</c:formatCode>
                <c:ptCount val="6"/>
                <c:pt idx="0">
                  <c:v>56.1056535033505</c:v>
                </c:pt>
                <c:pt idx="1">
                  <c:v>46.3359869361094</c:v>
                </c:pt>
                <c:pt idx="2">
                  <c:v>16.1747343565525</c:v>
                </c:pt>
                <c:pt idx="3">
                  <c:v>34.963503649635</c:v>
                </c:pt>
                <c:pt idx="4">
                  <c:v>30.4474142940151</c:v>
                </c:pt>
                <c:pt idx="5">
                  <c:v>30.184331797235</c:v>
                </c:pt>
              </c:numCache>
            </c:numRef>
          </c:val>
        </c:ser>
        <c:gapWidth val="50"/>
        <c:overlap val="100"/>
        <c:axId val="35640838"/>
        <c:axId val="65666666"/>
      </c:barChart>
      <c:catAx>
        <c:axId val="35640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6666"/>
        <c:crossesAt val="0"/>
        <c:auto val="1"/>
        <c:lblAlgn val="ctr"/>
        <c:lblOffset val="100"/>
        <c:noMultiLvlLbl val="0"/>
      </c:catAx>
      <c:valAx>
        <c:axId val="65666666"/>
        <c:scaling>
          <c:orientation val="minMax"/>
          <c:max val="100"/>
          <c:min val="0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0838"/>
        <c:crossesAt val="1"/>
        <c:crossBetween val="midCat"/>
        <c:majorUnit val="20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72538596392015"/>
          <c:y val="0.87610389610389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wmf"/><Relationship Id="rId6" Type="http://schemas.openxmlformats.org/officeDocument/2006/relationships/image" Target="../media/image6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8.wmf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7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720</xdr:rowOff>
    </xdr:from>
    <xdr:to>
      <xdr:col>8</xdr:col>
      <xdr:colOff>853200</xdr:colOff>
      <xdr:row>21</xdr:row>
      <xdr:rowOff>51480</xdr:rowOff>
    </xdr:to>
    <xdr:grpSp>
      <xdr:nvGrpSpPr>
        <xdr:cNvPr id="0" name="Group 1"/>
        <xdr:cNvGrpSpPr/>
      </xdr:nvGrpSpPr>
      <xdr:grpSpPr>
        <a:xfrm>
          <a:off x="0" y="9720"/>
          <a:ext cx="7693920" cy="3804120"/>
          <a:chOff x="0" y="9720"/>
          <a:chExt cx="7693920" cy="3804120"/>
        </a:xfrm>
      </xdr:grpSpPr>
      <xdr:grpSp>
        <xdr:nvGrpSpPr>
          <xdr:cNvPr id="1" name="Group 2"/>
          <xdr:cNvGrpSpPr/>
        </xdr:nvGrpSpPr>
        <xdr:grpSpPr>
          <a:xfrm>
            <a:off x="0" y="47160"/>
            <a:ext cx="392040" cy="3237480"/>
            <a:chOff x="0" y="47160"/>
            <a:chExt cx="392040" cy="3237480"/>
          </a:xfrm>
        </xdr:grpSpPr>
        <xdr:sp>
          <xdr:nvSpPr>
            <xdr:cNvPr id="2" name="AutoShape 3"/>
            <xdr:cNvSpPr/>
          </xdr:nvSpPr>
          <xdr:spPr>
            <a:xfrm>
              <a:off x="0" y="47160"/>
              <a:ext cx="392040" cy="360360"/>
            </a:xfrm>
            <a:prstGeom prst="rect">
              <a:avLst/>
            </a:prstGeom>
            <a:solidFill>
              <a:srgbClr val="c03133"/>
            </a:solidFill>
            <a:ln w="9360">
              <a:solidFill>
                <a:srgbClr val="c03133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" name="AutoShape 4"/>
            <xdr:cNvSpPr/>
          </xdr:nvSpPr>
          <xdr:spPr>
            <a:xfrm>
              <a:off x="0" y="772920"/>
              <a:ext cx="392040" cy="360360"/>
            </a:xfrm>
            <a:prstGeom prst="rect">
              <a:avLst/>
            </a:prstGeom>
            <a:solidFill>
              <a:srgbClr val="c03133"/>
            </a:solidFill>
            <a:ln w="9360">
              <a:solidFill>
                <a:srgbClr val="c03133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" name="AutoShape 5"/>
            <xdr:cNvSpPr/>
          </xdr:nvSpPr>
          <xdr:spPr>
            <a:xfrm>
              <a:off x="0" y="1486440"/>
              <a:ext cx="392040" cy="360000"/>
            </a:xfrm>
            <a:prstGeom prst="rect">
              <a:avLst/>
            </a:prstGeom>
            <a:solidFill>
              <a:srgbClr val="c03133"/>
            </a:solidFill>
            <a:ln w="9360">
              <a:solidFill>
                <a:srgbClr val="c03133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" name="AutoShape 6"/>
            <xdr:cNvSpPr/>
          </xdr:nvSpPr>
          <xdr:spPr>
            <a:xfrm>
              <a:off x="0" y="2207160"/>
              <a:ext cx="392040" cy="360360"/>
            </a:xfrm>
            <a:prstGeom prst="rect">
              <a:avLst/>
            </a:prstGeom>
            <a:solidFill>
              <a:srgbClr val="c03133"/>
            </a:solidFill>
            <a:ln w="9360">
              <a:solidFill>
                <a:srgbClr val="c03133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" name="AutoShape 7"/>
            <xdr:cNvSpPr/>
          </xdr:nvSpPr>
          <xdr:spPr>
            <a:xfrm>
              <a:off x="0" y="2924640"/>
              <a:ext cx="392040" cy="360000"/>
            </a:xfrm>
            <a:prstGeom prst="rect">
              <a:avLst/>
            </a:prstGeom>
            <a:solidFill>
              <a:srgbClr val="c03133"/>
            </a:solidFill>
            <a:ln w="9360">
              <a:solidFill>
                <a:srgbClr val="c03133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pic>
        <xdr:nvPicPr>
          <xdr:cNvPr id="7" name="Picture 8" descr=""/>
          <xdr:cNvPicPr/>
        </xdr:nvPicPr>
        <xdr:blipFill>
          <a:blip r:embed="rId1"/>
          <a:stretch/>
        </xdr:blipFill>
        <xdr:spPr>
          <a:xfrm>
            <a:off x="403920" y="2928960"/>
            <a:ext cx="1826640" cy="88488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9" descr=""/>
          <xdr:cNvPicPr/>
        </xdr:nvPicPr>
        <xdr:blipFill>
          <a:blip r:embed="rId2"/>
          <a:stretch/>
        </xdr:blipFill>
        <xdr:spPr>
          <a:xfrm>
            <a:off x="2230920" y="2928960"/>
            <a:ext cx="1850040" cy="88488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10" descr=""/>
          <xdr:cNvPicPr/>
        </xdr:nvPicPr>
        <xdr:blipFill>
          <a:blip r:embed="rId3"/>
          <a:stretch/>
        </xdr:blipFill>
        <xdr:spPr>
          <a:xfrm>
            <a:off x="4080960" y="2928960"/>
            <a:ext cx="1815120" cy="884880"/>
          </a:xfrm>
          <a:prstGeom prst="rect">
            <a:avLst/>
          </a:prstGeom>
          <a:ln w="0">
            <a:noFill/>
          </a:ln>
        </xdr:spPr>
      </xdr:pic>
      <xdr:pic>
        <xdr:nvPicPr>
          <xdr:cNvPr id="10" name="Picture 11" descr=""/>
          <xdr:cNvPicPr/>
        </xdr:nvPicPr>
        <xdr:blipFill>
          <a:blip r:embed="rId4"/>
          <a:stretch/>
        </xdr:blipFill>
        <xdr:spPr>
          <a:xfrm>
            <a:off x="5855400" y="2928960"/>
            <a:ext cx="1838520" cy="884880"/>
          </a:xfrm>
          <a:prstGeom prst="rect">
            <a:avLst/>
          </a:prstGeom>
          <a:ln w="0">
            <a:noFill/>
          </a:ln>
        </xdr:spPr>
      </xdr:pic>
      <xdr:pic>
        <xdr:nvPicPr>
          <xdr:cNvPr id="11" name="Picture 12" descr=""/>
          <xdr:cNvPicPr/>
        </xdr:nvPicPr>
        <xdr:blipFill>
          <a:blip r:embed="rId5"/>
          <a:stretch/>
        </xdr:blipFill>
        <xdr:spPr>
          <a:xfrm>
            <a:off x="6716160" y="9720"/>
            <a:ext cx="743400" cy="884880"/>
          </a:xfrm>
          <a:prstGeom prst="rect">
            <a:avLst/>
          </a:prstGeom>
          <a:ln w="0">
            <a:noFill/>
          </a:ln>
        </xdr:spPr>
      </xdr:pic>
      <xdr:pic>
        <xdr:nvPicPr>
          <xdr:cNvPr id="12" name="Picture 13" descr=""/>
          <xdr:cNvPicPr/>
        </xdr:nvPicPr>
        <xdr:blipFill>
          <a:blip r:embed="rId6"/>
          <a:stretch/>
        </xdr:blipFill>
        <xdr:spPr>
          <a:xfrm>
            <a:off x="5492160" y="1018800"/>
            <a:ext cx="1955520" cy="5234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400</xdr:colOff>
      <xdr:row>3</xdr:row>
      <xdr:rowOff>9360</xdr:rowOff>
    </xdr:from>
    <xdr:to>
      <xdr:col>9</xdr:col>
      <xdr:colOff>662040</xdr:colOff>
      <xdr:row>46</xdr:row>
      <xdr:rowOff>133200</xdr:rowOff>
    </xdr:to>
    <xdr:graphicFrame>
      <xdr:nvGraphicFramePr>
        <xdr:cNvPr id="21" name="Chart 1"/>
        <xdr:cNvGraphicFramePr/>
      </xdr:nvGraphicFramePr>
      <xdr:xfrm>
        <a:off x="41400" y="895320"/>
        <a:ext cx="6375600" cy="70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64869290271583</cdr:x>
      <cdr:y>0.0207253886010363</cdr:y>
    </cdr:from>
    <cdr:to>
      <cdr:x>0.18248546101293</cdr:x>
      <cdr:y>0.0480036574215178</cdr:y>
    </cdr:to>
    <cdr:sp>
      <cdr:nvSpPr>
        <cdr:cNvPr id="22" name="Text 1"/>
        <cdr:cNvSpPr/>
      </cdr:nvSpPr>
      <cdr:spPr>
        <a:xfrm>
          <a:off x="105120" y="146880"/>
          <a:ext cx="1058400" cy="193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Prozentpunkt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0</xdr:rowOff>
    </xdr:from>
    <xdr:to>
      <xdr:col>9</xdr:col>
      <xdr:colOff>899640</xdr:colOff>
      <xdr:row>37</xdr:row>
      <xdr:rowOff>162000</xdr:rowOff>
    </xdr:to>
    <xdr:graphicFrame>
      <xdr:nvGraphicFramePr>
        <xdr:cNvPr id="23" name="Chart 1"/>
        <xdr:cNvGraphicFramePr/>
      </xdr:nvGraphicFramePr>
      <xdr:xfrm>
        <a:off x="0" y="3124080"/>
        <a:ext cx="616896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0</xdr:row>
      <xdr:rowOff>0</xdr:rowOff>
    </xdr:from>
    <xdr:to>
      <xdr:col>10</xdr:col>
      <xdr:colOff>289800</xdr:colOff>
      <xdr:row>55</xdr:row>
      <xdr:rowOff>133560</xdr:rowOff>
    </xdr:to>
    <xdr:pic>
      <xdr:nvPicPr>
        <xdr:cNvPr id="27" name="Picture 16" descr=""/>
        <xdr:cNvPicPr/>
      </xdr:nvPicPr>
      <xdr:blipFill>
        <a:blip r:embed="rId2"/>
        <a:stretch/>
      </xdr:blipFill>
      <xdr:spPr>
        <a:xfrm>
          <a:off x="0" y="6648480"/>
          <a:ext cx="6478560" cy="2543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0020423644745</cdr:x>
      <cdr:y>0.22051795042792</cdr:y>
    </cdr:from>
    <cdr:to>
      <cdr:x>0.553772538950808</cdr:x>
      <cdr:y>0.280982549738802</cdr:y>
    </cdr:to>
    <cdr:sp>
      <cdr:nvSpPr>
        <cdr:cNvPr id="24" name="Text 1"/>
        <cdr:cNvSpPr/>
      </cdr:nvSpPr>
      <cdr:spPr>
        <a:xfrm>
          <a:off x="2776320" y="714240"/>
          <a:ext cx="640080" cy="195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00" spc="-1" strike="noStrike">
              <a:latin typeface="Arial"/>
            </a:rPr>
            <a:t>Männer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50020423644745</cdr:x>
      <cdr:y>0.540513504501501</cdr:y>
    </cdr:from>
    <cdr:to>
      <cdr:x>0.545252961428488</cdr:x>
      <cdr:y>0.606980104479271</cdr:y>
    </cdr:to>
    <cdr:sp>
      <cdr:nvSpPr>
        <cdr:cNvPr id="25" name="Text 2"/>
        <cdr:cNvSpPr/>
      </cdr:nvSpPr>
      <cdr:spPr>
        <a:xfrm>
          <a:off x="2776320" y="1750680"/>
          <a:ext cx="587520" cy="215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00" spc="-1" strike="noStrike">
              <a:latin typeface="Arial"/>
            </a:rPr>
            <a:t>Frauen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71990430063605</cdr:x>
      <cdr:y>0.839724352561965</cdr:y>
    </cdr:from>
    <cdr:to>
      <cdr:x>1.00250919064014</cdr:x>
      <cdr:y>0.887629209736579</cdr:y>
    </cdr:to>
    <cdr:sp>
      <cdr:nvSpPr>
        <cdr:cNvPr id="26" name="Text 3"/>
        <cdr:cNvSpPr/>
      </cdr:nvSpPr>
      <cdr:spPr>
        <a:xfrm>
          <a:off x="5996520" y="2719800"/>
          <a:ext cx="18828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Arial"/>
            </a:rPr>
            <a:t>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400</xdr:colOff>
      <xdr:row>3</xdr:row>
      <xdr:rowOff>0</xdr:rowOff>
    </xdr:from>
    <xdr:to>
      <xdr:col>9</xdr:col>
      <xdr:colOff>641520</xdr:colOff>
      <xdr:row>19</xdr:row>
      <xdr:rowOff>86040</xdr:rowOff>
    </xdr:to>
    <xdr:graphicFrame>
      <xdr:nvGraphicFramePr>
        <xdr:cNvPr id="28" name="Chart 2"/>
        <xdr:cNvGraphicFramePr/>
      </xdr:nvGraphicFramePr>
      <xdr:xfrm>
        <a:off x="41400" y="752400"/>
        <a:ext cx="6355080" cy="267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1560</xdr:colOff>
      <xdr:row>18</xdr:row>
      <xdr:rowOff>123840</xdr:rowOff>
    </xdr:from>
    <xdr:to>
      <xdr:col>9</xdr:col>
      <xdr:colOff>620640</xdr:colOff>
      <xdr:row>35</xdr:row>
      <xdr:rowOff>104760</xdr:rowOff>
    </xdr:to>
    <xdr:graphicFrame>
      <xdr:nvGraphicFramePr>
        <xdr:cNvPr id="30" name="Chart 13"/>
        <xdr:cNvGraphicFramePr/>
      </xdr:nvGraphicFramePr>
      <xdr:xfrm>
        <a:off x="61560" y="3305160"/>
        <a:ext cx="631404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0960</xdr:colOff>
      <xdr:row>34</xdr:row>
      <xdr:rowOff>123840</xdr:rowOff>
    </xdr:from>
    <xdr:to>
      <xdr:col>9</xdr:col>
      <xdr:colOff>641520</xdr:colOff>
      <xdr:row>51</xdr:row>
      <xdr:rowOff>142920</xdr:rowOff>
    </xdr:to>
    <xdr:graphicFrame>
      <xdr:nvGraphicFramePr>
        <xdr:cNvPr id="32" name="Chart 14"/>
        <xdr:cNvGraphicFramePr/>
      </xdr:nvGraphicFramePr>
      <xdr:xfrm>
        <a:off x="30960" y="5896080"/>
        <a:ext cx="636552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45224878214569</cdr:x>
      <cdr:y>0.0825601721124109</cdr:y>
    </cdr:from>
    <cdr:to>
      <cdr:x>0.0857596012235188</cdr:x>
      <cdr:y>0.144950921070324</cdr:y>
    </cdr:to>
    <cdr:sp>
      <cdr:nvSpPr>
        <cdr:cNvPr id="29" name="Text 2"/>
        <cdr:cNvSpPr/>
      </cdr:nvSpPr>
      <cdr:spPr>
        <a:xfrm>
          <a:off x="282960" y="221040"/>
          <a:ext cx="26208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64880273660205</cdr:x>
      <cdr:y>0.100460829493088</cdr:y>
    </cdr:from>
    <cdr:to>
      <cdr:x>0.0779931584948689</cdr:x>
      <cdr:y>0.161685319289006</cdr:y>
    </cdr:to>
    <cdr:sp>
      <cdr:nvSpPr>
        <cdr:cNvPr id="31" name="Text 1"/>
        <cdr:cNvSpPr/>
      </cdr:nvSpPr>
      <cdr:spPr>
        <a:xfrm>
          <a:off x="230400" y="274680"/>
          <a:ext cx="26208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12260363060567</cdr:x>
      <cdr:y>0.045974025974026</cdr:y>
    </cdr:from>
    <cdr:to>
      <cdr:x>0.0825086241022451</cdr:x>
      <cdr:y>0.124025974025974</cdr:y>
    </cdr:to>
    <cdr:sp>
      <cdr:nvSpPr>
        <cdr:cNvPr id="33" name="Text 1"/>
        <cdr:cNvSpPr/>
      </cdr:nvSpPr>
      <cdr:spPr>
        <a:xfrm>
          <a:off x="262440" y="127440"/>
          <a:ext cx="262800" cy="216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0</xdr:rowOff>
    </xdr:from>
    <xdr:to>
      <xdr:col>11</xdr:col>
      <xdr:colOff>228600</xdr:colOff>
      <xdr:row>42</xdr:row>
      <xdr:rowOff>123840</xdr:rowOff>
    </xdr:to>
    <xdr:pic>
      <xdr:nvPicPr>
        <xdr:cNvPr id="13" name="Picture 14" descr=""/>
        <xdr:cNvPicPr/>
      </xdr:nvPicPr>
      <xdr:blipFill>
        <a:blip r:embed="rId1"/>
        <a:stretch/>
      </xdr:blipFill>
      <xdr:spPr>
        <a:xfrm>
          <a:off x="0" y="4951080"/>
          <a:ext cx="6383520" cy="3570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720</xdr:colOff>
      <xdr:row>1</xdr:row>
      <xdr:rowOff>28440</xdr:rowOff>
    </xdr:from>
    <xdr:to>
      <xdr:col>6</xdr:col>
      <xdr:colOff>775800</xdr:colOff>
      <xdr:row>62</xdr:row>
      <xdr:rowOff>95400</xdr:rowOff>
    </xdr:to>
    <xdr:graphicFrame>
      <xdr:nvGraphicFramePr>
        <xdr:cNvPr id="14" name="Chart 1"/>
        <xdr:cNvGraphicFramePr/>
      </xdr:nvGraphicFramePr>
      <xdr:xfrm>
        <a:off x="72720" y="199800"/>
        <a:ext cx="5663880" cy="892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254226515825601</cdr:x>
      <cdr:y>0.0632411067193676</cdr:y>
    </cdr:from>
    <cdr:to>
      <cdr:x>0.137472988432694</cdr:x>
      <cdr:y>0.0967572799870937</cdr:y>
    </cdr:to>
    <cdr:sp>
      <cdr:nvSpPr>
        <cdr:cNvPr id="15" name="Text 1"/>
        <cdr:cNvSpPr/>
      </cdr:nvSpPr>
      <cdr:spPr>
        <a:xfrm>
          <a:off x="1440" y="564480"/>
          <a:ext cx="777240" cy="29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Arial"/>
            </a:rPr>
            <a:t>Altersgruppe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latin typeface="Arial"/>
            </a:rPr>
            <a:t>in Jahren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3</xdr:row>
      <xdr:rowOff>0</xdr:rowOff>
    </xdr:from>
    <xdr:to>
      <xdr:col>8</xdr:col>
      <xdr:colOff>590040</xdr:colOff>
      <xdr:row>65</xdr:row>
      <xdr:rowOff>142920</xdr:rowOff>
    </xdr:to>
    <xdr:graphicFrame>
      <xdr:nvGraphicFramePr>
        <xdr:cNvPr id="16" name="Chart 2"/>
        <xdr:cNvGraphicFramePr/>
      </xdr:nvGraphicFramePr>
      <xdr:xfrm>
        <a:off x="0" y="5792400"/>
        <a:ext cx="6201360" cy="37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12677773262901</cdr:x>
      <cdr:y>0.0262288711870993</cdr:y>
    </cdr:from>
    <cdr:to>
      <cdr:x>0.947524235212167</cdr:x>
      <cdr:y>0.142024480279775</cdr:y>
    </cdr:to>
    <cdr:sp>
      <cdr:nvSpPr>
        <cdr:cNvPr id="17" name="Text 1"/>
        <cdr:cNvSpPr/>
      </cdr:nvSpPr>
      <cdr:spPr>
        <a:xfrm>
          <a:off x="504000" y="97200"/>
          <a:ext cx="5372280" cy="429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000" spc="-1" strike="noStrike">
              <a:latin typeface="Arial"/>
            </a:rPr>
            <a:t>Wahlbeteiligung bei der Europawahl 2009</a:t>
          </a:r>
          <a:endParaRPr b="0" sz="1000" spc="-1" strike="noStrike">
            <a:latin typeface="Times New Roman"/>
          </a:endParaRPr>
        </a:p>
        <a:p>
          <a:pPr algn="ctr"/>
          <a:r>
            <a:rPr b="1" sz="1000" spc="-1" strike="noStrike">
              <a:latin typeface="Arial"/>
            </a:rPr>
            <a:t>nach Altersgruppen und Geschlecht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152667324548674</cdr:x>
      <cdr:y>0.0479891198756557</cdr:y>
    </cdr:from>
    <cdr:to>
      <cdr:x>0.0542752655714866</cdr:x>
      <cdr:y>0.103264037303283</cdr:y>
    </cdr:to>
    <cdr:sp>
      <cdr:nvSpPr>
        <cdr:cNvPr id="18" name="Text 2"/>
        <cdr:cNvSpPr/>
      </cdr:nvSpPr>
      <cdr:spPr>
        <a:xfrm>
          <a:off x="94680" y="177840"/>
          <a:ext cx="241920" cy="20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400</xdr:colOff>
      <xdr:row>3</xdr:row>
      <xdr:rowOff>9720</xdr:rowOff>
    </xdr:from>
    <xdr:to>
      <xdr:col>9</xdr:col>
      <xdr:colOff>662040</xdr:colOff>
      <xdr:row>46</xdr:row>
      <xdr:rowOff>133200</xdr:rowOff>
    </xdr:to>
    <xdr:graphicFrame>
      <xdr:nvGraphicFramePr>
        <xdr:cNvPr id="19" name="Chart 1"/>
        <xdr:cNvGraphicFramePr/>
      </xdr:nvGraphicFramePr>
      <xdr:xfrm>
        <a:off x="41400" y="704880"/>
        <a:ext cx="6375600" cy="70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74281519959347</cdr:x>
      <cdr:y>0.0207253886010363</cdr:y>
    </cdr:from>
    <cdr:to>
      <cdr:x>0.0409914742250579</cdr:x>
      <cdr:y>0.0385045209793762</cdr:y>
    </cdr:to>
    <cdr:sp>
      <cdr:nvSpPr>
        <cdr:cNvPr id="20" name="Text 1"/>
        <cdr:cNvSpPr/>
      </cdr:nvSpPr>
      <cdr:spPr>
        <a:xfrm>
          <a:off x="30240" y="146880"/>
          <a:ext cx="231120" cy="126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%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wahlen@statistik-hessen.de" TargetMode="External"/><Relationship Id="rId2" Type="http://schemas.openxmlformats.org/officeDocument/2006/relationships/hyperlink" Target="http://www.statistik-hessen.de/publikationen/geschaeftsbedingungen/index.html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9" min="2" style="1" width="11.99"/>
    <col collapsed="false" customWidth="false" hidden="false" outlineLevel="0" max="257" min="10" style="1" width="11.42"/>
  </cols>
  <sheetData>
    <row r="1" customFormat="false" ht="16.5" hidden="false" customHeight="false" outlineLevel="0" collapsed="false">
      <c r="B1" s="2" t="s">
        <v>0</v>
      </c>
    </row>
    <row r="14" customFormat="false" ht="37.5" hidden="false" customHeight="false" outlineLevel="0" collapsed="false">
      <c r="B14" s="3" t="s">
        <v>1</v>
      </c>
    </row>
    <row r="24" customFormat="false" ht="15.75" hidden="false" customHeight="false" outlineLevel="0" collapsed="false">
      <c r="B24" s="4" t="s">
        <v>2</v>
      </c>
      <c r="C24" s="4"/>
      <c r="D24" s="4"/>
      <c r="E24" s="4"/>
      <c r="F24" s="4"/>
      <c r="G24" s="5"/>
      <c r="H24" s="6" t="n">
        <v>40026</v>
      </c>
      <c r="I24" s="6"/>
    </row>
    <row r="25" customFormat="false" ht="12.75" hidden="false" customHeight="false" outlineLevel="0" collapsed="false">
      <c r="A25" s="7"/>
      <c r="B25" s="7"/>
      <c r="C25" s="7"/>
      <c r="D25" s="7"/>
      <c r="E25" s="7"/>
      <c r="F25" s="7"/>
      <c r="G25" s="7"/>
      <c r="H25" s="7"/>
      <c r="I25" s="7"/>
    </row>
    <row r="26" customFormat="false" ht="30" hidden="false" customHeight="false" outlineLevel="0" collapsed="false">
      <c r="A26" s="7"/>
      <c r="B26" s="8" t="s">
        <v>3</v>
      </c>
      <c r="C26" s="7"/>
      <c r="D26" s="7"/>
      <c r="E26" s="7"/>
      <c r="F26" s="7"/>
      <c r="G26" s="7"/>
      <c r="H26" s="7"/>
      <c r="I26" s="7"/>
    </row>
    <row r="27" customFormat="false" ht="30" hidden="false" customHeight="false" outlineLevel="0" collapsed="false">
      <c r="A27" s="7"/>
      <c r="B27" s="8" t="s">
        <v>4</v>
      </c>
      <c r="C27" s="7"/>
      <c r="D27" s="7"/>
      <c r="E27" s="7"/>
      <c r="F27" s="7"/>
      <c r="G27" s="7"/>
      <c r="H27" s="7"/>
      <c r="I27" s="7"/>
    </row>
    <row r="28" customFormat="false" ht="30" hidden="false" customHeight="false" outlineLevel="0" collapsed="false">
      <c r="A28" s="7"/>
      <c r="B28" s="8" t="s">
        <v>5</v>
      </c>
      <c r="C28" s="7"/>
      <c r="D28" s="7"/>
      <c r="E28" s="7"/>
      <c r="F28" s="7"/>
      <c r="G28" s="7"/>
      <c r="H28" s="7"/>
      <c r="I28" s="7"/>
    </row>
    <row r="29" customFormat="false" ht="12.75" hidden="false" customHeight="false" outlineLevel="0" collapsed="false">
      <c r="A29" s="7"/>
      <c r="B29" s="7"/>
      <c r="C29" s="7"/>
      <c r="D29" s="7"/>
      <c r="E29" s="7"/>
      <c r="F29" s="7"/>
      <c r="G29" s="7"/>
      <c r="H29" s="7"/>
      <c r="I29" s="7"/>
    </row>
    <row r="30" customFormat="false" ht="20.25" hidden="false" customHeight="false" outlineLevel="0" collapsed="false">
      <c r="A30" s="7"/>
      <c r="B30" s="9" t="s">
        <v>6</v>
      </c>
      <c r="C30" s="7"/>
      <c r="D30" s="7"/>
      <c r="E30" s="7"/>
      <c r="F30" s="7"/>
      <c r="G30" s="7"/>
      <c r="H30" s="7"/>
      <c r="I30" s="7"/>
    </row>
    <row r="31" customFormat="false" ht="12.75" hidden="false" customHeight="false" outlineLevel="0" collapsed="false">
      <c r="A31" s="7"/>
      <c r="B31" s="7"/>
      <c r="C31" s="7"/>
      <c r="D31" s="7"/>
      <c r="E31" s="7"/>
      <c r="F31" s="7"/>
      <c r="G31" s="7"/>
      <c r="H31" s="7"/>
      <c r="I31" s="7"/>
    </row>
    <row r="32" customFormat="false" ht="12.75" hidden="false" customHeight="false" outlineLevel="0" collapsed="false">
      <c r="A32" s="7"/>
      <c r="B32" s="10" t="s">
        <v>7</v>
      </c>
      <c r="C32" s="10"/>
      <c r="D32" s="10"/>
      <c r="E32" s="10"/>
      <c r="F32" s="10"/>
      <c r="G32" s="7"/>
      <c r="H32" s="7"/>
      <c r="I32" s="7"/>
    </row>
    <row r="33" customFormat="false" ht="12.75" hidden="false" customHeight="false" outlineLevel="0" collapsed="false">
      <c r="A33" s="7"/>
      <c r="B33" s="10" t="s">
        <v>8</v>
      </c>
      <c r="C33" s="10"/>
      <c r="D33" s="10"/>
      <c r="E33" s="11"/>
      <c r="F33" s="12"/>
      <c r="G33" s="7"/>
      <c r="H33" s="7"/>
      <c r="I33" s="7"/>
    </row>
    <row r="34" customFormat="false" ht="12.75" hidden="false" customHeight="false" outlineLevel="0" collapsed="false">
      <c r="A34" s="7"/>
      <c r="B34" s="7"/>
      <c r="C34" s="7"/>
      <c r="D34" s="7"/>
      <c r="E34" s="7"/>
      <c r="F34" s="7"/>
      <c r="G34" s="7"/>
      <c r="H34" s="7"/>
      <c r="I34" s="7"/>
    </row>
    <row r="35" customFormat="false" ht="12.75" hidden="false" customHeight="false" outlineLevel="0" collapsed="false">
      <c r="A35" s="7"/>
      <c r="B35" s="13" t="s">
        <v>9</v>
      </c>
      <c r="C35" s="7"/>
      <c r="D35" s="7"/>
      <c r="E35" s="7"/>
      <c r="F35" s="7"/>
      <c r="G35" s="7"/>
      <c r="H35" s="7"/>
      <c r="I35" s="7"/>
    </row>
    <row r="36" customFormat="false" ht="12.75" hidden="false" customHeight="false" outlineLevel="0" collapsed="false">
      <c r="A36" s="7"/>
      <c r="B36" s="13" t="s">
        <v>10</v>
      </c>
      <c r="C36" s="7"/>
      <c r="D36" s="7"/>
      <c r="E36" s="7"/>
      <c r="F36" s="7"/>
      <c r="G36" s="7"/>
      <c r="H36" s="7"/>
      <c r="I36" s="7"/>
    </row>
    <row r="37" customFormat="false" ht="12.75" hidden="false" customHeight="false" outlineLevel="0" collapsed="false">
      <c r="A37" s="7"/>
      <c r="B37" s="7"/>
      <c r="C37" s="7"/>
      <c r="D37" s="7"/>
      <c r="E37" s="7"/>
      <c r="F37" s="7"/>
      <c r="G37" s="7"/>
      <c r="H37" s="7"/>
      <c r="I37" s="7"/>
    </row>
    <row r="38" customFormat="false" ht="12.75" hidden="fals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7"/>
    </row>
    <row r="39" customFormat="false" ht="12.75" hidden="fals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7"/>
    </row>
    <row r="40" customFormat="false" ht="12.75" hidden="fals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7"/>
    </row>
    <row r="41" customFormat="false" ht="12.75" hidden="false" customHeight="false" outlineLevel="0" collapsed="false">
      <c r="A41" s="7"/>
      <c r="B41" s="7"/>
      <c r="C41" s="7"/>
      <c r="D41" s="7"/>
      <c r="E41" s="7"/>
      <c r="F41" s="7"/>
      <c r="G41" s="7"/>
      <c r="H41" s="7"/>
      <c r="I41" s="7"/>
    </row>
    <row r="42" customFormat="false" ht="12.75" hidden="false" customHeight="false" outlineLevel="0" collapsed="false">
      <c r="A42" s="7"/>
      <c r="B42" s="7"/>
      <c r="C42" s="7"/>
      <c r="D42" s="7"/>
      <c r="E42" s="7"/>
      <c r="F42" s="7"/>
      <c r="G42" s="7"/>
      <c r="H42" s="7"/>
      <c r="I42" s="7"/>
    </row>
    <row r="43" customFormat="false" ht="12.75" hidden="false" customHeight="false" outlineLevel="0" collapsed="false">
      <c r="A43" s="7"/>
      <c r="B43" s="7"/>
      <c r="C43" s="7"/>
      <c r="D43" s="7"/>
      <c r="E43" s="7"/>
      <c r="F43" s="7"/>
      <c r="G43" s="7"/>
      <c r="H43" s="7"/>
      <c r="I43" s="7"/>
    </row>
    <row r="44" customFormat="false" ht="12.75" hidden="false" customHeight="false" outlineLevel="0" collapsed="false">
      <c r="A44" s="7"/>
      <c r="B44" s="7"/>
      <c r="C44" s="7"/>
      <c r="D44" s="7"/>
      <c r="E44" s="7"/>
      <c r="F44" s="7"/>
      <c r="G44" s="7"/>
      <c r="H44" s="7"/>
      <c r="I44" s="7"/>
    </row>
    <row r="45" customFormat="false" ht="12.75" hidden="false" customHeight="false" outlineLevel="0" collapsed="false">
      <c r="A45" s="7"/>
      <c r="B45" s="7"/>
      <c r="C45" s="7"/>
      <c r="D45" s="7"/>
      <c r="E45" s="7"/>
      <c r="F45" s="7"/>
      <c r="G45" s="7"/>
      <c r="H45" s="7"/>
      <c r="I45" s="7"/>
    </row>
    <row r="46" customFormat="false" ht="12.75" hidden="false" customHeight="false" outlineLevel="0" collapsed="false">
      <c r="A46" s="7"/>
      <c r="B46" s="7"/>
      <c r="C46" s="7"/>
      <c r="D46" s="7"/>
      <c r="E46" s="7"/>
      <c r="F46" s="7"/>
      <c r="G46" s="7"/>
      <c r="H46" s="7"/>
      <c r="I46" s="7"/>
    </row>
    <row r="47" customFormat="false" ht="12.75" hidden="false" customHeight="false" outlineLevel="0" collapsed="false">
      <c r="A47" s="7"/>
      <c r="B47" s="7"/>
      <c r="C47" s="7"/>
      <c r="D47" s="7"/>
      <c r="E47" s="7"/>
      <c r="F47" s="7"/>
      <c r="G47" s="7"/>
      <c r="H47" s="7"/>
      <c r="I47" s="7"/>
    </row>
    <row r="48" customFormat="false" ht="12.75" hidden="fals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7"/>
    </row>
    <row r="49" customFormat="false" ht="12.75" hidden="false" customHeight="false" outlineLevel="0" collapsed="false">
      <c r="A49" s="7"/>
      <c r="B49" s="7"/>
      <c r="C49" s="7"/>
      <c r="D49" s="7"/>
      <c r="E49" s="7"/>
      <c r="F49" s="7"/>
      <c r="G49" s="7"/>
      <c r="H49" s="7"/>
      <c r="I49" s="7"/>
    </row>
    <row r="50" customFormat="false" ht="12.75" hidden="fals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7"/>
    </row>
    <row r="51" customFormat="false" ht="12.7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7"/>
    </row>
    <row r="52" customFormat="false" ht="12.7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</row>
  </sheetData>
  <mergeCells count="4">
    <mergeCell ref="B24:F24"/>
    <mergeCell ref="H24:I24"/>
    <mergeCell ref="B32:F32"/>
    <mergeCell ref="B33:D33"/>
  </mergeCells>
  <hyperlinks>
    <hyperlink ref="B32" location="Impressum!A1" display="Bitte lesen Sie zuerst das Copyright und die Geschäftsbedingungen"/>
    <hyperlink ref="B33" location="Inhalt!A1" display="Ich möchte direkt ins Inhaltsverzeichnis"/>
  </hyperlinks>
  <printOptions headings="false" gridLines="false" gridLinesSet="true" horizontalCentered="false" verticalCentered="false"/>
  <pageMargins left="0.236111111111111" right="0.0395833333333333" top="0.590277777777778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75" width="12.7"/>
    <col collapsed="false" customWidth="true" hidden="false" outlineLevel="0" max="2" min="2" style="75" width="10.99"/>
    <col collapsed="false" customWidth="true" hidden="false" outlineLevel="0" max="3" min="3" style="75" width="10.13"/>
    <col collapsed="false" customWidth="true" hidden="false" outlineLevel="0" max="9" min="4" style="75" width="8.7"/>
    <col collapsed="false" customWidth="false" hidden="false" outlineLevel="0" max="257" min="10" style="75" width="11.42"/>
  </cols>
  <sheetData>
    <row r="1" customFormat="false" ht="12.75" hidden="false" customHeight="false" outlineLevel="0" collapsed="false">
      <c r="A1" s="41" t="s">
        <v>12</v>
      </c>
    </row>
    <row r="2" customFormat="false" ht="25.5" hidden="false" customHeight="true" outlineLevel="0" collapsed="false">
      <c r="A2" s="76" t="s">
        <v>212</v>
      </c>
      <c r="B2" s="76"/>
      <c r="C2" s="76"/>
      <c r="D2" s="76"/>
      <c r="E2" s="76"/>
      <c r="F2" s="76"/>
      <c r="G2" s="76"/>
      <c r="H2" s="76"/>
      <c r="I2" s="76"/>
    </row>
    <row r="3" s="89" customFormat="true" ht="11.25" hidden="false" customHeight="false" outlineLevel="0" collapsed="false"/>
    <row r="4" s="89" customFormat="true" ht="18" hidden="false" customHeight="true" outlineLevel="0" collapsed="false">
      <c r="A4" s="107" t="s">
        <v>195</v>
      </c>
      <c r="B4" s="81" t="s">
        <v>213</v>
      </c>
      <c r="C4" s="81" t="s">
        <v>214</v>
      </c>
      <c r="D4" s="108" t="s">
        <v>198</v>
      </c>
      <c r="E4" s="108"/>
      <c r="F4" s="108"/>
      <c r="G4" s="108"/>
      <c r="H4" s="108"/>
      <c r="I4" s="108"/>
    </row>
    <row r="5" s="89" customFormat="true" ht="18" hidden="false" customHeight="true" outlineLevel="0" collapsed="false">
      <c r="A5" s="107"/>
      <c r="B5" s="81"/>
      <c r="C5" s="81"/>
      <c r="D5" s="77" t="s">
        <v>95</v>
      </c>
      <c r="E5" s="109" t="s">
        <v>97</v>
      </c>
      <c r="F5" s="109" t="s">
        <v>99</v>
      </c>
      <c r="G5" s="109" t="s">
        <v>101</v>
      </c>
      <c r="H5" s="109" t="s">
        <v>105</v>
      </c>
      <c r="I5" s="108" t="s">
        <v>183</v>
      </c>
    </row>
    <row r="6" s="89" customFormat="true" ht="9.95" hidden="false" customHeight="true" outlineLevel="0" collapsed="false">
      <c r="A6" s="110"/>
      <c r="B6" s="111"/>
      <c r="C6" s="111"/>
      <c r="D6" s="110"/>
      <c r="E6" s="110"/>
      <c r="F6" s="110"/>
      <c r="G6" s="110"/>
      <c r="H6" s="110"/>
      <c r="I6" s="110"/>
    </row>
    <row r="7" s="113" customFormat="true" ht="12" hidden="false" customHeight="true" outlineLevel="0" collapsed="false">
      <c r="A7" s="112" t="s">
        <v>199</v>
      </c>
      <c r="B7" s="112"/>
      <c r="C7" s="112"/>
      <c r="D7" s="112"/>
      <c r="E7" s="112"/>
      <c r="F7" s="112"/>
      <c r="G7" s="112"/>
      <c r="H7" s="112"/>
      <c r="I7" s="112"/>
    </row>
    <row r="8" s="89" customFormat="true" ht="9.95" hidden="false" customHeight="true" outlineLevel="0" collapsed="false">
      <c r="A8" s="110"/>
      <c r="B8" s="111"/>
      <c r="C8" s="111"/>
      <c r="D8" s="110"/>
      <c r="E8" s="110"/>
      <c r="F8" s="110"/>
      <c r="G8" s="110"/>
      <c r="H8" s="110"/>
      <c r="I8" s="110"/>
    </row>
    <row r="9" s="89" customFormat="true" ht="11.45" hidden="false" customHeight="true" outlineLevel="0" collapsed="false">
      <c r="A9" s="89" t="s">
        <v>200</v>
      </c>
      <c r="B9" s="114" t="s">
        <v>215</v>
      </c>
      <c r="C9" s="115" t="n">
        <v>7.08588602473702</v>
      </c>
      <c r="D9" s="123" t="n">
        <v>25.5301794453507</v>
      </c>
      <c r="E9" s="123" t="n">
        <v>23.6541598694943</v>
      </c>
      <c r="F9" s="123" t="n">
        <v>18.5154975530179</v>
      </c>
      <c r="G9" s="123" t="n">
        <v>12.0717781402936</v>
      </c>
      <c r="H9" s="123" t="n">
        <v>5.79119086460033</v>
      </c>
      <c r="I9" s="123" t="n">
        <v>14.4371941272431</v>
      </c>
    </row>
    <row r="10" s="89" customFormat="true" ht="11.45" hidden="false" customHeight="true" outlineLevel="0" collapsed="false">
      <c r="B10" s="114" t="s">
        <v>216</v>
      </c>
      <c r="C10" s="115" t="n">
        <v>3.68620037807183</v>
      </c>
      <c r="D10" s="123" t="n">
        <v>33.3333333333333</v>
      </c>
      <c r="E10" s="123" t="n">
        <v>14.5299145299145</v>
      </c>
      <c r="F10" s="123" t="n">
        <v>17.948717948718</v>
      </c>
      <c r="G10" s="123" t="n">
        <v>13.6752136752137</v>
      </c>
      <c r="H10" s="123" t="n">
        <v>4.27350427350427</v>
      </c>
      <c r="I10" s="123" t="n">
        <v>16.2393162393162</v>
      </c>
    </row>
    <row r="11" s="89" customFormat="true" ht="6.95" hidden="false" customHeight="true" outlineLevel="0" collapsed="false">
      <c r="B11" s="75"/>
      <c r="C11" s="75"/>
      <c r="D11" s="75"/>
      <c r="E11" s="75"/>
      <c r="F11" s="75"/>
      <c r="G11" s="75"/>
      <c r="H11" s="75"/>
      <c r="I11" s="75"/>
    </row>
    <row r="12" customFormat="false" ht="11.45" hidden="false" customHeight="true" outlineLevel="0" collapsed="false">
      <c r="A12" s="89" t="s">
        <v>203</v>
      </c>
      <c r="B12" s="114" t="s">
        <v>215</v>
      </c>
      <c r="C12" s="115" t="n">
        <v>9.88325049127269</v>
      </c>
      <c r="D12" s="123" t="n">
        <v>25.6140350877193</v>
      </c>
      <c r="E12" s="123" t="n">
        <v>19.1228070175439</v>
      </c>
      <c r="F12" s="123" t="n">
        <v>19.3567251461988</v>
      </c>
      <c r="G12" s="123" t="n">
        <v>19.5906432748538</v>
      </c>
      <c r="H12" s="123" t="n">
        <v>5.14619883040936</v>
      </c>
      <c r="I12" s="123" t="n">
        <v>11.1695906432749</v>
      </c>
    </row>
    <row r="13" customFormat="false" ht="11.45" hidden="false" customHeight="true" outlineLevel="0" collapsed="false">
      <c r="B13" s="114" t="s">
        <v>216</v>
      </c>
      <c r="C13" s="115" t="n">
        <v>8.79017013232514</v>
      </c>
      <c r="D13" s="123" t="n">
        <v>30.4659498207885</v>
      </c>
      <c r="E13" s="123" t="n">
        <v>14.336917562724</v>
      </c>
      <c r="F13" s="123" t="n">
        <v>13.2616487455197</v>
      </c>
      <c r="G13" s="123" t="n">
        <v>24.3727598566308</v>
      </c>
      <c r="H13" s="123" t="n">
        <v>2.8673835125448</v>
      </c>
      <c r="I13" s="123" t="n">
        <v>14.6953405017921</v>
      </c>
    </row>
    <row r="14" customFormat="false" ht="6.95" hidden="false" customHeight="true" outlineLevel="0" collapsed="false">
      <c r="A14" s="89"/>
    </row>
    <row r="15" customFormat="false" ht="11.45" hidden="false" customHeight="true" outlineLevel="0" collapsed="false">
      <c r="A15" s="89" t="s">
        <v>204</v>
      </c>
      <c r="B15" s="114" t="s">
        <v>215</v>
      </c>
      <c r="C15" s="115" t="n">
        <v>16.4027280083227</v>
      </c>
      <c r="D15" s="123" t="n">
        <v>26.6737138830162</v>
      </c>
      <c r="E15" s="123" t="n">
        <v>17.7942212825934</v>
      </c>
      <c r="F15" s="123" t="n">
        <v>23.1501057082452</v>
      </c>
      <c r="G15" s="123" t="n">
        <v>16.7019027484144</v>
      </c>
      <c r="H15" s="123" t="n">
        <v>5.39112050739958</v>
      </c>
      <c r="I15" s="123" t="n">
        <v>10.2889358703312</v>
      </c>
    </row>
    <row r="16" customFormat="false" ht="11.45" hidden="false" customHeight="true" outlineLevel="0" collapsed="false">
      <c r="B16" s="114" t="s">
        <v>216</v>
      </c>
      <c r="C16" s="115" t="n">
        <v>13.2325141776938</v>
      </c>
      <c r="D16" s="123" t="n">
        <v>25.7142857142857</v>
      </c>
      <c r="E16" s="123" t="n">
        <v>19.2857142857143</v>
      </c>
      <c r="F16" s="123" t="n">
        <v>15.952380952381</v>
      </c>
      <c r="G16" s="123" t="n">
        <v>25.2380952380952</v>
      </c>
      <c r="H16" s="123" t="n">
        <v>3.0952380952381</v>
      </c>
      <c r="I16" s="123" t="n">
        <v>10.7142857142857</v>
      </c>
    </row>
    <row r="17" customFormat="false" ht="6.95" hidden="false" customHeight="true" outlineLevel="0" collapsed="false"/>
    <row r="18" customFormat="false" ht="11.45" hidden="false" customHeight="true" outlineLevel="0" collapsed="false">
      <c r="A18" s="89" t="s">
        <v>205</v>
      </c>
      <c r="B18" s="114" t="s">
        <v>215</v>
      </c>
      <c r="C18" s="115" t="n">
        <v>29.042885215582</v>
      </c>
      <c r="D18" s="123" t="n">
        <v>27.5422885572139</v>
      </c>
      <c r="E18" s="123" t="n">
        <v>24.5572139303483</v>
      </c>
      <c r="F18" s="123" t="n">
        <v>20.1194029850746</v>
      </c>
      <c r="G18" s="123" t="n">
        <v>13.771144278607</v>
      </c>
      <c r="H18" s="123" t="n">
        <v>6.96517412935323</v>
      </c>
      <c r="I18" s="123" t="n">
        <v>7.04477611940298</v>
      </c>
    </row>
    <row r="19" customFormat="false" ht="11.45" hidden="false" customHeight="true" outlineLevel="0" collapsed="false">
      <c r="A19" s="89"/>
      <c r="B19" s="114" t="s">
        <v>216</v>
      </c>
      <c r="C19" s="115" t="n">
        <v>23.2514177693762</v>
      </c>
      <c r="D19" s="123" t="n">
        <v>28.0487804878049</v>
      </c>
      <c r="E19" s="123" t="n">
        <v>19.9186991869919</v>
      </c>
      <c r="F19" s="123" t="n">
        <v>20.0542005420054</v>
      </c>
      <c r="G19" s="123" t="n">
        <v>18.8346883468835</v>
      </c>
      <c r="H19" s="123" t="n">
        <v>5.96205962059621</v>
      </c>
      <c r="I19" s="123" t="n">
        <v>7.18157181571816</v>
      </c>
    </row>
    <row r="20" customFormat="false" ht="6.95" hidden="false" customHeight="true" outlineLevel="0" collapsed="false"/>
    <row r="21" customFormat="false" ht="11.45" hidden="false" customHeight="true" outlineLevel="0" collapsed="false">
      <c r="A21" s="89" t="s">
        <v>206</v>
      </c>
      <c r="B21" s="114" t="s">
        <v>215</v>
      </c>
      <c r="C21" s="115" t="n">
        <v>37.5852502600855</v>
      </c>
      <c r="D21" s="123" t="n">
        <v>47.1474703982777</v>
      </c>
      <c r="E21" s="123" t="n">
        <v>27.1259418729817</v>
      </c>
      <c r="F21" s="123" t="n">
        <v>5.55128402275873</v>
      </c>
      <c r="G21" s="123" t="n">
        <v>10.6104874673228</v>
      </c>
      <c r="H21" s="123" t="n">
        <v>4.41334768568353</v>
      </c>
      <c r="I21" s="123" t="n">
        <v>5.15146855297555</v>
      </c>
    </row>
    <row r="22" customFormat="false" ht="11.45" hidden="false" customHeight="true" outlineLevel="0" collapsed="false">
      <c r="A22" s="89"/>
      <c r="B22" s="114" t="s">
        <v>216</v>
      </c>
      <c r="C22" s="115" t="n">
        <v>51.0396975425331</v>
      </c>
      <c r="D22" s="123" t="n">
        <v>46.8518518518519</v>
      </c>
      <c r="E22" s="123" t="n">
        <v>22.037037037037</v>
      </c>
      <c r="F22" s="123" t="n">
        <v>6.23456790123457</v>
      </c>
      <c r="G22" s="123" t="n">
        <v>14.5679012345679</v>
      </c>
      <c r="H22" s="123" t="n">
        <v>4.25925925925926</v>
      </c>
      <c r="I22" s="123" t="n">
        <v>6.04938271604938</v>
      </c>
    </row>
    <row r="23" customFormat="false" ht="6.95" hidden="false" customHeight="true" outlineLevel="0" collapsed="false">
      <c r="A23" s="89"/>
    </row>
    <row r="24" customFormat="false" ht="11.45" hidden="false" customHeight="true" outlineLevel="0" collapsed="false">
      <c r="A24" s="89" t="s">
        <v>207</v>
      </c>
      <c r="B24" s="114" t="s">
        <v>215</v>
      </c>
      <c r="C24" s="115" t="n">
        <v>49.2317323013886</v>
      </c>
      <c r="D24" s="123" t="n">
        <v>34.435325395908</v>
      </c>
      <c r="E24" s="123" t="n">
        <v>23.8122760374523</v>
      </c>
      <c r="F24" s="123" t="n">
        <v>14.9520286672061</v>
      </c>
      <c r="G24" s="123" t="n">
        <v>13.5186683620391</v>
      </c>
      <c r="H24" s="123" t="n">
        <v>5.48491503872385</v>
      </c>
      <c r="I24" s="123" t="n">
        <v>7.79678649867067</v>
      </c>
    </row>
    <row r="25" customFormat="false" ht="11.45" hidden="false" customHeight="true" outlineLevel="0" collapsed="false">
      <c r="B25" s="114" t="s">
        <v>216</v>
      </c>
      <c r="C25" s="115" t="n">
        <v>45.0852272727273</v>
      </c>
      <c r="D25" s="123" t="n">
        <v>37.7441713925646</v>
      </c>
      <c r="E25" s="123" t="n">
        <v>20.226843100189</v>
      </c>
      <c r="F25" s="123" t="n">
        <v>11.7832388153749</v>
      </c>
      <c r="G25" s="123" t="n">
        <v>17.8008821676118</v>
      </c>
      <c r="H25" s="123" t="n">
        <v>4.37933207309389</v>
      </c>
      <c r="I25" s="123" t="n">
        <v>8.06553245116572</v>
      </c>
    </row>
    <row r="26" customFormat="false" ht="11.45" hidden="false" customHeight="true" outlineLevel="0" collapsed="false"/>
    <row r="27" customFormat="false" ht="11.45" hidden="false" customHeight="true" outlineLevel="0" collapsed="false">
      <c r="A27" s="124" t="s">
        <v>208</v>
      </c>
      <c r="B27" s="124"/>
      <c r="C27" s="124"/>
      <c r="D27" s="124"/>
      <c r="E27" s="124"/>
      <c r="F27" s="124"/>
      <c r="G27" s="124"/>
      <c r="H27" s="124"/>
      <c r="I27" s="124"/>
    </row>
    <row r="28" customFormat="false" ht="9.95" hidden="false" customHeight="true" outlineLevel="0" collapsed="false"/>
    <row r="29" s="89" customFormat="true" ht="11.45" hidden="false" customHeight="true" outlineLevel="0" collapsed="false">
      <c r="A29" s="89" t="s">
        <v>200</v>
      </c>
      <c r="B29" s="114" t="s">
        <v>215</v>
      </c>
      <c r="C29" s="115" t="n">
        <v>6.45107050779061</v>
      </c>
      <c r="D29" s="123" t="n">
        <v>21.1989574283232</v>
      </c>
      <c r="E29" s="123" t="n">
        <v>24.4135534317984</v>
      </c>
      <c r="F29" s="123" t="n">
        <v>26.9331016507385</v>
      </c>
      <c r="G29" s="123" t="n">
        <v>12.5977410947003</v>
      </c>
      <c r="H29" s="123" t="n">
        <v>3.56211989574283</v>
      </c>
      <c r="I29" s="123" t="n">
        <v>11.2945264986968</v>
      </c>
    </row>
    <row r="30" s="89" customFormat="true" ht="11.45" hidden="false" customHeight="true" outlineLevel="0" collapsed="false">
      <c r="B30" s="114" t="s">
        <v>216</v>
      </c>
      <c r="C30" s="115" t="n">
        <v>5.19917227108122</v>
      </c>
      <c r="D30" s="123" t="n">
        <v>35.3233830845771</v>
      </c>
      <c r="E30" s="123" t="n">
        <v>15.9203980099503</v>
      </c>
      <c r="F30" s="123" t="n">
        <v>20.8955223880597</v>
      </c>
      <c r="G30" s="123" t="n">
        <v>15.9203980099503</v>
      </c>
      <c r="H30" s="123" t="n">
        <v>4.97512437810945</v>
      </c>
      <c r="I30" s="123" t="n">
        <v>6.96517412935323</v>
      </c>
    </row>
    <row r="31" s="89" customFormat="true" ht="6.95" hidden="false" customHeight="true" outlineLevel="0" collapsed="false">
      <c r="B31" s="75"/>
      <c r="C31" s="75"/>
      <c r="D31" s="75"/>
      <c r="E31" s="75"/>
      <c r="F31" s="75"/>
      <c r="G31" s="75"/>
      <c r="H31" s="75"/>
      <c r="I31" s="75"/>
    </row>
    <row r="32" customFormat="false" ht="11.45" hidden="false" customHeight="true" outlineLevel="0" collapsed="false">
      <c r="A32" s="89" t="s">
        <v>203</v>
      </c>
      <c r="B32" s="114" t="s">
        <v>215</v>
      </c>
      <c r="C32" s="115" t="n">
        <v>9.53368456451071</v>
      </c>
      <c r="D32" s="123" t="n">
        <v>25.1616696061141</v>
      </c>
      <c r="E32" s="123" t="n">
        <v>20.6349206349206</v>
      </c>
      <c r="F32" s="123" t="n">
        <v>26.1022927689594</v>
      </c>
      <c r="G32" s="123" t="n">
        <v>15.2851263962375</v>
      </c>
      <c r="H32" s="123" t="n">
        <v>3.88007054673721</v>
      </c>
      <c r="I32" s="123" t="n">
        <v>8.93592004703116</v>
      </c>
    </row>
    <row r="33" customFormat="false" ht="11.45" hidden="false" customHeight="true" outlineLevel="0" collapsed="false">
      <c r="B33" s="114" t="s">
        <v>216</v>
      </c>
      <c r="C33" s="115" t="n">
        <v>6.49249870667356</v>
      </c>
      <c r="D33" s="123" t="n">
        <v>28.2868525896414</v>
      </c>
      <c r="E33" s="123" t="n">
        <v>22.7091633466135</v>
      </c>
      <c r="F33" s="123" t="n">
        <v>20.3187250996016</v>
      </c>
      <c r="G33" s="123" t="n">
        <v>19.9203187250996</v>
      </c>
      <c r="H33" s="123" t="n">
        <v>1.59362549800797</v>
      </c>
      <c r="I33" s="123" t="n">
        <v>7.17131474103586</v>
      </c>
    </row>
    <row r="34" customFormat="false" ht="6.95" hidden="false" customHeight="true" outlineLevel="0" collapsed="false">
      <c r="A34" s="89"/>
    </row>
    <row r="35" customFormat="false" ht="11.45" hidden="false" customHeight="true" outlineLevel="0" collapsed="false">
      <c r="A35" s="89" t="s">
        <v>204</v>
      </c>
      <c r="B35" s="114" t="s">
        <v>215</v>
      </c>
      <c r="C35" s="115" t="n">
        <v>15.7269364421029</v>
      </c>
      <c r="D35" s="123" t="n">
        <v>28.1539558089808</v>
      </c>
      <c r="E35" s="123" t="n">
        <v>19.9215965787598</v>
      </c>
      <c r="F35" s="123" t="n">
        <v>29.2943692088382</v>
      </c>
      <c r="G35" s="123" t="n">
        <v>12.0812544547398</v>
      </c>
      <c r="H35" s="123" t="n">
        <v>3.27868852459016</v>
      </c>
      <c r="I35" s="123" t="n">
        <v>7.27013542409123</v>
      </c>
    </row>
    <row r="36" customFormat="false" ht="11.45" hidden="false" customHeight="true" outlineLevel="0" collapsed="false">
      <c r="B36" s="114" t="s">
        <v>216</v>
      </c>
      <c r="C36" s="115" t="n">
        <v>11.148473874806</v>
      </c>
      <c r="D36" s="123" t="n">
        <v>30.8584686774942</v>
      </c>
      <c r="E36" s="123" t="n">
        <v>15.5452436194896</v>
      </c>
      <c r="F36" s="123" t="n">
        <v>25.5220417633411</v>
      </c>
      <c r="G36" s="123" t="n">
        <v>19.2575406032483</v>
      </c>
      <c r="H36" s="123" t="n">
        <v>1.85614849187935</v>
      </c>
      <c r="I36" s="123" t="n">
        <v>6.96055684454756</v>
      </c>
    </row>
    <row r="37" customFormat="false" ht="6.95" hidden="false" customHeight="true" outlineLevel="0" collapsed="false"/>
    <row r="38" customFormat="false" ht="11.45" hidden="false" customHeight="true" outlineLevel="0" collapsed="false">
      <c r="A38" s="89" t="s">
        <v>205</v>
      </c>
      <c r="B38" s="114" t="s">
        <v>215</v>
      </c>
      <c r="C38" s="115" t="n">
        <v>27.1998654859321</v>
      </c>
      <c r="D38" s="123" t="n">
        <v>29.3014630125695</v>
      </c>
      <c r="E38" s="123" t="n">
        <v>22.8930558417474</v>
      </c>
      <c r="F38" s="123" t="n">
        <v>25.2215124665156</v>
      </c>
      <c r="G38" s="123" t="n">
        <v>11.2919843395838</v>
      </c>
      <c r="H38" s="123" t="n">
        <v>4.49206676282712</v>
      </c>
      <c r="I38" s="123" t="n">
        <v>6.79991757675665</v>
      </c>
    </row>
    <row r="39" customFormat="false" ht="11.45" hidden="false" customHeight="true" outlineLevel="0" collapsed="false">
      <c r="A39" s="89"/>
      <c r="B39" s="114" t="s">
        <v>216</v>
      </c>
      <c r="C39" s="115" t="n">
        <v>21.2105535437144</v>
      </c>
      <c r="D39" s="123" t="n">
        <v>31.3414634146341</v>
      </c>
      <c r="E39" s="123" t="n">
        <v>19.390243902439</v>
      </c>
      <c r="F39" s="123" t="n">
        <v>21.7073170731707</v>
      </c>
      <c r="G39" s="123" t="n">
        <v>15.7317073170732</v>
      </c>
      <c r="H39" s="123" t="n">
        <v>3.17073170731707</v>
      </c>
      <c r="I39" s="123" t="n">
        <v>8.65853658536585</v>
      </c>
    </row>
    <row r="40" customFormat="false" ht="6.95" hidden="false" customHeight="true" outlineLevel="0" collapsed="false"/>
    <row r="41" customFormat="false" ht="11.45" hidden="false" customHeight="true" outlineLevel="0" collapsed="false">
      <c r="A41" s="89" t="s">
        <v>206</v>
      </c>
      <c r="B41" s="114" t="s">
        <v>215</v>
      </c>
      <c r="C41" s="115" t="n">
        <v>41.0884429996637</v>
      </c>
      <c r="D41" s="123" t="n">
        <v>50.5524485063429</v>
      </c>
      <c r="E41" s="123" t="n">
        <v>26.9403901241304</v>
      </c>
      <c r="F41" s="123" t="n">
        <v>6.52025644523257</v>
      </c>
      <c r="G41" s="123" t="n">
        <v>9.22111580957577</v>
      </c>
      <c r="H41" s="123" t="n">
        <v>1.78693220570181</v>
      </c>
      <c r="I41" s="123" t="n">
        <v>4.97885690901651</v>
      </c>
    </row>
    <row r="42" customFormat="false" ht="11.45" hidden="false" customHeight="true" outlineLevel="0" collapsed="false">
      <c r="A42" s="89"/>
      <c r="B42" s="114" t="s">
        <v>216</v>
      </c>
      <c r="C42" s="115" t="n">
        <v>55.9493016037248</v>
      </c>
      <c r="D42" s="123" t="n">
        <v>50.5316689782709</v>
      </c>
      <c r="E42" s="123" t="n">
        <v>20.5270457697642</v>
      </c>
      <c r="F42" s="123" t="n">
        <v>7.2122052704577</v>
      </c>
      <c r="G42" s="123" t="n">
        <v>14.5168747110495</v>
      </c>
      <c r="H42" s="123" t="n">
        <v>1.71058714748035</v>
      </c>
      <c r="I42" s="123" t="n">
        <v>5.50161812297735</v>
      </c>
    </row>
    <row r="43" customFormat="false" ht="6.95" hidden="false" customHeight="true" outlineLevel="0" collapsed="false">
      <c r="A43" s="89"/>
    </row>
    <row r="44" customFormat="false" ht="11.45" hidden="false" customHeight="true" outlineLevel="0" collapsed="false">
      <c r="A44" s="89" t="s">
        <v>207</v>
      </c>
      <c r="B44" s="114" t="s">
        <v>215</v>
      </c>
      <c r="C44" s="115" t="n">
        <v>50.7682676986114</v>
      </c>
      <c r="D44" s="123" t="n">
        <v>36.9353211523372</v>
      </c>
      <c r="E44" s="123" t="n">
        <v>23.9715278556216</v>
      </c>
      <c r="F44" s="123" t="n">
        <v>18.3723797780518</v>
      </c>
      <c r="G44" s="123" t="n">
        <v>11.0301535702276</v>
      </c>
      <c r="H44" s="123" t="n">
        <v>3.0714045510593</v>
      </c>
      <c r="I44" s="123" t="n">
        <v>6.61921309270261</v>
      </c>
    </row>
    <row r="45" customFormat="false" ht="11.45" hidden="false" customHeight="true" outlineLevel="0" collapsed="false">
      <c r="B45" s="114" t="s">
        <v>216</v>
      </c>
      <c r="C45" s="115" t="n">
        <v>54.9147727272727</v>
      </c>
      <c r="D45" s="123" t="n">
        <v>42.0331091567512</v>
      </c>
      <c r="E45" s="123" t="n">
        <v>19.6326952922918</v>
      </c>
      <c r="F45" s="123" t="n">
        <v>13.8903259182618</v>
      </c>
      <c r="G45" s="123" t="n">
        <v>15.7268494568029</v>
      </c>
      <c r="H45" s="123" t="n">
        <v>2.19865494050698</v>
      </c>
      <c r="I45" s="123" t="n">
        <v>6.51836523538541</v>
      </c>
    </row>
    <row r="46" customFormat="false" ht="11.45" hidden="false" customHeight="true" outlineLevel="0" collapsed="false"/>
    <row r="47" customFormat="false" ht="11.45" hidden="false" customHeight="true" outlineLevel="0" collapsed="false">
      <c r="A47" s="124" t="s">
        <v>210</v>
      </c>
      <c r="B47" s="124"/>
      <c r="C47" s="124"/>
      <c r="D47" s="124"/>
      <c r="E47" s="124"/>
      <c r="F47" s="124"/>
      <c r="G47" s="124"/>
      <c r="H47" s="124"/>
      <c r="I47" s="124"/>
    </row>
    <row r="48" customFormat="false" ht="9.75" hidden="false" customHeight="true" outlineLevel="0" collapsed="false"/>
    <row r="49" s="89" customFormat="true" ht="11.45" hidden="false" customHeight="true" outlineLevel="0" collapsed="false">
      <c r="A49" s="89" t="s">
        <v>200</v>
      </c>
      <c r="B49" s="114" t="s">
        <v>215</v>
      </c>
      <c r="C49" s="115" t="n">
        <v>6.76360118370134</v>
      </c>
      <c r="D49" s="123" t="n">
        <v>23.4328986116954</v>
      </c>
      <c r="E49" s="123" t="n">
        <v>24.0218763146824</v>
      </c>
      <c r="F49" s="123" t="n">
        <v>22.5915018931426</v>
      </c>
      <c r="G49" s="123" t="n">
        <v>12.3264619267985</v>
      </c>
      <c r="H49" s="123" t="n">
        <v>4.71182162389567</v>
      </c>
      <c r="I49" s="123" t="n">
        <v>12.9154396297854</v>
      </c>
    </row>
    <row r="50" s="89" customFormat="true" ht="11.45" hidden="false" customHeight="true" outlineLevel="0" collapsed="false">
      <c r="B50" s="114" t="s">
        <v>216</v>
      </c>
      <c r="C50" s="115" t="n">
        <v>4.51704545454546</v>
      </c>
      <c r="D50" s="123" t="n">
        <v>34.5911949685535</v>
      </c>
      <c r="E50" s="123" t="n">
        <v>15.4088050314465</v>
      </c>
      <c r="F50" s="123" t="n">
        <v>19.811320754717</v>
      </c>
      <c r="G50" s="123" t="n">
        <v>15.0943396226415</v>
      </c>
      <c r="H50" s="123" t="n">
        <v>4.71698113207547</v>
      </c>
      <c r="I50" s="123" t="n">
        <v>10.377358490566</v>
      </c>
    </row>
    <row r="51" s="89" customFormat="true" ht="6.95" hidden="false" customHeight="true" outlineLevel="0" collapsed="false">
      <c r="B51" s="75"/>
      <c r="C51" s="75"/>
      <c r="D51" s="75"/>
      <c r="E51" s="75"/>
      <c r="F51" s="75"/>
      <c r="G51" s="75"/>
      <c r="H51" s="75"/>
      <c r="I51" s="75"/>
    </row>
    <row r="52" customFormat="false" ht="11.45" hidden="false" customHeight="true" outlineLevel="0" collapsed="false">
      <c r="A52" s="89" t="s">
        <v>203</v>
      </c>
      <c r="B52" s="114" t="s">
        <v>215</v>
      </c>
      <c r="C52" s="115" t="n">
        <v>9.70578192579103</v>
      </c>
      <c r="D52" s="123" t="n">
        <v>25.388449135151</v>
      </c>
      <c r="E52" s="123" t="n">
        <v>19.8768689533861</v>
      </c>
      <c r="F52" s="123" t="n">
        <v>22.7206097918499</v>
      </c>
      <c r="G52" s="123" t="n">
        <v>17.4435649369686</v>
      </c>
      <c r="H52" s="123" t="n">
        <v>4.51480504250953</v>
      </c>
      <c r="I52" s="123" t="n">
        <v>10.0557021401349</v>
      </c>
    </row>
    <row r="53" customFormat="false" ht="11.45" hidden="false" customHeight="true" outlineLevel="0" collapsed="false">
      <c r="B53" s="114" t="s">
        <v>216</v>
      </c>
      <c r="C53" s="115" t="n">
        <v>7.52840909090909</v>
      </c>
      <c r="D53" s="123" t="n">
        <v>29.4339622641509</v>
      </c>
      <c r="E53" s="123" t="n">
        <v>18.3018867924528</v>
      </c>
      <c r="F53" s="123" t="n">
        <v>16.6037735849057</v>
      </c>
      <c r="G53" s="123" t="n">
        <v>22.2641509433962</v>
      </c>
      <c r="H53" s="123" t="n">
        <v>2.26415094339623</v>
      </c>
      <c r="I53" s="123" t="n">
        <v>11.1320754716981</v>
      </c>
    </row>
    <row r="54" customFormat="false" ht="6.95" hidden="false" customHeight="true" outlineLevel="0" collapsed="false">
      <c r="A54" s="89"/>
    </row>
    <row r="55" customFormat="false" ht="11.45" hidden="false" customHeight="true" outlineLevel="0" collapsed="false">
      <c r="A55" s="89" t="s">
        <v>204</v>
      </c>
      <c r="B55" s="114" t="s">
        <v>215</v>
      </c>
      <c r="C55" s="115" t="n">
        <v>16.0596403368996</v>
      </c>
      <c r="D55" s="123" t="n">
        <v>27.4096385542169</v>
      </c>
      <c r="E55" s="123" t="n">
        <v>18.8518781006378</v>
      </c>
      <c r="F55" s="123" t="n">
        <v>26.2048192771084</v>
      </c>
      <c r="G55" s="123" t="n">
        <v>14.4046775336641</v>
      </c>
      <c r="H55" s="123" t="n">
        <v>4.3408929836995</v>
      </c>
      <c r="I55" s="123" t="n">
        <v>8.78809355067328</v>
      </c>
    </row>
    <row r="56" customFormat="false" ht="11.45" hidden="false" customHeight="true" outlineLevel="0" collapsed="false">
      <c r="B56" s="114" t="s">
        <v>216</v>
      </c>
      <c r="C56" s="115" t="n">
        <v>12.0880681818182</v>
      </c>
      <c r="D56" s="123" t="n">
        <v>28.3196239717979</v>
      </c>
      <c r="E56" s="123" t="n">
        <v>17.3913043478261</v>
      </c>
      <c r="F56" s="123" t="n">
        <v>20.7990599294947</v>
      </c>
      <c r="G56" s="123" t="n">
        <v>22.2091656874266</v>
      </c>
      <c r="H56" s="123" t="n">
        <v>2.46768507638073</v>
      </c>
      <c r="I56" s="123" t="n">
        <v>8.81316098707403</v>
      </c>
    </row>
    <row r="57" customFormat="false" ht="6.95" hidden="false" customHeight="true" outlineLevel="0" collapsed="false"/>
    <row r="58" customFormat="false" ht="11.45" hidden="false" customHeight="true" outlineLevel="0" collapsed="false">
      <c r="A58" s="89" t="s">
        <v>205</v>
      </c>
      <c r="B58" s="114" t="s">
        <v>215</v>
      </c>
      <c r="C58" s="115" t="n">
        <v>28.1072160254951</v>
      </c>
      <c r="D58" s="123" t="n">
        <v>28.4065600323952</v>
      </c>
      <c r="E58" s="123" t="n">
        <v>23.7396234055477</v>
      </c>
      <c r="F58" s="123" t="n">
        <v>22.6260376594452</v>
      </c>
      <c r="G58" s="123" t="n">
        <v>12.5531484106094</v>
      </c>
      <c r="H58" s="123" t="n">
        <v>5.75015185260174</v>
      </c>
      <c r="I58" s="123" t="n">
        <v>6.92447863940069</v>
      </c>
    </row>
    <row r="59" customFormat="false" ht="11.45" hidden="false" customHeight="true" outlineLevel="0" collapsed="false">
      <c r="A59" s="89"/>
      <c r="B59" s="114" t="s">
        <v>216</v>
      </c>
      <c r="C59" s="115" t="n">
        <v>22.1306818181818</v>
      </c>
      <c r="D59" s="123" t="n">
        <v>29.7817715019255</v>
      </c>
      <c r="E59" s="123" t="n">
        <v>19.6405648267009</v>
      </c>
      <c r="F59" s="123" t="n">
        <v>20.9242618741977</v>
      </c>
      <c r="G59" s="123" t="n">
        <v>17.201540436457</v>
      </c>
      <c r="H59" s="123" t="n">
        <v>4.49293966623877</v>
      </c>
      <c r="I59" s="123" t="n">
        <v>7.9589216944801</v>
      </c>
    </row>
    <row r="60" customFormat="false" ht="6.95" hidden="false" customHeight="true" outlineLevel="0" collapsed="false"/>
    <row r="61" customFormat="false" ht="11.45" hidden="false" customHeight="true" outlineLevel="0" collapsed="false">
      <c r="A61" s="89" t="s">
        <v>206</v>
      </c>
      <c r="B61" s="114" t="s">
        <v>215</v>
      </c>
      <c r="C61" s="115" t="n">
        <v>39.3637605281129</v>
      </c>
      <c r="D61" s="123" t="n">
        <v>48.9518577417956</v>
      </c>
      <c r="E61" s="123" t="n">
        <v>27.0276131270782</v>
      </c>
      <c r="F61" s="123" t="n">
        <v>6.06476796298974</v>
      </c>
      <c r="G61" s="123" t="n">
        <v>9.87422292901547</v>
      </c>
      <c r="H61" s="123" t="n">
        <v>3.02154113054793</v>
      </c>
      <c r="I61" s="123" t="n">
        <v>5.05999710857308</v>
      </c>
    </row>
    <row r="62" customFormat="false" ht="11.45" hidden="false" customHeight="true" outlineLevel="0" collapsed="false">
      <c r="A62" s="89"/>
      <c r="B62" s="114" t="s">
        <v>216</v>
      </c>
      <c r="C62" s="115" t="n">
        <v>53.7357954545455</v>
      </c>
      <c r="D62" s="123" t="n">
        <v>48.9558551414222</v>
      </c>
      <c r="E62" s="123" t="n">
        <v>21.1736716891356</v>
      </c>
      <c r="F62" s="123" t="n">
        <v>6.79355009251916</v>
      </c>
      <c r="G62" s="123" t="n">
        <v>14.5387258789321</v>
      </c>
      <c r="H62" s="123" t="n">
        <v>2.802008987576</v>
      </c>
      <c r="I62" s="123" t="n">
        <v>5.73618821041502</v>
      </c>
    </row>
    <row r="63" customFormat="false" ht="6.95" hidden="false" customHeight="true" outlineLevel="0" collapsed="false">
      <c r="A63" s="89"/>
    </row>
    <row r="64" customFormat="false" ht="11.45" hidden="false" customHeight="true" outlineLevel="0" collapsed="false">
      <c r="A64" s="89" t="s">
        <v>207</v>
      </c>
      <c r="B64" s="114" t="s">
        <v>215</v>
      </c>
      <c r="C64" s="125" t="n">
        <v>100</v>
      </c>
      <c r="D64" s="123" t="n">
        <v>35.7045299339859</v>
      </c>
      <c r="E64" s="123" t="n">
        <v>23.8931254268154</v>
      </c>
      <c r="F64" s="123" t="n">
        <v>16.6884816753927</v>
      </c>
      <c r="G64" s="123" t="n">
        <v>12.2552925108127</v>
      </c>
      <c r="H64" s="123" t="n">
        <v>4.25961757341225</v>
      </c>
      <c r="I64" s="123" t="n">
        <v>7.19895287958115</v>
      </c>
    </row>
    <row r="65" customFormat="false" ht="11.45" hidden="false" customHeight="true" outlineLevel="0" collapsed="false">
      <c r="B65" s="114" t="s">
        <v>216</v>
      </c>
      <c r="C65" s="125" t="n">
        <v>100</v>
      </c>
      <c r="D65" s="123" t="n">
        <v>40.0994318181818</v>
      </c>
      <c r="E65" s="123" t="n">
        <v>19.9005681818182</v>
      </c>
      <c r="F65" s="123" t="n">
        <v>12.9403409090909</v>
      </c>
      <c r="G65" s="123" t="n">
        <v>16.6619318181818</v>
      </c>
      <c r="H65" s="123" t="n">
        <v>3.18181818181818</v>
      </c>
      <c r="I65" s="123" t="n">
        <v>7.21590909090909</v>
      </c>
    </row>
  </sheetData>
  <mergeCells count="8">
    <mergeCell ref="A2:I2"/>
    <mergeCell ref="A4:A5"/>
    <mergeCell ref="B4:B5"/>
    <mergeCell ref="C4:C5"/>
    <mergeCell ref="D4:I4"/>
    <mergeCell ref="A7:I7"/>
    <mergeCell ref="A27:I27"/>
    <mergeCell ref="A47:I47"/>
  </mergeCells>
  <hyperlinks>
    <hyperlink ref="A1" location="Inhalt!A1" display="Zum Inhalt"/>
  </hyperlinks>
  <printOptions headings="false" gridLines="false" gridLinesSet="true" horizontalCentered="false" verticalCentered="false"/>
  <pageMargins left="0.7875" right="0.7875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– &amp;A –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B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26" width="2.7"/>
    <col collapsed="false" customWidth="true" hidden="false" outlineLevel="0" max="2" min="2" style="75" width="12.7"/>
    <col collapsed="false" customWidth="true" hidden="false" outlineLevel="0" max="3" min="3" style="75" width="9.7"/>
    <col collapsed="false" customWidth="true" hidden="false" outlineLevel="0" max="4" min="4" style="75" width="7.99"/>
    <col collapsed="false" customWidth="true" hidden="false" outlineLevel="0" max="10" min="5" style="75" width="9.28"/>
    <col collapsed="false" customWidth="true" hidden="false" outlineLevel="0" max="11" min="11" style="89" width="5.28"/>
    <col collapsed="false" customWidth="true" hidden="false" outlineLevel="0" max="13" min="12" style="89" width="4.85"/>
    <col collapsed="false" customWidth="true" hidden="false" outlineLevel="0" max="14" min="14" style="127" width="13.28"/>
    <col collapsed="false" customWidth="false" hidden="false" outlineLevel="0" max="22" min="15" style="127" width="11.42"/>
    <col collapsed="false" customWidth="false" hidden="false" outlineLevel="0" max="257" min="23" style="75" width="11.42"/>
  </cols>
  <sheetData>
    <row r="1" s="128" customFormat="true" ht="12.75" hidden="false" customHeight="false" outlineLevel="0" collapsed="false">
      <c r="A1" s="41" t="s">
        <v>12</v>
      </c>
      <c r="B1" s="41"/>
      <c r="K1" s="129"/>
      <c r="L1" s="129"/>
      <c r="M1" s="129"/>
      <c r="N1" s="130"/>
      <c r="O1" s="130"/>
      <c r="P1" s="130"/>
      <c r="Q1" s="130"/>
      <c r="R1" s="130"/>
      <c r="S1" s="130"/>
      <c r="T1" s="130"/>
      <c r="U1" s="130"/>
      <c r="V1" s="130"/>
    </row>
    <row r="2" customFormat="false" ht="29.25" hidden="false" customHeight="true" outlineLevel="0" collapsed="false">
      <c r="A2" s="131" t="s">
        <v>90</v>
      </c>
      <c r="B2" s="131"/>
      <c r="C2" s="131"/>
      <c r="D2" s="131"/>
      <c r="E2" s="131"/>
      <c r="F2" s="131"/>
      <c r="G2" s="131"/>
      <c r="H2" s="131"/>
      <c r="I2" s="131"/>
      <c r="J2" s="131"/>
      <c r="O2" s="127" t="s">
        <v>95</v>
      </c>
      <c r="P2" s="127" t="s">
        <v>97</v>
      </c>
      <c r="Q2" s="127" t="s">
        <v>99</v>
      </c>
      <c r="R2" s="127" t="s">
        <v>101</v>
      </c>
      <c r="S2" s="127" t="s">
        <v>105</v>
      </c>
      <c r="T2" s="127" t="s">
        <v>183</v>
      </c>
    </row>
    <row r="3" customFormat="false" ht="12.75" hidden="false" customHeight="true" outlineLevel="0" collapsed="false">
      <c r="A3" s="132"/>
      <c r="B3" s="133"/>
      <c r="C3" s="133"/>
      <c r="D3" s="133"/>
      <c r="E3" s="133"/>
      <c r="F3" s="133"/>
      <c r="G3" s="133"/>
      <c r="H3" s="133"/>
      <c r="I3" s="133"/>
      <c r="J3" s="134"/>
      <c r="N3" s="127" t="s">
        <v>200</v>
      </c>
      <c r="O3" s="135" t="n">
        <v>24.7495361781076</v>
      </c>
      <c r="P3" s="135" t="n">
        <v>23.0055658627087</v>
      </c>
      <c r="Q3" s="135" t="n">
        <v>22.2634508348794</v>
      </c>
      <c r="R3" s="135" t="n">
        <v>12.6530612244898</v>
      </c>
      <c r="S3" s="135" t="n">
        <v>4.71243042671614</v>
      </c>
      <c r="T3" s="135" t="n">
        <v>12.6159554730983</v>
      </c>
      <c r="U3" s="135" t="n">
        <v>100</v>
      </c>
    </row>
    <row r="4" customFormat="false" ht="12.75" hidden="false" customHeight="true" outlineLevel="0" collapsed="false">
      <c r="A4" s="136"/>
      <c r="B4" s="128"/>
      <c r="C4" s="128"/>
      <c r="D4" s="128"/>
      <c r="E4" s="128"/>
      <c r="F4" s="128"/>
      <c r="G4" s="128"/>
      <c r="H4" s="128"/>
      <c r="I4" s="128"/>
      <c r="J4" s="137"/>
      <c r="N4" s="127" t="s">
        <v>203</v>
      </c>
      <c r="O4" s="135" t="n">
        <v>25.9325044404973</v>
      </c>
      <c r="P4" s="135" t="n">
        <v>19.6650596295357</v>
      </c>
      <c r="Q4" s="135" t="n">
        <v>21.8979954326313</v>
      </c>
      <c r="R4" s="135" t="n">
        <v>18.0918548591728</v>
      </c>
      <c r="S4" s="135" t="n">
        <v>4.21212890129409</v>
      </c>
      <c r="T4" s="135" t="n">
        <v>10.2004567368688</v>
      </c>
      <c r="U4" s="135" t="n">
        <v>100</v>
      </c>
    </row>
    <row r="5" customFormat="false" ht="12.75" hidden="false" customHeight="false" outlineLevel="0" collapsed="false">
      <c r="A5" s="136"/>
      <c r="B5" s="128"/>
      <c r="C5" s="128"/>
      <c r="D5" s="128"/>
      <c r="E5" s="128"/>
      <c r="F5" s="128"/>
      <c r="G5" s="128"/>
      <c r="H5" s="128"/>
      <c r="I5" s="128"/>
      <c r="J5" s="137"/>
      <c r="N5" s="127" t="s">
        <v>204</v>
      </c>
      <c r="O5" s="135" t="n">
        <v>27.5288683602771</v>
      </c>
      <c r="P5" s="135" t="n">
        <v>18.6605080831409</v>
      </c>
      <c r="Q5" s="135" t="n">
        <v>25.4965357967667</v>
      </c>
      <c r="R5" s="135" t="n">
        <v>15.4272517321016</v>
      </c>
      <c r="S5" s="135" t="n">
        <v>4.09545804464973</v>
      </c>
      <c r="T5" s="135" t="n">
        <v>8.7913779830639</v>
      </c>
      <c r="U5" s="135" t="n">
        <v>100</v>
      </c>
    </row>
    <row r="6" customFormat="false" ht="12.75" hidden="false" customHeight="false" outlineLevel="0" collapsed="false">
      <c r="A6" s="136"/>
      <c r="B6" s="128"/>
      <c r="C6" s="128"/>
      <c r="D6" s="128"/>
      <c r="E6" s="128"/>
      <c r="F6" s="128"/>
      <c r="G6" s="128"/>
      <c r="H6" s="128"/>
      <c r="I6" s="128"/>
      <c r="J6" s="137"/>
      <c r="N6" s="127" t="s">
        <v>205</v>
      </c>
      <c r="O6" s="135" t="n">
        <v>28.5939139559286</v>
      </c>
      <c r="P6" s="135" t="n">
        <v>23.1811822315495</v>
      </c>
      <c r="Q6" s="135" t="n">
        <v>22.3941937740469</v>
      </c>
      <c r="R6" s="135" t="n">
        <v>13.1864288212662</v>
      </c>
      <c r="S6" s="135" t="n">
        <v>5.57887373207415</v>
      </c>
      <c r="T6" s="135" t="n">
        <v>7.06540748513466</v>
      </c>
      <c r="U6" s="135" t="n">
        <v>100</v>
      </c>
    </row>
    <row r="7" customFormat="false" ht="12.75" hidden="false" customHeight="false" outlineLevel="0" collapsed="false">
      <c r="A7" s="136"/>
      <c r="B7" s="128"/>
      <c r="C7" s="128"/>
      <c r="D7" s="128"/>
      <c r="E7" s="128"/>
      <c r="F7" s="128"/>
      <c r="G7" s="128"/>
      <c r="H7" s="128"/>
      <c r="I7" s="128"/>
      <c r="J7" s="137"/>
      <c r="N7" s="127" t="s">
        <v>206</v>
      </c>
      <c r="O7" s="135" t="n">
        <v>48.9527161264688</v>
      </c>
      <c r="P7" s="135" t="n">
        <v>25.770562524834</v>
      </c>
      <c r="Q7" s="135" t="n">
        <v>6.22126355225067</v>
      </c>
      <c r="R7" s="135" t="n">
        <v>10.8758585457229</v>
      </c>
      <c r="S7" s="135" t="n">
        <v>2.9743997275359</v>
      </c>
      <c r="T7" s="135" t="n">
        <v>5.20519952318783</v>
      </c>
      <c r="U7" s="135" t="n">
        <v>100</v>
      </c>
    </row>
    <row r="8" customFormat="false" ht="12.75" hidden="false" customHeight="false" outlineLevel="0" collapsed="false">
      <c r="A8" s="136"/>
      <c r="B8" s="128"/>
      <c r="C8" s="128"/>
      <c r="D8" s="128"/>
      <c r="E8" s="128"/>
      <c r="F8" s="128"/>
      <c r="G8" s="128"/>
      <c r="H8" s="128"/>
      <c r="I8" s="128"/>
      <c r="J8" s="137"/>
      <c r="N8" s="127" t="s">
        <v>211</v>
      </c>
      <c r="O8" s="127" t="n">
        <v>36.4</v>
      </c>
      <c r="P8" s="127" t="n">
        <v>24.4</v>
      </c>
      <c r="Q8" s="127" t="n">
        <v>15</v>
      </c>
      <c r="R8" s="127" t="n">
        <v>12.6</v>
      </c>
      <c r="S8" s="127" t="n">
        <v>3.9</v>
      </c>
      <c r="T8" s="127" t="n">
        <v>7.6</v>
      </c>
      <c r="U8" s="127" t="n">
        <v>99.9</v>
      </c>
    </row>
    <row r="9" customFormat="false" ht="12.75" hidden="false" customHeight="false" outlineLevel="0" collapsed="false">
      <c r="A9" s="136"/>
      <c r="B9" s="128"/>
      <c r="C9" s="128"/>
      <c r="D9" s="128"/>
      <c r="E9" s="128"/>
      <c r="F9" s="128"/>
      <c r="G9" s="128"/>
      <c r="H9" s="128"/>
      <c r="I9" s="128"/>
      <c r="J9" s="137"/>
    </row>
    <row r="10" customFormat="false" ht="12.75" hidden="false" customHeight="false" outlineLevel="0" collapsed="false">
      <c r="A10" s="136"/>
      <c r="B10" s="128"/>
      <c r="C10" s="128"/>
      <c r="D10" s="128"/>
      <c r="E10" s="128"/>
      <c r="F10" s="128"/>
      <c r="G10" s="128"/>
      <c r="H10" s="128"/>
      <c r="I10" s="128"/>
      <c r="J10" s="137"/>
    </row>
    <row r="11" customFormat="false" ht="12.75" hidden="false" customHeight="false" outlineLevel="0" collapsed="false">
      <c r="A11" s="136"/>
      <c r="B11" s="128"/>
      <c r="C11" s="128"/>
      <c r="D11" s="128"/>
      <c r="E11" s="128"/>
      <c r="F11" s="128"/>
      <c r="G11" s="128"/>
      <c r="H11" s="128"/>
      <c r="I11" s="128"/>
      <c r="J11" s="137"/>
    </row>
    <row r="12" customFormat="false" ht="12.75" hidden="false" customHeight="false" outlineLevel="0" collapsed="false">
      <c r="A12" s="136"/>
      <c r="B12" s="128"/>
      <c r="C12" s="128"/>
      <c r="D12" s="128"/>
      <c r="E12" s="128"/>
      <c r="F12" s="128"/>
      <c r="G12" s="128"/>
      <c r="H12" s="128"/>
      <c r="I12" s="128"/>
      <c r="J12" s="137"/>
    </row>
    <row r="13" customFormat="false" ht="12.75" hidden="false" customHeight="false" outlineLevel="0" collapsed="false">
      <c r="A13" s="136"/>
      <c r="B13" s="128"/>
      <c r="C13" s="128"/>
      <c r="D13" s="128"/>
      <c r="E13" s="128"/>
      <c r="F13" s="128"/>
      <c r="G13" s="128"/>
      <c r="H13" s="128"/>
      <c r="I13" s="128"/>
      <c r="J13" s="137"/>
    </row>
    <row r="14" customFormat="false" ht="12.75" hidden="false" customHeight="false" outlineLevel="0" collapsed="false">
      <c r="A14" s="136"/>
      <c r="B14" s="128"/>
      <c r="C14" s="128"/>
      <c r="D14" s="128"/>
      <c r="E14" s="128"/>
      <c r="F14" s="128"/>
      <c r="G14" s="128"/>
      <c r="H14" s="128"/>
      <c r="I14" s="128"/>
      <c r="J14" s="137"/>
    </row>
    <row r="15" customFormat="false" ht="12.75" hidden="false" customHeight="false" outlineLevel="0" collapsed="false">
      <c r="A15" s="136"/>
      <c r="B15" s="128"/>
      <c r="C15" s="128"/>
      <c r="D15" s="128"/>
      <c r="E15" s="128"/>
      <c r="F15" s="128"/>
      <c r="G15" s="128"/>
      <c r="H15" s="128"/>
      <c r="I15" s="128"/>
      <c r="J15" s="137"/>
    </row>
    <row r="16" customFormat="false" ht="12.75" hidden="false" customHeight="false" outlineLevel="0" collapsed="false">
      <c r="A16" s="136"/>
      <c r="B16" s="128"/>
      <c r="C16" s="128"/>
      <c r="D16" s="128"/>
      <c r="E16" s="128"/>
      <c r="F16" s="128"/>
      <c r="G16" s="128"/>
      <c r="H16" s="128"/>
      <c r="I16" s="128"/>
      <c r="J16" s="137"/>
    </row>
    <row r="17" customFormat="false" ht="12.75" hidden="false" customHeight="false" outlineLevel="0" collapsed="false">
      <c r="A17" s="136"/>
      <c r="B17" s="128"/>
      <c r="C17" s="128"/>
      <c r="D17" s="128"/>
      <c r="E17" s="128"/>
      <c r="F17" s="128"/>
      <c r="G17" s="128"/>
      <c r="H17" s="128"/>
      <c r="I17" s="128"/>
      <c r="J17" s="137"/>
    </row>
    <row r="18" customFormat="false" ht="12.75" hidden="false" customHeight="false" outlineLevel="0" collapsed="false">
      <c r="A18" s="136"/>
      <c r="B18" s="128"/>
      <c r="C18" s="128"/>
      <c r="D18" s="128"/>
      <c r="E18" s="128"/>
      <c r="F18" s="128"/>
      <c r="G18" s="128"/>
      <c r="H18" s="128"/>
      <c r="I18" s="128"/>
      <c r="J18" s="137"/>
    </row>
    <row r="19" customFormat="false" ht="12.75" hidden="false" customHeight="false" outlineLevel="0" collapsed="false">
      <c r="A19" s="136"/>
      <c r="B19" s="128"/>
      <c r="C19" s="128"/>
      <c r="D19" s="128"/>
      <c r="E19" s="128"/>
      <c r="F19" s="128"/>
      <c r="G19" s="128"/>
      <c r="H19" s="128"/>
      <c r="I19" s="128"/>
      <c r="J19" s="137"/>
    </row>
    <row r="20" customFormat="false" ht="12.75" hidden="false" customHeight="false" outlineLevel="0" collapsed="false">
      <c r="A20" s="136"/>
      <c r="B20" s="128"/>
      <c r="C20" s="128"/>
      <c r="D20" s="128"/>
      <c r="E20" s="128"/>
      <c r="F20" s="128"/>
      <c r="G20" s="128"/>
      <c r="H20" s="128"/>
      <c r="I20" s="128"/>
      <c r="J20" s="137"/>
    </row>
    <row r="21" customFormat="false" ht="12.75" hidden="false" customHeight="false" outlineLevel="0" collapsed="false">
      <c r="A21" s="136"/>
      <c r="B21" s="128"/>
      <c r="C21" s="128"/>
      <c r="D21" s="128"/>
      <c r="E21" s="128"/>
      <c r="F21" s="128"/>
      <c r="G21" s="128"/>
      <c r="H21" s="128"/>
      <c r="I21" s="128"/>
      <c r="J21" s="137"/>
    </row>
    <row r="22" customFormat="false" ht="12.75" hidden="false" customHeight="false" outlineLevel="0" collapsed="false">
      <c r="A22" s="136"/>
      <c r="B22" s="128"/>
      <c r="C22" s="128"/>
      <c r="D22" s="128"/>
      <c r="E22" s="128"/>
      <c r="F22" s="128"/>
      <c r="G22" s="128"/>
      <c r="H22" s="128"/>
      <c r="I22" s="128"/>
      <c r="J22" s="137"/>
    </row>
    <row r="23" customFormat="false" ht="12.75" hidden="false" customHeight="false" outlineLevel="0" collapsed="false">
      <c r="A23" s="136"/>
      <c r="B23" s="128"/>
      <c r="C23" s="128"/>
      <c r="D23" s="128"/>
      <c r="E23" s="128"/>
      <c r="F23" s="128"/>
      <c r="G23" s="128"/>
      <c r="H23" s="128"/>
      <c r="I23" s="128"/>
      <c r="J23" s="137"/>
    </row>
    <row r="24" customFormat="false" ht="12.75" hidden="false" customHeight="false" outlineLevel="0" collapsed="false">
      <c r="A24" s="136"/>
      <c r="B24" s="128"/>
      <c r="C24" s="128"/>
      <c r="D24" s="128"/>
      <c r="E24" s="128"/>
      <c r="F24" s="128"/>
      <c r="G24" s="128"/>
      <c r="H24" s="128"/>
      <c r="I24" s="128"/>
      <c r="J24" s="137"/>
    </row>
    <row r="25" customFormat="false" ht="12.75" hidden="false" customHeight="false" outlineLevel="0" collapsed="false">
      <c r="A25" s="136"/>
      <c r="B25" s="128"/>
      <c r="C25" s="128"/>
      <c r="D25" s="128"/>
      <c r="E25" s="128"/>
      <c r="F25" s="128"/>
      <c r="G25" s="128"/>
      <c r="H25" s="128"/>
      <c r="I25" s="128"/>
      <c r="J25" s="137"/>
    </row>
    <row r="26" customFormat="false" ht="12.75" hidden="false" customHeight="false" outlineLevel="0" collapsed="false">
      <c r="A26" s="136"/>
      <c r="B26" s="128"/>
      <c r="C26" s="128"/>
      <c r="D26" s="128"/>
      <c r="E26" s="128"/>
      <c r="F26" s="128"/>
      <c r="G26" s="128"/>
      <c r="H26" s="128"/>
      <c r="I26" s="128"/>
      <c r="J26" s="137"/>
    </row>
    <row r="27" customFormat="false" ht="12.75" hidden="false" customHeight="false" outlineLevel="0" collapsed="false">
      <c r="A27" s="136"/>
      <c r="B27" s="128"/>
      <c r="C27" s="128"/>
      <c r="D27" s="128"/>
      <c r="E27" s="128"/>
      <c r="F27" s="128"/>
      <c r="G27" s="128"/>
      <c r="H27" s="128"/>
      <c r="I27" s="128"/>
      <c r="J27" s="137"/>
    </row>
    <row r="28" customFormat="false" ht="12.75" hidden="false" customHeight="false" outlineLevel="0" collapsed="false">
      <c r="A28" s="136"/>
      <c r="B28" s="128"/>
      <c r="C28" s="128"/>
      <c r="D28" s="128"/>
      <c r="E28" s="128"/>
      <c r="F28" s="128"/>
      <c r="G28" s="128"/>
      <c r="H28" s="128"/>
      <c r="I28" s="128"/>
      <c r="J28" s="137"/>
    </row>
    <row r="29" customFormat="false" ht="12.75" hidden="false" customHeight="false" outlineLevel="0" collapsed="false">
      <c r="A29" s="136"/>
      <c r="B29" s="128"/>
      <c r="C29" s="128"/>
      <c r="D29" s="128"/>
      <c r="E29" s="128"/>
      <c r="F29" s="128"/>
      <c r="G29" s="128"/>
      <c r="H29" s="128"/>
      <c r="I29" s="128"/>
      <c r="J29" s="137"/>
    </row>
    <row r="30" customFormat="false" ht="12.75" hidden="false" customHeight="false" outlineLevel="0" collapsed="false">
      <c r="A30" s="136"/>
      <c r="B30" s="128"/>
      <c r="C30" s="128"/>
      <c r="D30" s="128"/>
      <c r="E30" s="128"/>
      <c r="F30" s="128"/>
      <c r="G30" s="128"/>
      <c r="H30" s="128"/>
      <c r="I30" s="128"/>
      <c r="J30" s="137"/>
    </row>
    <row r="31" customFormat="false" ht="12.75" hidden="false" customHeight="false" outlineLevel="0" collapsed="false">
      <c r="A31" s="136"/>
      <c r="B31" s="128"/>
      <c r="C31" s="128"/>
      <c r="D31" s="128"/>
      <c r="E31" s="128"/>
      <c r="F31" s="128"/>
      <c r="G31" s="128"/>
      <c r="H31" s="128"/>
      <c r="I31" s="128"/>
      <c r="J31" s="137"/>
    </row>
    <row r="32" customFormat="false" ht="12.75" hidden="false" customHeight="false" outlineLevel="0" collapsed="false">
      <c r="A32" s="136"/>
      <c r="B32" s="128"/>
      <c r="C32" s="128"/>
      <c r="D32" s="128"/>
      <c r="E32" s="128"/>
      <c r="F32" s="128"/>
      <c r="G32" s="128"/>
      <c r="H32" s="128"/>
      <c r="I32" s="128"/>
      <c r="J32" s="137"/>
    </row>
    <row r="33" customFormat="false" ht="12.75" hidden="false" customHeight="false" outlineLevel="0" collapsed="false">
      <c r="A33" s="136"/>
      <c r="B33" s="128"/>
      <c r="C33" s="128"/>
      <c r="D33" s="128"/>
      <c r="E33" s="128"/>
      <c r="F33" s="128"/>
      <c r="G33" s="128"/>
      <c r="H33" s="128"/>
      <c r="I33" s="128"/>
      <c r="J33" s="137"/>
    </row>
    <row r="34" customFormat="false" ht="12.75" hidden="false" customHeight="false" outlineLevel="0" collapsed="false">
      <c r="A34" s="136"/>
      <c r="B34" s="128"/>
      <c r="C34" s="128"/>
      <c r="D34" s="128"/>
      <c r="E34" s="128"/>
      <c r="F34" s="128"/>
      <c r="G34" s="128"/>
      <c r="H34" s="128"/>
      <c r="I34" s="128"/>
      <c r="J34" s="137"/>
    </row>
    <row r="35" customFormat="false" ht="12.75" hidden="false" customHeight="false" outlineLevel="0" collapsed="false">
      <c r="A35" s="136"/>
      <c r="B35" s="128"/>
      <c r="C35" s="128"/>
      <c r="D35" s="128"/>
      <c r="E35" s="128"/>
      <c r="F35" s="128"/>
      <c r="G35" s="128"/>
      <c r="H35" s="128"/>
      <c r="I35" s="128"/>
      <c r="J35" s="137"/>
    </row>
    <row r="36" customFormat="false" ht="12.75" hidden="false" customHeight="false" outlineLevel="0" collapsed="false">
      <c r="A36" s="136"/>
      <c r="B36" s="128"/>
      <c r="C36" s="128"/>
      <c r="D36" s="128"/>
      <c r="E36" s="128"/>
      <c r="F36" s="128"/>
      <c r="G36" s="128"/>
      <c r="H36" s="128"/>
      <c r="I36" s="128"/>
      <c r="J36" s="137"/>
    </row>
    <row r="37" customFormat="false" ht="12.75" hidden="false" customHeight="false" outlineLevel="0" collapsed="false">
      <c r="A37" s="136"/>
      <c r="B37" s="128"/>
      <c r="C37" s="128"/>
      <c r="D37" s="128"/>
      <c r="E37" s="128"/>
      <c r="F37" s="128"/>
      <c r="G37" s="128"/>
      <c r="H37" s="128"/>
      <c r="I37" s="128"/>
      <c r="J37" s="137"/>
    </row>
    <row r="38" customFormat="false" ht="12.75" hidden="false" customHeight="false" outlineLevel="0" collapsed="false">
      <c r="A38" s="136"/>
      <c r="B38" s="128"/>
      <c r="C38" s="128"/>
      <c r="D38" s="128"/>
      <c r="E38" s="128"/>
      <c r="F38" s="128"/>
      <c r="G38" s="128"/>
      <c r="H38" s="128"/>
      <c r="I38" s="128"/>
      <c r="J38" s="137"/>
    </row>
    <row r="39" customFormat="false" ht="12.75" hidden="false" customHeight="false" outlineLevel="0" collapsed="false">
      <c r="A39" s="136"/>
      <c r="B39" s="128"/>
      <c r="C39" s="128"/>
      <c r="D39" s="128"/>
      <c r="E39" s="128"/>
      <c r="F39" s="128"/>
      <c r="G39" s="128"/>
      <c r="H39" s="128"/>
      <c r="I39" s="128"/>
      <c r="J39" s="137"/>
    </row>
    <row r="40" customFormat="false" ht="12.75" hidden="false" customHeight="false" outlineLevel="0" collapsed="false">
      <c r="A40" s="136"/>
      <c r="B40" s="128"/>
      <c r="C40" s="128"/>
      <c r="D40" s="128"/>
      <c r="E40" s="128"/>
      <c r="F40" s="128"/>
      <c r="G40" s="128"/>
      <c r="H40" s="128"/>
      <c r="I40" s="128"/>
      <c r="J40" s="137"/>
    </row>
    <row r="41" customFormat="false" ht="12.75" hidden="false" customHeight="false" outlineLevel="0" collapsed="false">
      <c r="A41" s="136"/>
      <c r="B41" s="128"/>
      <c r="C41" s="128"/>
      <c r="D41" s="128"/>
      <c r="E41" s="128"/>
      <c r="F41" s="128"/>
      <c r="G41" s="128"/>
      <c r="H41" s="128"/>
      <c r="I41" s="128"/>
      <c r="J41" s="137"/>
    </row>
    <row r="42" customFormat="false" ht="12.75" hidden="false" customHeight="false" outlineLevel="0" collapsed="false">
      <c r="A42" s="136"/>
      <c r="B42" s="128"/>
      <c r="C42" s="128"/>
      <c r="D42" s="128"/>
      <c r="E42" s="128"/>
      <c r="F42" s="128"/>
      <c r="G42" s="128"/>
      <c r="H42" s="128"/>
      <c r="I42" s="128"/>
      <c r="J42" s="137"/>
    </row>
    <row r="43" customFormat="false" ht="12.75" hidden="false" customHeight="false" outlineLevel="0" collapsed="false">
      <c r="A43" s="136"/>
      <c r="B43" s="128"/>
      <c r="C43" s="128"/>
      <c r="D43" s="128"/>
      <c r="E43" s="128"/>
      <c r="F43" s="128"/>
      <c r="G43" s="128"/>
      <c r="H43" s="128"/>
      <c r="I43" s="128"/>
      <c r="J43" s="137"/>
    </row>
    <row r="44" customFormat="false" ht="12.75" hidden="false" customHeight="false" outlineLevel="0" collapsed="false">
      <c r="A44" s="136"/>
      <c r="B44" s="128"/>
      <c r="C44" s="128"/>
      <c r="D44" s="128"/>
      <c r="E44" s="128"/>
      <c r="F44" s="128"/>
      <c r="G44" s="128"/>
      <c r="H44" s="128"/>
      <c r="I44" s="128"/>
      <c r="J44" s="137"/>
    </row>
    <row r="45" customFormat="false" ht="12.75" hidden="false" customHeight="false" outlineLevel="0" collapsed="false">
      <c r="A45" s="136"/>
      <c r="B45" s="128"/>
      <c r="C45" s="128"/>
      <c r="D45" s="128"/>
      <c r="E45" s="128"/>
      <c r="F45" s="128"/>
      <c r="G45" s="128"/>
      <c r="H45" s="128"/>
      <c r="I45" s="128"/>
      <c r="J45" s="137"/>
    </row>
    <row r="46" customFormat="false" ht="12.75" hidden="false" customHeight="false" outlineLevel="0" collapsed="false">
      <c r="A46" s="136"/>
      <c r="B46" s="128"/>
      <c r="C46" s="128"/>
      <c r="D46" s="128"/>
      <c r="E46" s="128"/>
      <c r="F46" s="128"/>
      <c r="G46" s="128"/>
      <c r="H46" s="128"/>
      <c r="I46" s="128"/>
      <c r="J46" s="137"/>
    </row>
    <row r="47" customFormat="false" ht="12.75" hidden="false" customHeight="false" outlineLevel="0" collapsed="false">
      <c r="A47" s="138"/>
      <c r="B47" s="139"/>
      <c r="C47" s="139"/>
      <c r="D47" s="139"/>
      <c r="E47" s="139"/>
      <c r="F47" s="139"/>
      <c r="G47" s="139"/>
      <c r="H47" s="139"/>
      <c r="I47" s="139"/>
      <c r="J47" s="140"/>
    </row>
  </sheetData>
  <mergeCells count="2">
    <mergeCell ref="A1:B1"/>
    <mergeCell ref="A2:J2"/>
  </mergeCells>
  <hyperlinks>
    <hyperlink ref="A1" location="Inhalt!A1" display="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– &amp;A –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B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26" width="2.7"/>
    <col collapsed="false" customWidth="true" hidden="false" outlineLevel="0" max="2" min="2" style="75" width="12.7"/>
    <col collapsed="false" customWidth="true" hidden="false" outlineLevel="0" max="3" min="3" style="75" width="9.7"/>
    <col collapsed="false" customWidth="true" hidden="false" outlineLevel="0" max="4" min="4" style="75" width="7.99"/>
    <col collapsed="false" customWidth="true" hidden="false" outlineLevel="0" max="10" min="5" style="75" width="9.28"/>
    <col collapsed="false" customWidth="true" hidden="false" outlineLevel="0" max="11" min="11" style="89" width="5.28"/>
    <col collapsed="false" customWidth="true" hidden="false" outlineLevel="0" max="13" min="12" style="89" width="4.85"/>
    <col collapsed="false" customWidth="true" hidden="false" outlineLevel="0" max="14" min="14" style="127" width="13.28"/>
    <col collapsed="false" customWidth="false" hidden="false" outlineLevel="0" max="20" min="15" style="127" width="11.42"/>
    <col collapsed="false" customWidth="false" hidden="false" outlineLevel="0" max="257" min="21" style="75" width="11.42"/>
  </cols>
  <sheetData>
    <row r="1" s="128" customFormat="true" ht="12.75" hidden="false" customHeight="false" outlineLevel="0" collapsed="false">
      <c r="A1" s="41" t="s">
        <v>12</v>
      </c>
      <c r="B1" s="41"/>
      <c r="K1" s="129"/>
      <c r="L1" s="129"/>
      <c r="M1" s="129"/>
      <c r="N1" s="130"/>
      <c r="O1" s="130"/>
      <c r="P1" s="130"/>
      <c r="Q1" s="130"/>
      <c r="R1" s="130"/>
      <c r="S1" s="130"/>
      <c r="T1" s="130"/>
    </row>
    <row r="2" customFormat="false" ht="44.25" hidden="false" customHeight="true" outlineLevel="0" collapsed="false">
      <c r="A2" s="131" t="s">
        <v>217</v>
      </c>
      <c r="B2" s="131"/>
      <c r="C2" s="131"/>
      <c r="D2" s="131"/>
      <c r="E2" s="131"/>
      <c r="F2" s="131"/>
      <c r="G2" s="131"/>
      <c r="H2" s="131"/>
      <c r="I2" s="131"/>
      <c r="J2" s="131"/>
      <c r="O2" s="127" t="s">
        <v>95</v>
      </c>
      <c r="P2" s="127" t="s">
        <v>97</v>
      </c>
      <c r="Q2" s="127" t="s">
        <v>99</v>
      </c>
      <c r="R2" s="127" t="s">
        <v>101</v>
      </c>
      <c r="S2" s="127" t="s">
        <v>105</v>
      </c>
      <c r="T2" s="127" t="s">
        <v>183</v>
      </c>
    </row>
    <row r="3" customFormat="false" ht="12.75" hidden="false" customHeight="true" outlineLevel="0" collapsed="false">
      <c r="A3" s="132"/>
      <c r="B3" s="133"/>
      <c r="C3" s="133"/>
      <c r="D3" s="133"/>
      <c r="E3" s="133"/>
      <c r="F3" s="133"/>
      <c r="G3" s="133"/>
      <c r="H3" s="133"/>
      <c r="I3" s="133"/>
      <c r="J3" s="134"/>
      <c r="N3" s="127" t="s">
        <v>200</v>
      </c>
      <c r="O3" s="135" t="n">
        <v>-7.8095679280724</v>
      </c>
      <c r="P3" s="135" t="n">
        <v>1.85251733512681</v>
      </c>
      <c r="Q3" s="135" t="n">
        <v>-0.382754059355349</v>
      </c>
      <c r="R3" s="135" t="n">
        <v>2.94754484124633</v>
      </c>
      <c r="S3" s="135" t="n">
        <v>2.05793021933331</v>
      </c>
      <c r="T3" s="135" t="n">
        <v>1.3343295917213</v>
      </c>
    </row>
    <row r="4" customFormat="false" ht="12.75" hidden="false" customHeight="false" outlineLevel="0" collapsed="false">
      <c r="A4" s="136"/>
      <c r="B4" s="128"/>
      <c r="C4" s="128"/>
      <c r="D4" s="128"/>
      <c r="E4" s="128"/>
      <c r="F4" s="128"/>
      <c r="G4" s="128"/>
      <c r="H4" s="128"/>
      <c r="I4" s="128"/>
      <c r="J4" s="137"/>
      <c r="N4" s="127" t="s">
        <v>203</v>
      </c>
      <c r="O4" s="135" t="n">
        <v>-6.3186294816798</v>
      </c>
      <c r="P4" s="135" t="n">
        <v>1.18809615376578</v>
      </c>
      <c r="Q4" s="135" t="n">
        <v>-1.32950516416983</v>
      </c>
      <c r="R4" s="135" t="n">
        <v>6.51391262952372</v>
      </c>
      <c r="S4" s="135" t="n">
        <v>1.65781999702099</v>
      </c>
      <c r="T4" s="135" t="n">
        <v>-1.71169413446086</v>
      </c>
    </row>
    <row r="5" customFormat="false" ht="12.75" hidden="false" customHeight="false" outlineLevel="0" collapsed="false">
      <c r="A5" s="136"/>
      <c r="B5" s="128"/>
      <c r="C5" s="128"/>
      <c r="D5" s="128"/>
      <c r="E5" s="128"/>
      <c r="F5" s="128"/>
      <c r="G5" s="128"/>
      <c r="H5" s="128"/>
      <c r="I5" s="128"/>
      <c r="J5" s="137"/>
      <c r="N5" s="127" t="s">
        <v>204</v>
      </c>
      <c r="O5" s="135" t="n">
        <v>-4.91485720920662</v>
      </c>
      <c r="P5" s="135" t="n">
        <v>-0.924341627062653</v>
      </c>
      <c r="Q5" s="135" t="n">
        <v>-0.908640102950198</v>
      </c>
      <c r="R5" s="135" t="n">
        <v>8.09472713309905</v>
      </c>
      <c r="S5" s="135" t="n">
        <v>1.77708629643569</v>
      </c>
      <c r="T5" s="135" t="n">
        <v>-3.12397449031528</v>
      </c>
    </row>
    <row r="6" customFormat="false" ht="12.75" hidden="false" customHeight="false" outlineLevel="0" collapsed="false">
      <c r="A6" s="136"/>
      <c r="B6" s="128"/>
      <c r="C6" s="128"/>
      <c r="D6" s="128"/>
      <c r="E6" s="128"/>
      <c r="F6" s="128"/>
      <c r="G6" s="128"/>
      <c r="H6" s="128"/>
      <c r="I6" s="128"/>
      <c r="J6" s="137"/>
      <c r="N6" s="127" t="s">
        <v>205</v>
      </c>
      <c r="O6" s="135" t="n">
        <v>-7.4143570168953</v>
      </c>
      <c r="P6" s="135" t="n">
        <v>-1.66127542894677</v>
      </c>
      <c r="Q6" s="135" t="n">
        <v>3.27249231678023</v>
      </c>
      <c r="R6" s="135" t="n">
        <v>5.96902039275101</v>
      </c>
      <c r="S6" s="135" t="n">
        <v>2.21140622518167</v>
      </c>
      <c r="T6" s="135" t="n">
        <v>-2.37728648887085</v>
      </c>
    </row>
    <row r="7" customFormat="false" ht="12.75" hidden="false" customHeight="false" outlineLevel="0" collapsed="false">
      <c r="A7" s="136"/>
      <c r="B7" s="128"/>
      <c r="C7" s="128"/>
      <c r="D7" s="128"/>
      <c r="E7" s="128"/>
      <c r="F7" s="128"/>
      <c r="G7" s="128"/>
      <c r="H7" s="128"/>
      <c r="I7" s="128"/>
      <c r="J7" s="137"/>
      <c r="N7" s="127" t="s">
        <v>206</v>
      </c>
      <c r="O7" s="135" t="n">
        <v>-2.06818226411496</v>
      </c>
      <c r="P7" s="135" t="n">
        <v>-3.68535868583142</v>
      </c>
      <c r="Q7" s="135" t="n">
        <v>1.68727364112888</v>
      </c>
      <c r="R7" s="135" t="n">
        <v>4.73845763291961</v>
      </c>
      <c r="S7" s="135" t="n">
        <v>1.68326352768003</v>
      </c>
      <c r="T7" s="135" t="n">
        <v>-2.35545385178215</v>
      </c>
    </row>
    <row r="8" customFormat="false" ht="12.75" hidden="false" customHeight="false" outlineLevel="0" collapsed="false">
      <c r="A8" s="136"/>
      <c r="B8" s="128"/>
      <c r="C8" s="128"/>
      <c r="D8" s="128"/>
      <c r="E8" s="128"/>
      <c r="F8" s="128"/>
      <c r="G8" s="128"/>
      <c r="H8" s="128"/>
      <c r="I8" s="128"/>
      <c r="J8" s="137"/>
      <c r="N8" s="127" t="s">
        <v>211</v>
      </c>
      <c r="O8" s="127" t="n">
        <v>-4.8</v>
      </c>
      <c r="P8" s="127" t="n">
        <v>-0.100000000000001</v>
      </c>
      <c r="Q8" s="127" t="n">
        <v>0</v>
      </c>
      <c r="R8" s="127" t="n">
        <v>5</v>
      </c>
      <c r="S8" s="127" t="n">
        <v>1.8</v>
      </c>
      <c r="T8" s="127" t="n">
        <v>-1.9</v>
      </c>
    </row>
    <row r="9" customFormat="false" ht="12.75" hidden="false" customHeight="false" outlineLevel="0" collapsed="false">
      <c r="A9" s="136"/>
      <c r="B9" s="128"/>
      <c r="C9" s="128"/>
      <c r="D9" s="128"/>
      <c r="E9" s="128"/>
      <c r="F9" s="128"/>
      <c r="G9" s="128"/>
      <c r="H9" s="128"/>
      <c r="I9" s="128"/>
      <c r="J9" s="137"/>
    </row>
    <row r="10" customFormat="false" ht="12.75" hidden="false" customHeight="false" outlineLevel="0" collapsed="false">
      <c r="A10" s="136"/>
      <c r="B10" s="128"/>
      <c r="C10" s="128"/>
      <c r="D10" s="128"/>
      <c r="E10" s="128"/>
      <c r="F10" s="128"/>
      <c r="G10" s="128"/>
      <c r="H10" s="128"/>
      <c r="I10" s="128"/>
      <c r="J10" s="137"/>
    </row>
    <row r="11" customFormat="false" ht="12.75" hidden="false" customHeight="false" outlineLevel="0" collapsed="false">
      <c r="A11" s="136"/>
      <c r="B11" s="128"/>
      <c r="C11" s="128"/>
      <c r="D11" s="128"/>
      <c r="E11" s="128"/>
      <c r="F11" s="128"/>
      <c r="G11" s="128"/>
      <c r="H11" s="128"/>
      <c r="I11" s="128"/>
      <c r="J11" s="137"/>
    </row>
    <row r="12" customFormat="false" ht="12.75" hidden="false" customHeight="false" outlineLevel="0" collapsed="false">
      <c r="A12" s="136"/>
      <c r="B12" s="128"/>
      <c r="C12" s="128"/>
      <c r="D12" s="128"/>
      <c r="E12" s="128"/>
      <c r="F12" s="128"/>
      <c r="G12" s="128"/>
      <c r="H12" s="128"/>
      <c r="I12" s="128"/>
      <c r="J12" s="137"/>
    </row>
    <row r="13" customFormat="false" ht="12.75" hidden="false" customHeight="false" outlineLevel="0" collapsed="false">
      <c r="A13" s="136"/>
      <c r="B13" s="128"/>
      <c r="C13" s="128"/>
      <c r="D13" s="128"/>
      <c r="E13" s="128"/>
      <c r="F13" s="128"/>
      <c r="G13" s="128"/>
      <c r="H13" s="128"/>
      <c r="I13" s="128"/>
      <c r="J13" s="137"/>
    </row>
    <row r="14" customFormat="false" ht="12.75" hidden="false" customHeight="false" outlineLevel="0" collapsed="false">
      <c r="A14" s="136"/>
      <c r="B14" s="128"/>
      <c r="C14" s="128"/>
      <c r="D14" s="128"/>
      <c r="E14" s="128"/>
      <c r="F14" s="128"/>
      <c r="G14" s="128"/>
      <c r="H14" s="128"/>
      <c r="I14" s="128"/>
      <c r="J14" s="137"/>
    </row>
    <row r="15" customFormat="false" ht="12.75" hidden="false" customHeight="false" outlineLevel="0" collapsed="false">
      <c r="A15" s="136"/>
      <c r="B15" s="128"/>
      <c r="C15" s="128"/>
      <c r="D15" s="128"/>
      <c r="E15" s="128"/>
      <c r="F15" s="128"/>
      <c r="G15" s="128"/>
      <c r="H15" s="128"/>
      <c r="I15" s="128"/>
      <c r="J15" s="137"/>
    </row>
    <row r="16" customFormat="false" ht="12.75" hidden="false" customHeight="false" outlineLevel="0" collapsed="false">
      <c r="A16" s="136"/>
      <c r="B16" s="128"/>
      <c r="C16" s="128"/>
      <c r="D16" s="128"/>
      <c r="E16" s="128"/>
      <c r="F16" s="128"/>
      <c r="G16" s="128"/>
      <c r="H16" s="128"/>
      <c r="I16" s="128"/>
      <c r="J16" s="137"/>
    </row>
    <row r="17" customFormat="false" ht="12.75" hidden="false" customHeight="false" outlineLevel="0" collapsed="false">
      <c r="A17" s="136"/>
      <c r="B17" s="128"/>
      <c r="C17" s="128"/>
      <c r="D17" s="128"/>
      <c r="E17" s="128"/>
      <c r="F17" s="128"/>
      <c r="G17" s="128"/>
      <c r="H17" s="128"/>
      <c r="I17" s="128"/>
      <c r="J17" s="137"/>
    </row>
    <row r="18" customFormat="false" ht="12.75" hidden="false" customHeight="false" outlineLevel="0" collapsed="false">
      <c r="A18" s="136"/>
      <c r="B18" s="128"/>
      <c r="C18" s="128"/>
      <c r="D18" s="128"/>
      <c r="E18" s="128"/>
      <c r="F18" s="128"/>
      <c r="G18" s="128"/>
      <c r="H18" s="128"/>
      <c r="I18" s="128"/>
      <c r="J18" s="137"/>
    </row>
    <row r="19" customFormat="false" ht="12.75" hidden="false" customHeight="false" outlineLevel="0" collapsed="false">
      <c r="A19" s="136"/>
      <c r="B19" s="128"/>
      <c r="C19" s="128"/>
      <c r="D19" s="128"/>
      <c r="E19" s="128"/>
      <c r="F19" s="128"/>
      <c r="G19" s="128"/>
      <c r="H19" s="128"/>
      <c r="I19" s="128"/>
      <c r="J19" s="137"/>
    </row>
    <row r="20" customFormat="false" ht="12.75" hidden="false" customHeight="false" outlineLevel="0" collapsed="false">
      <c r="A20" s="136"/>
      <c r="B20" s="128"/>
      <c r="C20" s="128"/>
      <c r="D20" s="128"/>
      <c r="E20" s="128"/>
      <c r="F20" s="128"/>
      <c r="G20" s="128"/>
      <c r="H20" s="128"/>
      <c r="I20" s="128"/>
      <c r="J20" s="137"/>
    </row>
    <row r="21" customFormat="false" ht="12.75" hidden="false" customHeight="false" outlineLevel="0" collapsed="false">
      <c r="A21" s="136"/>
      <c r="B21" s="128"/>
      <c r="C21" s="128"/>
      <c r="D21" s="128"/>
      <c r="E21" s="128"/>
      <c r="F21" s="128"/>
      <c r="G21" s="128"/>
      <c r="H21" s="128"/>
      <c r="I21" s="128"/>
      <c r="J21" s="137"/>
    </row>
    <row r="22" customFormat="false" ht="12.75" hidden="false" customHeight="false" outlineLevel="0" collapsed="false">
      <c r="A22" s="136"/>
      <c r="B22" s="128"/>
      <c r="C22" s="128"/>
      <c r="D22" s="128"/>
      <c r="E22" s="128"/>
      <c r="F22" s="128"/>
      <c r="G22" s="128"/>
      <c r="H22" s="128"/>
      <c r="I22" s="128"/>
      <c r="J22" s="137"/>
    </row>
    <row r="23" customFormat="false" ht="12.75" hidden="false" customHeight="false" outlineLevel="0" collapsed="false">
      <c r="A23" s="136"/>
      <c r="B23" s="128"/>
      <c r="C23" s="128"/>
      <c r="D23" s="128"/>
      <c r="E23" s="128"/>
      <c r="F23" s="128"/>
      <c r="G23" s="128"/>
      <c r="H23" s="128"/>
      <c r="I23" s="128"/>
      <c r="J23" s="137"/>
    </row>
    <row r="24" customFormat="false" ht="12.75" hidden="false" customHeight="false" outlineLevel="0" collapsed="false">
      <c r="A24" s="136"/>
      <c r="B24" s="128"/>
      <c r="C24" s="128"/>
      <c r="D24" s="128"/>
      <c r="E24" s="128"/>
      <c r="F24" s="128"/>
      <c r="G24" s="128"/>
      <c r="H24" s="128"/>
      <c r="I24" s="128"/>
      <c r="J24" s="137"/>
    </row>
    <row r="25" customFormat="false" ht="12.75" hidden="false" customHeight="false" outlineLevel="0" collapsed="false">
      <c r="A25" s="136"/>
      <c r="B25" s="128"/>
      <c r="C25" s="128"/>
      <c r="D25" s="128"/>
      <c r="E25" s="128"/>
      <c r="F25" s="128"/>
      <c r="G25" s="128"/>
      <c r="H25" s="128"/>
      <c r="I25" s="128"/>
      <c r="J25" s="137"/>
    </row>
    <row r="26" customFormat="false" ht="12.75" hidden="false" customHeight="false" outlineLevel="0" collapsed="false">
      <c r="A26" s="136"/>
      <c r="B26" s="128"/>
      <c r="C26" s="128"/>
      <c r="D26" s="128"/>
      <c r="E26" s="128"/>
      <c r="F26" s="128"/>
      <c r="G26" s="128"/>
      <c r="H26" s="128"/>
      <c r="I26" s="128"/>
      <c r="J26" s="137"/>
    </row>
    <row r="27" customFormat="false" ht="12.75" hidden="false" customHeight="false" outlineLevel="0" collapsed="false">
      <c r="A27" s="136"/>
      <c r="B27" s="128"/>
      <c r="C27" s="128"/>
      <c r="D27" s="128"/>
      <c r="E27" s="128"/>
      <c r="F27" s="128"/>
      <c r="G27" s="128"/>
      <c r="H27" s="128"/>
      <c r="I27" s="128"/>
      <c r="J27" s="137"/>
    </row>
    <row r="28" customFormat="false" ht="12.75" hidden="false" customHeight="false" outlineLevel="0" collapsed="false">
      <c r="A28" s="136"/>
      <c r="B28" s="128"/>
      <c r="C28" s="128"/>
      <c r="D28" s="128"/>
      <c r="E28" s="128"/>
      <c r="F28" s="128"/>
      <c r="G28" s="128"/>
      <c r="H28" s="128"/>
      <c r="I28" s="128"/>
      <c r="J28" s="137"/>
    </row>
    <row r="29" customFormat="false" ht="12.75" hidden="false" customHeight="false" outlineLevel="0" collapsed="false">
      <c r="A29" s="136"/>
      <c r="B29" s="128"/>
      <c r="C29" s="128"/>
      <c r="D29" s="128"/>
      <c r="E29" s="128"/>
      <c r="F29" s="128"/>
      <c r="G29" s="128"/>
      <c r="H29" s="128"/>
      <c r="I29" s="128"/>
      <c r="J29" s="137"/>
    </row>
    <row r="30" customFormat="false" ht="12.75" hidden="false" customHeight="false" outlineLevel="0" collapsed="false">
      <c r="A30" s="136"/>
      <c r="B30" s="128"/>
      <c r="C30" s="128"/>
      <c r="D30" s="128"/>
      <c r="E30" s="128"/>
      <c r="F30" s="128"/>
      <c r="G30" s="128"/>
      <c r="H30" s="128"/>
      <c r="I30" s="128"/>
      <c r="J30" s="137"/>
    </row>
    <row r="31" customFormat="false" ht="12.75" hidden="false" customHeight="false" outlineLevel="0" collapsed="false">
      <c r="A31" s="136"/>
      <c r="B31" s="128"/>
      <c r="C31" s="128"/>
      <c r="D31" s="128"/>
      <c r="E31" s="128"/>
      <c r="F31" s="128"/>
      <c r="G31" s="128"/>
      <c r="H31" s="128"/>
      <c r="I31" s="128"/>
      <c r="J31" s="137"/>
    </row>
    <row r="32" customFormat="false" ht="12.75" hidden="false" customHeight="false" outlineLevel="0" collapsed="false">
      <c r="A32" s="136"/>
      <c r="B32" s="128"/>
      <c r="C32" s="128"/>
      <c r="D32" s="128"/>
      <c r="E32" s="128"/>
      <c r="F32" s="128"/>
      <c r="G32" s="128"/>
      <c r="H32" s="128"/>
      <c r="I32" s="128"/>
      <c r="J32" s="137"/>
    </row>
    <row r="33" customFormat="false" ht="12.75" hidden="false" customHeight="false" outlineLevel="0" collapsed="false">
      <c r="A33" s="136"/>
      <c r="B33" s="128"/>
      <c r="C33" s="128"/>
      <c r="D33" s="128"/>
      <c r="E33" s="128"/>
      <c r="F33" s="128"/>
      <c r="G33" s="128"/>
      <c r="H33" s="128"/>
      <c r="I33" s="128"/>
      <c r="J33" s="137"/>
    </row>
    <row r="34" customFormat="false" ht="12.75" hidden="false" customHeight="false" outlineLevel="0" collapsed="false">
      <c r="A34" s="136"/>
      <c r="B34" s="128"/>
      <c r="C34" s="128"/>
      <c r="D34" s="128"/>
      <c r="E34" s="128"/>
      <c r="F34" s="128"/>
      <c r="G34" s="128"/>
      <c r="H34" s="128"/>
      <c r="I34" s="128"/>
      <c r="J34" s="137"/>
    </row>
    <row r="35" customFormat="false" ht="12.75" hidden="false" customHeight="false" outlineLevel="0" collapsed="false">
      <c r="A35" s="136"/>
      <c r="B35" s="128"/>
      <c r="C35" s="128"/>
      <c r="D35" s="128"/>
      <c r="E35" s="128"/>
      <c r="F35" s="128"/>
      <c r="G35" s="128"/>
      <c r="H35" s="128"/>
      <c r="I35" s="128"/>
      <c r="J35" s="137"/>
    </row>
    <row r="36" customFormat="false" ht="12.75" hidden="false" customHeight="false" outlineLevel="0" collapsed="false">
      <c r="A36" s="136"/>
      <c r="B36" s="128"/>
      <c r="C36" s="128"/>
      <c r="D36" s="128"/>
      <c r="E36" s="128"/>
      <c r="F36" s="128"/>
      <c r="G36" s="128"/>
      <c r="H36" s="128"/>
      <c r="I36" s="128"/>
      <c r="J36" s="137"/>
    </row>
    <row r="37" customFormat="false" ht="12.75" hidden="false" customHeight="false" outlineLevel="0" collapsed="false">
      <c r="A37" s="136"/>
      <c r="B37" s="128"/>
      <c r="C37" s="128"/>
      <c r="D37" s="128"/>
      <c r="E37" s="128"/>
      <c r="F37" s="128"/>
      <c r="G37" s="128"/>
      <c r="H37" s="128"/>
      <c r="I37" s="128"/>
      <c r="J37" s="137"/>
    </row>
    <row r="38" customFormat="false" ht="12.75" hidden="false" customHeight="false" outlineLevel="0" collapsed="false">
      <c r="A38" s="136"/>
      <c r="B38" s="128"/>
      <c r="C38" s="128"/>
      <c r="D38" s="128"/>
      <c r="E38" s="128"/>
      <c r="F38" s="128"/>
      <c r="G38" s="128"/>
      <c r="H38" s="128"/>
      <c r="I38" s="128"/>
      <c r="J38" s="137"/>
    </row>
    <row r="39" customFormat="false" ht="12.75" hidden="false" customHeight="false" outlineLevel="0" collapsed="false">
      <c r="A39" s="136"/>
      <c r="B39" s="128"/>
      <c r="C39" s="128"/>
      <c r="D39" s="128"/>
      <c r="E39" s="128"/>
      <c r="F39" s="128"/>
      <c r="G39" s="128"/>
      <c r="H39" s="128"/>
      <c r="I39" s="128"/>
      <c r="J39" s="137"/>
    </row>
    <row r="40" customFormat="false" ht="12.75" hidden="false" customHeight="false" outlineLevel="0" collapsed="false">
      <c r="A40" s="136"/>
      <c r="B40" s="128"/>
      <c r="C40" s="128"/>
      <c r="D40" s="128"/>
      <c r="E40" s="128"/>
      <c r="F40" s="128"/>
      <c r="G40" s="128"/>
      <c r="H40" s="128"/>
      <c r="I40" s="128"/>
      <c r="J40" s="137"/>
    </row>
    <row r="41" customFormat="false" ht="12.75" hidden="false" customHeight="false" outlineLevel="0" collapsed="false">
      <c r="A41" s="136"/>
      <c r="B41" s="128"/>
      <c r="C41" s="128"/>
      <c r="D41" s="128"/>
      <c r="E41" s="128"/>
      <c r="F41" s="128"/>
      <c r="G41" s="128"/>
      <c r="H41" s="128"/>
      <c r="I41" s="128"/>
      <c r="J41" s="137"/>
    </row>
    <row r="42" customFormat="false" ht="12.75" hidden="false" customHeight="false" outlineLevel="0" collapsed="false">
      <c r="A42" s="136"/>
      <c r="B42" s="128"/>
      <c r="C42" s="128"/>
      <c r="D42" s="128"/>
      <c r="E42" s="128"/>
      <c r="F42" s="128"/>
      <c r="G42" s="128"/>
      <c r="H42" s="128"/>
      <c r="I42" s="128"/>
      <c r="J42" s="137"/>
    </row>
    <row r="43" customFormat="false" ht="12.75" hidden="false" customHeight="false" outlineLevel="0" collapsed="false">
      <c r="A43" s="136"/>
      <c r="B43" s="128"/>
      <c r="C43" s="128"/>
      <c r="D43" s="128"/>
      <c r="E43" s="128"/>
      <c r="F43" s="128"/>
      <c r="G43" s="128"/>
      <c r="H43" s="128"/>
      <c r="I43" s="128"/>
      <c r="J43" s="137"/>
    </row>
    <row r="44" customFormat="false" ht="12.75" hidden="false" customHeight="false" outlineLevel="0" collapsed="false">
      <c r="A44" s="136"/>
      <c r="B44" s="128"/>
      <c r="C44" s="128"/>
      <c r="D44" s="128"/>
      <c r="E44" s="128"/>
      <c r="F44" s="128"/>
      <c r="G44" s="128"/>
      <c r="H44" s="128"/>
      <c r="I44" s="128"/>
      <c r="J44" s="137"/>
    </row>
    <row r="45" customFormat="false" ht="12.75" hidden="false" customHeight="false" outlineLevel="0" collapsed="false">
      <c r="A45" s="136"/>
      <c r="B45" s="128"/>
      <c r="C45" s="128"/>
      <c r="D45" s="128"/>
      <c r="E45" s="128"/>
      <c r="F45" s="128"/>
      <c r="G45" s="128"/>
      <c r="H45" s="128"/>
      <c r="I45" s="128"/>
      <c r="J45" s="137"/>
    </row>
    <row r="46" customFormat="false" ht="12.75" hidden="false" customHeight="false" outlineLevel="0" collapsed="false">
      <c r="A46" s="136"/>
      <c r="B46" s="128"/>
      <c r="C46" s="128"/>
      <c r="D46" s="128"/>
      <c r="E46" s="128"/>
      <c r="F46" s="128"/>
      <c r="G46" s="128"/>
      <c r="H46" s="128"/>
      <c r="I46" s="128"/>
      <c r="J46" s="137"/>
    </row>
    <row r="47" customFormat="false" ht="12.75" hidden="false" customHeight="false" outlineLevel="0" collapsed="false">
      <c r="A47" s="138"/>
      <c r="B47" s="139"/>
      <c r="C47" s="139"/>
      <c r="D47" s="139"/>
      <c r="E47" s="139"/>
      <c r="F47" s="139"/>
      <c r="G47" s="139"/>
      <c r="H47" s="139"/>
      <c r="I47" s="139"/>
      <c r="J47" s="140"/>
    </row>
  </sheetData>
  <mergeCells count="2">
    <mergeCell ref="A1:B1"/>
    <mergeCell ref="A2:J2"/>
  </mergeCells>
  <hyperlinks>
    <hyperlink ref="A1" location="Inhalt!A1" display="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– &amp;A –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75" width="9.7"/>
    <col collapsed="false" customWidth="true" hidden="false" outlineLevel="0" max="3" min="2" style="75" width="6.28"/>
    <col collapsed="false" customWidth="true" hidden="false" outlineLevel="0" max="4" min="4" style="75" width="12.7"/>
    <col collapsed="false" customWidth="true" hidden="false" outlineLevel="0" max="6" min="5" style="75" width="6.28"/>
    <col collapsed="false" customWidth="true" hidden="false" outlineLevel="0" max="7" min="7" style="75" width="12.7"/>
    <col collapsed="false" customWidth="true" hidden="false" outlineLevel="0" max="9" min="8" style="75" width="6.28"/>
    <col collapsed="false" customWidth="true" hidden="false" outlineLevel="0" max="10" min="10" style="75" width="12.7"/>
    <col collapsed="false" customWidth="true" hidden="false" outlineLevel="0" max="11" min="11" style="75" width="5.99"/>
    <col collapsed="false" customWidth="true" hidden="false" outlineLevel="0" max="12" min="12" style="75" width="4.85"/>
    <col collapsed="false" customWidth="true" hidden="false" outlineLevel="0" max="16" min="13" style="75" width="5.28"/>
    <col collapsed="false" customWidth="true" hidden="false" outlineLevel="0" max="17" min="17" style="75" width="3.85"/>
    <col collapsed="false" customWidth="true" hidden="false" outlineLevel="0" max="18" min="18" style="75" width="3.99"/>
    <col collapsed="false" customWidth="true" hidden="false" outlineLevel="0" max="19" min="19" style="75" width="5.99"/>
    <col collapsed="false" customWidth="true" hidden="false" outlineLevel="0" max="21" min="20" style="75" width="3.7"/>
    <col collapsed="false" customWidth="true" hidden="false" outlineLevel="0" max="22" min="22" style="75" width="6.99"/>
    <col collapsed="false" customWidth="true" hidden="false" outlineLevel="0" max="23" min="23" style="75" width="7.13"/>
    <col collapsed="false" customWidth="false" hidden="false" outlineLevel="0" max="257" min="24" style="75" width="11.42"/>
  </cols>
  <sheetData>
    <row r="1" customFormat="false" ht="12.75" hidden="false" customHeight="false" outlineLevel="0" collapsed="false">
      <c r="A1" s="41" t="s">
        <v>12</v>
      </c>
    </row>
    <row r="2" customFormat="false" ht="25.5" hidden="false" customHeight="true" outlineLevel="0" collapsed="false">
      <c r="A2" s="76" t="s">
        <v>218</v>
      </c>
      <c r="B2" s="76"/>
      <c r="C2" s="76"/>
      <c r="D2" s="76"/>
      <c r="E2" s="76"/>
      <c r="F2" s="76"/>
      <c r="G2" s="76"/>
      <c r="H2" s="76"/>
      <c r="I2" s="76"/>
      <c r="J2" s="76"/>
    </row>
    <row r="4" s="142" customFormat="true" ht="15" hidden="false" customHeight="true" outlineLevel="0" collapsed="false">
      <c r="A4" s="77" t="s">
        <v>219</v>
      </c>
      <c r="B4" s="141" t="s">
        <v>220</v>
      </c>
      <c r="C4" s="141"/>
      <c r="D4" s="141"/>
      <c r="E4" s="141"/>
      <c r="F4" s="141"/>
      <c r="G4" s="141"/>
      <c r="H4" s="141"/>
      <c r="I4" s="141"/>
      <c r="J4" s="141"/>
    </row>
    <row r="5" s="142" customFormat="true" ht="15" hidden="false" customHeight="true" outlineLevel="0" collapsed="false">
      <c r="A5" s="77"/>
      <c r="B5" s="109" t="s">
        <v>199</v>
      </c>
      <c r="C5" s="109"/>
      <c r="D5" s="109"/>
      <c r="E5" s="109" t="s">
        <v>208</v>
      </c>
      <c r="F5" s="109"/>
      <c r="G5" s="109"/>
      <c r="H5" s="108" t="s">
        <v>211</v>
      </c>
      <c r="I5" s="108"/>
      <c r="J5" s="108"/>
    </row>
    <row r="6" s="142" customFormat="true" ht="30" hidden="false" customHeight="true" outlineLevel="0" collapsed="false">
      <c r="A6" s="77"/>
      <c r="B6" s="109" t="n">
        <v>2009</v>
      </c>
      <c r="C6" s="109" t="n">
        <v>2004</v>
      </c>
      <c r="D6" s="81" t="s">
        <v>221</v>
      </c>
      <c r="E6" s="109" t="n">
        <v>2009</v>
      </c>
      <c r="F6" s="109" t="n">
        <v>2004</v>
      </c>
      <c r="G6" s="81" t="s">
        <v>221</v>
      </c>
      <c r="H6" s="109" t="n">
        <v>2009</v>
      </c>
      <c r="I6" s="109" t="n">
        <v>2004</v>
      </c>
      <c r="J6" s="79" t="s">
        <v>221</v>
      </c>
    </row>
    <row r="7" s="89" customFormat="true" ht="11.25" hidden="false" customHeight="false" outlineLevel="0" collapsed="false"/>
    <row r="8" s="89" customFormat="true" ht="15" hidden="false" customHeight="true" outlineLevel="0" collapsed="false">
      <c r="A8" s="89" t="s">
        <v>95</v>
      </c>
      <c r="B8" s="143" t="n">
        <v>34.9482320765775</v>
      </c>
      <c r="C8" s="143" t="n">
        <v>40.8359477785649</v>
      </c>
      <c r="D8" s="144" t="n">
        <v>-5.88771570198747</v>
      </c>
      <c r="E8" s="143" t="n">
        <v>37.8431914501566</v>
      </c>
      <c r="F8" s="143" t="n">
        <v>40.9494422027059</v>
      </c>
      <c r="G8" s="144" t="n">
        <v>-3.10625075254929</v>
      </c>
      <c r="H8" s="143" t="n">
        <v>36.4</v>
      </c>
      <c r="I8" s="143" t="n">
        <v>41.2</v>
      </c>
      <c r="J8" s="144" t="n">
        <v>-4.8</v>
      </c>
    </row>
    <row r="9" s="89" customFormat="true" ht="15" hidden="false" customHeight="true" outlineLevel="0" collapsed="false">
      <c r="A9" s="89" t="s">
        <v>97</v>
      </c>
      <c r="B9" s="143" t="n">
        <v>23.2564954092596</v>
      </c>
      <c r="C9" s="143" t="n">
        <v>24.5167493168708</v>
      </c>
      <c r="D9" s="144" t="n">
        <v>-1.26025390761114</v>
      </c>
      <c r="E9" s="143" t="n">
        <v>23.1988207112585</v>
      </c>
      <c r="F9" s="143" t="n">
        <v>25.2551625919772</v>
      </c>
      <c r="G9" s="144" t="n">
        <v>-2.05634188071869</v>
      </c>
      <c r="H9" s="143" t="n">
        <v>24.4</v>
      </c>
      <c r="I9" s="143" t="n">
        <v>24.5</v>
      </c>
      <c r="J9" s="144" t="n">
        <v>-0.100000000000001</v>
      </c>
    </row>
    <row r="10" s="89" customFormat="true" ht="15" hidden="false" customHeight="true" outlineLevel="0" collapsed="false">
      <c r="A10" s="89" t="s">
        <v>99</v>
      </c>
      <c r="B10" s="143" t="n">
        <v>14.4608321937878</v>
      </c>
      <c r="C10" s="143" t="n">
        <v>13.9611375366866</v>
      </c>
      <c r="D10" s="144" t="n">
        <v>0.499694657101276</v>
      </c>
      <c r="E10" s="143" t="n">
        <v>17.574166206007</v>
      </c>
      <c r="F10" s="143" t="n">
        <v>16.216472822217</v>
      </c>
      <c r="G10" s="144" t="n">
        <v>1.35769338379005</v>
      </c>
      <c r="H10" s="143" t="n">
        <v>15</v>
      </c>
      <c r="I10" s="143" t="n">
        <v>15</v>
      </c>
      <c r="J10" s="144" t="n">
        <v>0</v>
      </c>
    </row>
    <row r="11" s="89" customFormat="true" ht="15" hidden="false" customHeight="true" outlineLevel="0" collapsed="false">
      <c r="A11" s="89" t="s">
        <v>101</v>
      </c>
      <c r="B11" s="143" t="n">
        <v>14.1824575112327</v>
      </c>
      <c r="C11" s="143" t="n">
        <v>8.30887561987653</v>
      </c>
      <c r="D11" s="144" t="n">
        <v>5.87358189135613</v>
      </c>
      <c r="E11" s="143" t="n">
        <v>11.8665929611203</v>
      </c>
      <c r="F11" s="143" t="n">
        <v>6.53216235461666</v>
      </c>
      <c r="G11" s="144" t="n">
        <v>5.33443060650366</v>
      </c>
      <c r="H11" s="143" t="n">
        <v>12.6</v>
      </c>
      <c r="I11" s="143" t="n">
        <v>7.6</v>
      </c>
      <c r="J11" s="144" t="n">
        <v>5</v>
      </c>
    </row>
    <row r="12" s="89" customFormat="true" ht="15" hidden="false" customHeight="true" outlineLevel="0" collapsed="false">
      <c r="A12" s="89" t="s">
        <v>105</v>
      </c>
      <c r="B12" s="143" t="n">
        <v>5.31353780035163</v>
      </c>
      <c r="C12" s="143" t="n">
        <v>2.77805890092096</v>
      </c>
      <c r="D12" s="144" t="n">
        <v>2.53547889943067</v>
      </c>
      <c r="E12" s="143" t="n">
        <v>2.91597567716971</v>
      </c>
      <c r="F12" s="143" t="n">
        <v>1.66627106574887</v>
      </c>
      <c r="G12" s="144" t="n">
        <v>1.24970461142083</v>
      </c>
      <c r="H12" s="143" t="n">
        <v>3.9</v>
      </c>
      <c r="I12" s="143" t="n">
        <v>2.1</v>
      </c>
      <c r="J12" s="144" t="n">
        <v>1.8</v>
      </c>
    </row>
    <row r="13" s="89" customFormat="true" ht="15" hidden="false" customHeight="true" outlineLevel="0" collapsed="false">
      <c r="A13" s="89" t="s">
        <v>183</v>
      </c>
      <c r="B13" s="143" t="n">
        <v>7.83844500879078</v>
      </c>
      <c r="C13" s="143" t="n">
        <v>9.59923084708025</v>
      </c>
      <c r="D13" s="144" t="n">
        <v>-1.76078583828947</v>
      </c>
      <c r="E13" s="143" t="n">
        <v>6.60125299428782</v>
      </c>
      <c r="F13" s="143" t="n">
        <v>9.38048896273439</v>
      </c>
      <c r="G13" s="144" t="n">
        <v>-2.77923596844657</v>
      </c>
      <c r="H13" s="143" t="n">
        <v>7.6</v>
      </c>
      <c r="I13" s="143" t="n">
        <v>9.5</v>
      </c>
      <c r="J13" s="144" t="n">
        <v>-1.9</v>
      </c>
    </row>
    <row r="14" s="89" customFormat="true" ht="11.25" hidden="false" customHeight="false" outlineLevel="0" collapsed="false"/>
    <row r="15" s="89" customFormat="true" ht="11.25" hidden="false" customHeight="false" outlineLevel="0" collapsed="false"/>
    <row r="16" s="89" customFormat="true" ht="11.25" hidden="false" customHeight="false" outlineLevel="0" collapsed="false"/>
    <row r="17" s="89" customFormat="true" ht="11.25" hidden="false" customHeight="false" outlineLevel="0" collapsed="false"/>
    <row r="18" s="89" customFormat="true" ht="11.25" hidden="false" customHeight="false" outlineLevel="0" collapsed="false"/>
    <row r="19" s="89" customFormat="true" ht="11.25" hidden="false" customHeight="false" outlineLevel="0" collapsed="false"/>
    <row r="20" s="89" customFormat="true" ht="11.25" hidden="false" customHeight="false" outlineLevel="0" collapsed="false"/>
    <row r="21" s="89" customFormat="true" ht="11.25" hidden="false" customHeight="false" outlineLevel="0" collapsed="false"/>
    <row r="22" s="89" customFormat="true" ht="11.25" hidden="false" customHeight="false" outlineLevel="0" collapsed="false"/>
    <row r="23" s="89" customFormat="true" ht="11.25" hidden="false" customHeight="false" outlineLevel="0" collapsed="false"/>
    <row r="24" s="89" customFormat="true" ht="11.25" hidden="false" customHeight="false" outlineLevel="0" collapsed="false"/>
    <row r="25" s="89" customFormat="true" ht="11.25" hidden="false" customHeight="false" outlineLevel="0" collapsed="false"/>
    <row r="26" s="89" customFormat="true" ht="11.25" hidden="false" customHeight="false" outlineLevel="0" collapsed="false"/>
    <row r="27" s="89" customFormat="true" ht="11.25" hidden="false" customHeight="false" outlineLevel="0" collapsed="false"/>
    <row r="28" s="89" customFormat="true" ht="11.25" hidden="false" customHeight="false" outlineLevel="0" collapsed="false"/>
    <row r="29" s="89" customFormat="true" ht="11.25" hidden="false" customHeight="false" outlineLevel="0" collapsed="false"/>
    <row r="30" s="89" customFormat="true" ht="11.25" hidden="false" customHeight="false" outlineLevel="0" collapsed="false"/>
    <row r="31" s="89" customFormat="true" ht="11.25" hidden="false" customHeight="false" outlineLevel="0" collapsed="false"/>
    <row r="32" s="89" customFormat="true" ht="11.25" hidden="false" customHeight="false" outlineLevel="0" collapsed="false"/>
    <row r="33" s="89" customFormat="true" ht="11.25" hidden="false" customHeight="false" outlineLevel="0" collapsed="false"/>
    <row r="39" customFormat="false" ht="11.25" hidden="false" customHeight="true" outlineLevel="0" collapsed="false"/>
    <row r="40" customFormat="false" ht="11.25" hidden="false" customHeight="true" outlineLevel="0" collapsed="false"/>
    <row r="41" customFormat="false" ht="11.25" hidden="false" customHeight="true" outlineLevel="0" collapsed="false">
      <c r="K41" s="126"/>
    </row>
  </sheetData>
  <mergeCells count="6">
    <mergeCell ref="A2:J2"/>
    <mergeCell ref="A4:A6"/>
    <mergeCell ref="B4:J4"/>
    <mergeCell ref="B5:D5"/>
    <mergeCell ref="E5:G5"/>
    <mergeCell ref="H5:J5"/>
  </mergeCells>
  <hyperlinks>
    <hyperlink ref="A1" location="Inhalt!A1" display="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– &amp;A –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11.421875" defaultRowHeight="12" zeroHeight="false" outlineLevelRow="0" outlineLevelCol="0"/>
  <cols>
    <col collapsed="false" customWidth="true" hidden="false" outlineLevel="0" max="1" min="1" style="145" width="13.56"/>
    <col collapsed="false" customWidth="true" hidden="false" outlineLevel="0" max="7" min="2" style="146" width="12.7"/>
    <col collapsed="false" customWidth="false" hidden="false" outlineLevel="0" max="257" min="8" style="145" width="11.42"/>
  </cols>
  <sheetData>
    <row r="1" customFormat="false" ht="33.75" hidden="false" customHeight="true" outlineLevel="0" collapsed="false">
      <c r="A1" s="147" t="s">
        <v>222</v>
      </c>
      <c r="B1" s="147"/>
      <c r="C1" s="147"/>
      <c r="D1" s="147"/>
      <c r="E1" s="147"/>
      <c r="F1" s="147"/>
      <c r="G1" s="147"/>
    </row>
    <row r="3" customFormat="false" ht="15" hidden="false" customHeight="true" outlineLevel="0" collapsed="false">
      <c r="A3" s="148" t="s">
        <v>223</v>
      </c>
      <c r="B3" s="149" t="s">
        <v>224</v>
      </c>
      <c r="C3" s="149"/>
      <c r="D3" s="149"/>
      <c r="E3" s="149"/>
      <c r="F3" s="149"/>
      <c r="G3" s="149"/>
    </row>
    <row r="4" customFormat="false" ht="15" hidden="false" customHeight="true" outlineLevel="0" collapsed="false">
      <c r="A4" s="150" t="s">
        <v>225</v>
      </c>
      <c r="B4" s="151" t="s">
        <v>226</v>
      </c>
      <c r="C4" s="151"/>
      <c r="D4" s="151" t="s">
        <v>208</v>
      </c>
      <c r="E4" s="151"/>
      <c r="F4" s="151" t="s">
        <v>227</v>
      </c>
      <c r="G4" s="151"/>
    </row>
    <row r="5" customFormat="false" ht="15" hidden="false" customHeight="true" outlineLevel="0" collapsed="false">
      <c r="A5" s="152" t="s">
        <v>228</v>
      </c>
      <c r="B5" s="149" t="n">
        <v>1999</v>
      </c>
      <c r="C5" s="149" t="n">
        <v>1995</v>
      </c>
      <c r="D5" s="149" t="n">
        <v>1999</v>
      </c>
      <c r="E5" s="149" t="n">
        <v>1995</v>
      </c>
      <c r="F5" s="149" t="n">
        <v>1999</v>
      </c>
      <c r="G5" s="149" t="n">
        <v>1995</v>
      </c>
    </row>
    <row r="6" customFormat="false" ht="12" hidden="false" customHeight="false" outlineLevel="0" collapsed="false">
      <c r="A6" s="153"/>
      <c r="B6" s="154"/>
      <c r="C6" s="154"/>
      <c r="D6" s="154"/>
      <c r="E6" s="154"/>
      <c r="F6" s="154"/>
      <c r="G6" s="154"/>
    </row>
    <row r="7" customFormat="false" ht="12" hidden="false" customHeight="true" outlineLevel="0" collapsed="false">
      <c r="A7" s="153" t="s">
        <v>200</v>
      </c>
      <c r="B7" s="155" t="n">
        <v>1.7</v>
      </c>
      <c r="C7" s="155" t="n">
        <v>1.9</v>
      </c>
      <c r="D7" s="155" t="n">
        <v>2.2</v>
      </c>
      <c r="E7" s="155" t="n">
        <v>1.9</v>
      </c>
      <c r="F7" s="155" t="n">
        <v>1.9</v>
      </c>
      <c r="G7" s="155" t="n">
        <v>1.9</v>
      </c>
    </row>
    <row r="8" customFormat="false" ht="12" hidden="false" customHeight="true" outlineLevel="0" collapsed="false">
      <c r="A8" s="153" t="s">
        <v>203</v>
      </c>
      <c r="B8" s="155" t="n">
        <v>1.1</v>
      </c>
      <c r="C8" s="155" t="n">
        <v>1</v>
      </c>
      <c r="D8" s="155" t="n">
        <v>2.3</v>
      </c>
      <c r="E8" s="155" t="n">
        <v>1.8</v>
      </c>
      <c r="F8" s="155" t="n">
        <v>1.7</v>
      </c>
      <c r="G8" s="155" t="n">
        <v>1.4</v>
      </c>
    </row>
    <row r="9" customFormat="false" ht="12" hidden="false" customHeight="true" outlineLevel="0" collapsed="false">
      <c r="A9" s="153" t="s">
        <v>204</v>
      </c>
      <c r="B9" s="155" t="n">
        <v>1.2</v>
      </c>
      <c r="C9" s="155" t="n">
        <v>1.1</v>
      </c>
      <c r="D9" s="155" t="n">
        <v>1.4</v>
      </c>
      <c r="E9" s="155" t="n">
        <v>1.8</v>
      </c>
      <c r="F9" s="155" t="n">
        <v>1.3</v>
      </c>
      <c r="G9" s="155" t="n">
        <v>1.4</v>
      </c>
    </row>
    <row r="10" customFormat="false" ht="12" hidden="false" customHeight="true" outlineLevel="0" collapsed="false">
      <c r="A10" s="153" t="s">
        <v>205</v>
      </c>
      <c r="B10" s="155" t="n">
        <v>1.1</v>
      </c>
      <c r="C10" s="155" t="n">
        <v>1.8</v>
      </c>
      <c r="D10" s="155" t="n">
        <v>1.6</v>
      </c>
      <c r="E10" s="155" t="n">
        <v>2.4</v>
      </c>
      <c r="F10" s="155" t="n">
        <v>1.4</v>
      </c>
      <c r="G10" s="155" t="n">
        <v>2.1</v>
      </c>
    </row>
    <row r="11" customFormat="false" ht="12" hidden="false" customHeight="true" outlineLevel="0" collapsed="false">
      <c r="A11" s="153" t="s">
        <v>206</v>
      </c>
      <c r="B11" s="155" t="n">
        <v>1.6</v>
      </c>
      <c r="C11" s="155" t="n">
        <v>3.1</v>
      </c>
      <c r="D11" s="155" t="n">
        <v>2.2</v>
      </c>
      <c r="E11" s="155" t="n">
        <v>3.8</v>
      </c>
      <c r="F11" s="155" t="n">
        <v>1.9</v>
      </c>
      <c r="G11" s="155" t="n">
        <v>3.5</v>
      </c>
    </row>
    <row r="12" customFormat="false" ht="12" hidden="false" customHeight="true" outlineLevel="0" collapsed="false">
      <c r="A12" s="153"/>
      <c r="B12" s="155"/>
      <c r="C12" s="155"/>
      <c r="D12" s="155"/>
      <c r="E12" s="155"/>
      <c r="F12" s="155"/>
      <c r="G12" s="155"/>
    </row>
    <row r="13" customFormat="false" ht="12" hidden="false" customHeight="true" outlineLevel="0" collapsed="false">
      <c r="A13" s="153" t="s">
        <v>227</v>
      </c>
      <c r="B13" s="155" t="n">
        <v>1.3</v>
      </c>
      <c r="C13" s="155" t="n">
        <v>1.9</v>
      </c>
      <c r="D13" s="155" t="n">
        <v>1.9</v>
      </c>
      <c r="E13" s="155" t="n">
        <v>2.7</v>
      </c>
      <c r="F13" s="155" t="n">
        <v>1.6</v>
      </c>
      <c r="G13" s="155" t="n">
        <v>2.3</v>
      </c>
    </row>
  </sheetData>
  <mergeCells count="5">
    <mergeCell ref="A1:G1"/>
    <mergeCell ref="B3:G3"/>
    <mergeCell ref="B4:C4"/>
    <mergeCell ref="D4:E4"/>
    <mergeCell ref="F4:G4"/>
  </mergeCell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"Arial,Regular"&amp;8– &amp;P –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75" width="12.7"/>
    <col collapsed="false" customWidth="true" hidden="false" outlineLevel="0" max="2" min="2" style="75" width="9.7"/>
    <col collapsed="false" customWidth="true" hidden="false" outlineLevel="0" max="3" min="3" style="75" width="7.99"/>
    <col collapsed="false" customWidth="true" hidden="false" outlineLevel="0" max="8" min="4" style="75" width="9.28"/>
    <col collapsed="false" customWidth="true" hidden="false" outlineLevel="0" max="9" min="9" style="75" width="7.85"/>
    <col collapsed="false" customWidth="false" hidden="false" outlineLevel="0" max="257" min="10" style="75" width="11.42"/>
  </cols>
  <sheetData>
    <row r="1" customFormat="false" ht="12.75" hidden="false" customHeight="false" outlineLevel="0" collapsed="false">
      <c r="A1" s="41" t="s">
        <v>12</v>
      </c>
    </row>
    <row r="2" customFormat="false" ht="25.5" hidden="false" customHeight="true" outlineLevel="0" collapsed="false">
      <c r="A2" s="76" t="s">
        <v>229</v>
      </c>
      <c r="B2" s="76"/>
      <c r="C2" s="76"/>
      <c r="D2" s="76"/>
      <c r="E2" s="76"/>
      <c r="F2" s="76"/>
      <c r="G2" s="76"/>
      <c r="H2" s="76"/>
      <c r="I2" s="76"/>
    </row>
    <row r="3" s="89" customFormat="true" ht="11.25" hidden="false" customHeight="false" outlineLevel="0" collapsed="false"/>
    <row r="4" s="89" customFormat="true" ht="18" hidden="false" customHeight="true" outlineLevel="0" collapsed="false">
      <c r="A4" s="107" t="s">
        <v>195</v>
      </c>
      <c r="B4" s="81" t="s">
        <v>230</v>
      </c>
      <c r="C4" s="81" t="s">
        <v>231</v>
      </c>
      <c r="D4" s="108" t="s">
        <v>232</v>
      </c>
      <c r="E4" s="108"/>
      <c r="F4" s="108"/>
      <c r="G4" s="108"/>
      <c r="H4" s="108"/>
      <c r="I4" s="108"/>
    </row>
    <row r="5" s="89" customFormat="true" ht="18" hidden="false" customHeight="true" outlineLevel="0" collapsed="false">
      <c r="A5" s="107"/>
      <c r="B5" s="81"/>
      <c r="C5" s="81"/>
      <c r="D5" s="109" t="s">
        <v>95</v>
      </c>
      <c r="E5" s="109" t="s">
        <v>97</v>
      </c>
      <c r="F5" s="109" t="s">
        <v>233</v>
      </c>
      <c r="G5" s="109" t="s">
        <v>101</v>
      </c>
      <c r="H5" s="109" t="s">
        <v>105</v>
      </c>
      <c r="I5" s="108" t="s">
        <v>234</v>
      </c>
    </row>
    <row r="6" s="89" customFormat="true" ht="18" hidden="false" customHeight="true" outlineLevel="0" collapsed="false">
      <c r="A6" s="107"/>
      <c r="B6" s="81"/>
      <c r="C6" s="81"/>
      <c r="D6" s="108" t="s">
        <v>235</v>
      </c>
      <c r="E6" s="108"/>
      <c r="F6" s="108"/>
      <c r="G6" s="108"/>
      <c r="H6" s="108"/>
      <c r="I6" s="108"/>
    </row>
    <row r="7" s="89" customFormat="true" ht="9.95" hidden="false" customHeight="true" outlineLevel="0" collapsed="false">
      <c r="A7" s="110"/>
      <c r="B7" s="111"/>
      <c r="C7" s="111"/>
      <c r="D7" s="110"/>
      <c r="E7" s="110"/>
      <c r="F7" s="110"/>
      <c r="G7" s="110"/>
      <c r="H7" s="110"/>
      <c r="I7" s="110"/>
    </row>
    <row r="8" s="113" customFormat="true" ht="11.1" hidden="false" customHeight="true" outlineLevel="0" collapsed="false">
      <c r="A8" s="112" t="s">
        <v>199</v>
      </c>
      <c r="B8" s="112"/>
      <c r="C8" s="112"/>
      <c r="D8" s="112"/>
      <c r="E8" s="112"/>
      <c r="F8" s="112"/>
      <c r="G8" s="112"/>
      <c r="H8" s="112"/>
      <c r="I8" s="112"/>
    </row>
    <row r="9" s="89" customFormat="true" ht="11.1" hidden="false" customHeight="true" outlineLevel="0" collapsed="false">
      <c r="A9" s="110"/>
      <c r="B9" s="111"/>
      <c r="C9" s="111"/>
      <c r="D9" s="110"/>
      <c r="E9" s="110"/>
      <c r="F9" s="110"/>
      <c r="G9" s="110"/>
      <c r="H9" s="110"/>
      <c r="I9" s="110"/>
    </row>
    <row r="10" s="89" customFormat="true" ht="11.1" hidden="false" customHeight="true" outlineLevel="0" collapsed="false">
      <c r="A10" s="89" t="s">
        <v>200</v>
      </c>
      <c r="B10" s="114" t="n">
        <v>2009</v>
      </c>
      <c r="C10" s="156" t="n">
        <v>6.55889822230905</v>
      </c>
      <c r="D10" s="156" t="n">
        <v>4.91894913359419</v>
      </c>
      <c r="E10" s="156" t="n">
        <v>6.44687106257875</v>
      </c>
      <c r="F10" s="156" t="n">
        <v>8.37554880108072</v>
      </c>
      <c r="G10" s="156" t="n">
        <v>5.64738292011019</v>
      </c>
      <c r="H10" s="156" t="n">
        <v>6.98529411764706</v>
      </c>
      <c r="I10" s="156" t="n">
        <v>12.2118380062305</v>
      </c>
    </row>
    <row r="11" s="89" customFormat="true" ht="11.1" hidden="false" customHeight="true" outlineLevel="0" collapsed="false">
      <c r="B11" s="114" t="n">
        <v>2004</v>
      </c>
      <c r="C11" s="156" t="n">
        <v>6.56310090071855</v>
      </c>
      <c r="D11" s="156" t="n">
        <v>5.58859975216853</v>
      </c>
      <c r="E11" s="156" t="n">
        <v>5.38699690402477</v>
      </c>
      <c r="F11" s="156" t="n">
        <v>9.56868430590794</v>
      </c>
      <c r="G11" s="156" t="n">
        <v>9.37880633373934</v>
      </c>
      <c r="H11" s="156" t="n">
        <v>5.28233151183971</v>
      </c>
      <c r="I11" s="156" t="n">
        <v>7.27464417501318</v>
      </c>
    </row>
    <row r="12" customFormat="false" ht="11.1" hidden="false" customHeight="true" outlineLevel="0" collapsed="false">
      <c r="C12" s="157"/>
      <c r="D12" s="157"/>
      <c r="E12" s="157"/>
      <c r="F12" s="157"/>
      <c r="G12" s="157"/>
      <c r="H12" s="157"/>
      <c r="I12" s="157"/>
    </row>
    <row r="13" customFormat="false" ht="11.1" hidden="false" customHeight="true" outlineLevel="0" collapsed="false">
      <c r="A13" s="89" t="s">
        <v>203</v>
      </c>
      <c r="B13" s="114" t="n">
        <v>2009</v>
      </c>
      <c r="C13" s="156" t="n">
        <v>9.71381129126783</v>
      </c>
      <c r="D13" s="156" t="n">
        <v>7.30855226383454</v>
      </c>
      <c r="E13" s="156" t="n">
        <v>7.70684586308274</v>
      </c>
      <c r="F13" s="156" t="n">
        <v>12.4282337048295</v>
      </c>
      <c r="G13" s="156" t="n">
        <v>13.8774104683196</v>
      </c>
      <c r="H13" s="156" t="n">
        <v>8.82352941176471</v>
      </c>
      <c r="I13" s="156" t="n">
        <v>14.4548286604361</v>
      </c>
    </row>
    <row r="14" customFormat="false" ht="11.1" hidden="false" customHeight="true" outlineLevel="0" collapsed="false">
      <c r="A14" s="89"/>
      <c r="B14" s="114" t="n">
        <v>2004</v>
      </c>
      <c r="C14" s="156" t="n">
        <v>10.6517558951523</v>
      </c>
      <c r="D14" s="156" t="n">
        <v>8.57496902106568</v>
      </c>
      <c r="E14" s="156" t="n">
        <v>7.82249742002064</v>
      </c>
      <c r="F14" s="156" t="n">
        <v>16.3827473722363</v>
      </c>
      <c r="G14" s="156" t="n">
        <v>16.6869671132765</v>
      </c>
      <c r="H14" s="156" t="n">
        <v>11.6575591985428</v>
      </c>
      <c r="I14" s="156" t="n">
        <v>12.8624143384291</v>
      </c>
    </row>
    <row r="15" customFormat="false" ht="11.1" hidden="false" customHeight="true" outlineLevel="0" collapsed="false">
      <c r="C15" s="157"/>
      <c r="D15" s="157"/>
      <c r="E15" s="157"/>
      <c r="F15" s="157"/>
      <c r="G15" s="157"/>
      <c r="H15" s="157"/>
      <c r="I15" s="157"/>
    </row>
    <row r="16" customFormat="false" ht="11.1" hidden="false" customHeight="true" outlineLevel="0" collapsed="false">
      <c r="A16" s="89" t="s">
        <v>204</v>
      </c>
      <c r="B16" s="114" t="n">
        <v>2009</v>
      </c>
      <c r="C16" s="156" t="n">
        <v>15.9113108028912</v>
      </c>
      <c r="D16" s="156" t="n">
        <v>12.0877585243153</v>
      </c>
      <c r="E16" s="156" t="n">
        <v>12.3057538849223</v>
      </c>
      <c r="F16" s="156" t="n">
        <v>24.451198919284</v>
      </c>
      <c r="G16" s="156" t="n">
        <v>19.9724517906336</v>
      </c>
      <c r="H16" s="156" t="n">
        <v>15.2573529411765</v>
      </c>
      <c r="I16" s="156" t="n">
        <v>20.9968847352025</v>
      </c>
    </row>
    <row r="17" customFormat="false" ht="11.1" hidden="false" customHeight="true" outlineLevel="0" collapsed="false">
      <c r="A17" s="89"/>
      <c r="B17" s="114" t="n">
        <v>2004</v>
      </c>
      <c r="C17" s="156" t="n">
        <v>19.1073777957697</v>
      </c>
      <c r="D17" s="156" t="n">
        <v>15.724907063197</v>
      </c>
      <c r="E17" s="156" t="n">
        <v>15.7894736842105</v>
      </c>
      <c r="F17" s="156" t="n">
        <v>31.2432040594418</v>
      </c>
      <c r="G17" s="156" t="n">
        <v>20.2192448233861</v>
      </c>
      <c r="H17" s="156" t="n">
        <v>19.1256830601093</v>
      </c>
      <c r="I17" s="156" t="n">
        <v>23.3526620980496</v>
      </c>
    </row>
    <row r="18" customFormat="false" ht="11.1" hidden="false" customHeight="true" outlineLevel="0" collapsed="false">
      <c r="C18" s="157"/>
      <c r="D18" s="157"/>
      <c r="E18" s="157"/>
      <c r="F18" s="157"/>
      <c r="G18" s="157"/>
      <c r="H18" s="157"/>
      <c r="I18" s="157"/>
    </row>
    <row r="19" customFormat="false" ht="11.1" hidden="false" customHeight="true" outlineLevel="0" collapsed="false">
      <c r="A19" s="89" t="s">
        <v>205</v>
      </c>
      <c r="B19" s="114" t="n">
        <v>2009</v>
      </c>
      <c r="C19" s="156" t="n">
        <v>28.1451455362376</v>
      </c>
      <c r="D19" s="156" t="n">
        <v>22.2330911123533</v>
      </c>
      <c r="E19" s="156" t="n">
        <v>29.0004199916002</v>
      </c>
      <c r="F19" s="156" t="n">
        <v>39.1421816953732</v>
      </c>
      <c r="G19" s="156" t="n">
        <v>28.6157024793388</v>
      </c>
      <c r="H19" s="156" t="n">
        <v>36.2132352941176</v>
      </c>
      <c r="I19" s="156" t="n">
        <v>25.3582554517134</v>
      </c>
    </row>
    <row r="20" customFormat="false" ht="11.1" hidden="false" customHeight="true" outlineLevel="0" collapsed="false">
      <c r="A20" s="89"/>
      <c r="B20" s="114" t="n">
        <v>2004</v>
      </c>
      <c r="C20" s="156" t="n">
        <v>25.6654184799109</v>
      </c>
      <c r="D20" s="156" t="n">
        <v>22.3791821561338</v>
      </c>
      <c r="E20" s="156" t="n">
        <v>26.4809081527348</v>
      </c>
      <c r="F20" s="156" t="n">
        <v>32.0768394345778</v>
      </c>
      <c r="G20" s="156" t="n">
        <v>23.9951278928136</v>
      </c>
      <c r="H20" s="156" t="n">
        <v>40.6193078324226</v>
      </c>
      <c r="I20" s="156" t="n">
        <v>25.3558249868213</v>
      </c>
    </row>
    <row r="21" customFormat="false" ht="11.1" hidden="false" customHeight="true" outlineLevel="0" collapsed="false">
      <c r="C21" s="157"/>
      <c r="D21" s="157"/>
      <c r="E21" s="157"/>
      <c r="F21" s="157"/>
      <c r="G21" s="157"/>
      <c r="H21" s="157"/>
      <c r="I21" s="157"/>
    </row>
    <row r="22" customFormat="false" ht="11.1" hidden="false" customHeight="true" outlineLevel="0" collapsed="false">
      <c r="A22" s="89" t="s">
        <v>206</v>
      </c>
      <c r="B22" s="114" t="n">
        <v>2009</v>
      </c>
      <c r="C22" s="156" t="n">
        <v>39.6708341472944</v>
      </c>
      <c r="D22" s="156" t="n">
        <v>53.4516489659027</v>
      </c>
      <c r="E22" s="156" t="n">
        <v>44.540109197816</v>
      </c>
      <c r="F22" s="156" t="n">
        <v>15.6028368794326</v>
      </c>
      <c r="G22" s="156" t="n">
        <v>31.8870523415978</v>
      </c>
      <c r="H22" s="156" t="n">
        <v>32.7205882352941</v>
      </c>
      <c r="I22" s="156" t="n">
        <v>26.9781931464174</v>
      </c>
    </row>
    <row r="23" customFormat="false" ht="11.1" hidden="false" customHeight="true" outlineLevel="0" collapsed="false">
      <c r="A23" s="89"/>
      <c r="B23" s="114" t="n">
        <v>2004</v>
      </c>
      <c r="C23" s="156" t="n">
        <v>38.0123469284485</v>
      </c>
      <c r="D23" s="156" t="n">
        <v>47.7323420074349</v>
      </c>
      <c r="E23" s="156" t="n">
        <v>44.5201238390093</v>
      </c>
      <c r="F23" s="156" t="n">
        <v>10.7285248278362</v>
      </c>
      <c r="G23" s="156" t="n">
        <v>29.7198538367844</v>
      </c>
      <c r="H23" s="156" t="n">
        <v>23.3151183970856</v>
      </c>
      <c r="I23" s="156" t="n">
        <v>31.1544544016869</v>
      </c>
    </row>
    <row r="24" customFormat="false" ht="11.1" hidden="false" customHeight="true" outlineLevel="0" collapsed="false"/>
    <row r="25" customFormat="false" ht="11.1" hidden="false" customHeight="true" outlineLevel="0" collapsed="false">
      <c r="A25" s="89"/>
      <c r="B25" s="114"/>
      <c r="D25" s="123"/>
      <c r="E25" s="123"/>
      <c r="F25" s="123"/>
      <c r="G25" s="123"/>
      <c r="H25" s="123"/>
      <c r="I25" s="123"/>
    </row>
    <row r="26" s="113" customFormat="true" ht="11.1" hidden="false" customHeight="true" outlineLevel="0" collapsed="false">
      <c r="A26" s="112" t="s">
        <v>208</v>
      </c>
      <c r="B26" s="112"/>
      <c r="C26" s="112"/>
      <c r="D26" s="112"/>
      <c r="E26" s="112"/>
      <c r="F26" s="112"/>
      <c r="G26" s="112"/>
      <c r="H26" s="112"/>
      <c r="I26" s="112"/>
    </row>
    <row r="27" s="89" customFormat="true" ht="11.1" hidden="false" customHeight="true" outlineLevel="0" collapsed="false">
      <c r="A27" s="110"/>
      <c r="B27" s="111"/>
      <c r="C27" s="111"/>
      <c r="D27" s="110"/>
      <c r="E27" s="110"/>
      <c r="F27" s="110"/>
      <c r="G27" s="110"/>
      <c r="H27" s="110"/>
      <c r="I27" s="110"/>
    </row>
    <row r="28" s="89" customFormat="true" ht="11.1" hidden="false" customHeight="true" outlineLevel="0" collapsed="false">
      <c r="A28" s="89" t="s">
        <v>200</v>
      </c>
      <c r="B28" s="114" t="n">
        <v>2009</v>
      </c>
      <c r="C28" s="156" t="n">
        <v>6.22811866592961</v>
      </c>
      <c r="D28" s="156" t="n">
        <v>3.83444917833232</v>
      </c>
      <c r="E28" s="156" t="n">
        <v>6.2152501985703</v>
      </c>
      <c r="F28" s="156" t="n">
        <v>9.22673656618611</v>
      </c>
      <c r="G28" s="156" t="n">
        <v>6.87111801242236</v>
      </c>
      <c r="H28" s="156" t="n">
        <v>8.05687203791469</v>
      </c>
      <c r="I28" s="156" t="n">
        <v>10.0488485694348</v>
      </c>
    </row>
    <row r="29" s="89" customFormat="true" ht="11.1" hidden="false" customHeight="true" outlineLevel="0" collapsed="false">
      <c r="B29" s="114" t="n">
        <v>2004</v>
      </c>
      <c r="C29" s="156" t="n">
        <v>5.28839306907192</v>
      </c>
      <c r="D29" s="156" t="n">
        <v>3.87201483885926</v>
      </c>
      <c r="E29" s="156" t="n">
        <v>4.68045112781955</v>
      </c>
      <c r="F29" s="156" t="n">
        <v>8.25526932084309</v>
      </c>
      <c r="G29" s="156" t="n">
        <v>5.81395348837209</v>
      </c>
      <c r="H29" s="156" t="n">
        <v>9.97150997150997</v>
      </c>
      <c r="I29" s="156" t="n">
        <v>6.78137651821862</v>
      </c>
    </row>
    <row r="30" customFormat="false" ht="11.1" hidden="false" customHeight="true" outlineLevel="0" collapsed="false">
      <c r="C30" s="157"/>
      <c r="D30" s="157"/>
      <c r="E30" s="157"/>
      <c r="F30" s="157"/>
      <c r="G30" s="157"/>
      <c r="H30" s="157"/>
      <c r="I30" s="157"/>
    </row>
    <row r="31" customFormat="false" ht="11.1" hidden="false" customHeight="true" outlineLevel="0" collapsed="false">
      <c r="A31" s="89" t="s">
        <v>203</v>
      </c>
      <c r="B31" s="114" t="n">
        <v>2009</v>
      </c>
      <c r="C31" s="156" t="n">
        <v>8.9920766537682</v>
      </c>
      <c r="D31" s="156" t="n">
        <v>6.07425441265977</v>
      </c>
      <c r="E31" s="156" t="n">
        <v>8.10166799046863</v>
      </c>
      <c r="F31" s="156" t="n">
        <v>12.9750982961992</v>
      </c>
      <c r="G31" s="156" t="n">
        <v>12.0341614906832</v>
      </c>
      <c r="H31" s="156" t="n">
        <v>11.0584518167457</v>
      </c>
      <c r="I31" s="156" t="n">
        <v>11.8632240055827</v>
      </c>
    </row>
    <row r="32" customFormat="false" ht="11.1" hidden="false" customHeight="true" outlineLevel="0" collapsed="false">
      <c r="A32" s="89"/>
      <c r="B32" s="114" t="n">
        <v>2004</v>
      </c>
      <c r="C32" s="156" t="n">
        <v>9.89318775219559</v>
      </c>
      <c r="D32" s="156" t="n">
        <v>7.63969394852771</v>
      </c>
      <c r="E32" s="156" t="n">
        <v>7.42481203007519</v>
      </c>
      <c r="F32" s="156" t="n">
        <v>15.251756440281</v>
      </c>
      <c r="G32" s="156" t="n">
        <v>15.3343023255814</v>
      </c>
      <c r="H32" s="156" t="n">
        <v>12.2507122507123</v>
      </c>
      <c r="I32" s="156" t="n">
        <v>12.9048582995951</v>
      </c>
    </row>
    <row r="33" customFormat="false" ht="11.1" hidden="false" customHeight="true" outlineLevel="0" collapsed="false">
      <c r="C33" s="157"/>
      <c r="D33" s="157"/>
      <c r="E33" s="157"/>
      <c r="F33" s="157"/>
      <c r="G33" s="157"/>
      <c r="H33" s="157"/>
      <c r="I33" s="157"/>
    </row>
    <row r="34" customFormat="false" ht="11.1" hidden="false" customHeight="true" outlineLevel="0" collapsed="false">
      <c r="A34" s="89" t="s">
        <v>204</v>
      </c>
      <c r="B34" s="114" t="n">
        <v>2009</v>
      </c>
      <c r="C34" s="156" t="n">
        <v>14.9115533443892</v>
      </c>
      <c r="D34" s="156" t="n">
        <v>11.2355447352404</v>
      </c>
      <c r="E34" s="156" t="n">
        <v>12.4305003971406</v>
      </c>
      <c r="F34" s="156" t="n">
        <v>24.4298820445609</v>
      </c>
      <c r="G34" s="156" t="n">
        <v>16.3819875776398</v>
      </c>
      <c r="H34" s="156" t="n">
        <v>15.7977883096367</v>
      </c>
      <c r="I34" s="156" t="n">
        <v>16.3293789253315</v>
      </c>
    </row>
    <row r="35" customFormat="false" ht="11.1" hidden="false" customHeight="true" outlineLevel="0" collapsed="false">
      <c r="A35" s="89"/>
      <c r="B35" s="114" t="n">
        <v>2004</v>
      </c>
      <c r="C35" s="156" t="n">
        <v>17.2940897222882</v>
      </c>
      <c r="D35" s="156" t="n">
        <v>13.192673313239</v>
      </c>
      <c r="E35" s="156" t="n">
        <v>12.9323308270677</v>
      </c>
      <c r="F35" s="156" t="n">
        <v>32.1135831381733</v>
      </c>
      <c r="G35" s="156" t="n">
        <v>15.406976744186</v>
      </c>
      <c r="H35" s="156" t="n">
        <v>19.0883190883191</v>
      </c>
      <c r="I35" s="156" t="n">
        <v>22.3178137651822</v>
      </c>
    </row>
    <row r="36" customFormat="false" ht="11.1" hidden="false" customHeight="true" outlineLevel="0" collapsed="false">
      <c r="C36" s="157"/>
      <c r="D36" s="157"/>
      <c r="E36" s="157"/>
      <c r="F36" s="157"/>
      <c r="G36" s="157"/>
      <c r="H36" s="157"/>
      <c r="I36" s="157"/>
    </row>
    <row r="37" customFormat="false" ht="11.1" hidden="false" customHeight="true" outlineLevel="0" collapsed="false">
      <c r="A37" s="89" t="s">
        <v>205</v>
      </c>
      <c r="B37" s="114" t="n">
        <v>2009</v>
      </c>
      <c r="C37" s="156" t="n">
        <v>26.1332227750138</v>
      </c>
      <c r="D37" s="156" t="n">
        <v>20.438222763238</v>
      </c>
      <c r="E37" s="156" t="n">
        <v>25.2184273232724</v>
      </c>
      <c r="F37" s="156" t="n">
        <v>36.7496723460026</v>
      </c>
      <c r="G37" s="156" t="n">
        <v>26.2810559006211</v>
      </c>
      <c r="H37" s="156" t="n">
        <v>38.5466034755134</v>
      </c>
      <c r="I37" s="156" t="n">
        <v>27.9832519190509</v>
      </c>
    </row>
    <row r="38" customFormat="false" ht="11.1" hidden="false" customHeight="true" outlineLevel="0" collapsed="false">
      <c r="A38" s="89"/>
      <c r="B38" s="114" t="n">
        <v>2004</v>
      </c>
      <c r="C38" s="156" t="n">
        <v>24.1348207927842</v>
      </c>
      <c r="D38" s="156" t="n">
        <v>21.4583816369117</v>
      </c>
      <c r="E38" s="156" t="n">
        <v>23.3082706766917</v>
      </c>
      <c r="F38" s="156" t="n">
        <v>30.9426229508197</v>
      </c>
      <c r="G38" s="156" t="n">
        <v>24.6366279069767</v>
      </c>
      <c r="H38" s="156" t="n">
        <v>33.9031339031339</v>
      </c>
      <c r="I38" s="156" t="n">
        <v>24.1902834008097</v>
      </c>
    </row>
    <row r="39" customFormat="false" ht="11.1" hidden="false" customHeight="true" outlineLevel="0" collapsed="false">
      <c r="C39" s="157"/>
      <c r="D39" s="157"/>
      <c r="E39" s="157"/>
      <c r="F39" s="157"/>
      <c r="G39" s="157"/>
      <c r="H39" s="157"/>
      <c r="I39" s="157"/>
    </row>
    <row r="40" customFormat="false" ht="11.1" hidden="false" customHeight="true" outlineLevel="0" collapsed="false">
      <c r="A40" s="89" t="s">
        <v>206</v>
      </c>
      <c r="B40" s="114" t="n">
        <v>2009</v>
      </c>
      <c r="C40" s="156" t="n">
        <v>43.7350285608992</v>
      </c>
      <c r="D40" s="156" t="n">
        <v>58.4175289105295</v>
      </c>
      <c r="E40" s="156" t="n">
        <v>48.0341540905481</v>
      </c>
      <c r="F40" s="156" t="n">
        <v>16.6186107470511</v>
      </c>
      <c r="G40" s="156" t="n">
        <v>38.4316770186335</v>
      </c>
      <c r="H40" s="156" t="n">
        <v>26.5402843601896</v>
      </c>
      <c r="I40" s="156" t="n">
        <v>33.7752965806001</v>
      </c>
    </row>
    <row r="41" customFormat="false" ht="11.1" hidden="false" customHeight="true" outlineLevel="0" collapsed="false">
      <c r="A41" s="89"/>
      <c r="B41" s="114" t="n">
        <v>2004</v>
      </c>
      <c r="C41" s="156" t="n">
        <v>43.3895086636601</v>
      </c>
      <c r="D41" s="156" t="n">
        <v>53.8372362624623</v>
      </c>
      <c r="E41" s="156" t="n">
        <v>51.6541353383459</v>
      </c>
      <c r="F41" s="156" t="n">
        <v>13.4367681498829</v>
      </c>
      <c r="G41" s="156" t="n">
        <v>38.8081395348837</v>
      </c>
      <c r="H41" s="156" t="n">
        <v>24.7863247863248</v>
      </c>
      <c r="I41" s="156" t="n">
        <v>33.8056680161943</v>
      </c>
    </row>
    <row r="42" customFormat="false" ht="11.1" hidden="false" customHeight="true" outlineLevel="0" collapsed="false"/>
    <row r="43" customFormat="false" ht="11.1" hidden="false" customHeight="true" outlineLevel="0" collapsed="false">
      <c r="A43" s="89"/>
      <c r="B43" s="114"/>
      <c r="D43" s="123"/>
      <c r="E43" s="123"/>
      <c r="F43" s="123"/>
      <c r="G43" s="123"/>
      <c r="H43" s="123"/>
      <c r="I43" s="123"/>
    </row>
    <row r="44" s="113" customFormat="true" ht="11.1" hidden="false" customHeight="true" outlineLevel="0" collapsed="false">
      <c r="A44" s="112" t="s">
        <v>210</v>
      </c>
      <c r="B44" s="112"/>
      <c r="C44" s="112"/>
      <c r="D44" s="112"/>
      <c r="E44" s="112"/>
      <c r="F44" s="112"/>
      <c r="G44" s="112"/>
      <c r="H44" s="112"/>
      <c r="I44" s="112"/>
    </row>
    <row r="45" s="89" customFormat="true" ht="11.1" hidden="false" customHeight="true" outlineLevel="0" collapsed="false">
      <c r="A45" s="110"/>
      <c r="B45" s="111"/>
      <c r="C45" s="111"/>
      <c r="D45" s="110"/>
      <c r="E45" s="110"/>
      <c r="F45" s="110"/>
      <c r="G45" s="110"/>
      <c r="H45" s="110"/>
      <c r="I45" s="110"/>
    </row>
    <row r="46" s="89" customFormat="true" ht="11.1" hidden="false" customHeight="true" outlineLevel="0" collapsed="false">
      <c r="A46" s="89" t="s">
        <v>200</v>
      </c>
      <c r="B46" s="114" t="n">
        <v>2009</v>
      </c>
      <c r="C46" s="156" t="n">
        <v>6.3886781718187</v>
      </c>
      <c r="D46" s="156" t="n">
        <v>4.33934031617982</v>
      </c>
      <c r="E46" s="156" t="n">
        <v>6.32782200449071</v>
      </c>
      <c r="F46" s="156" t="n">
        <v>8.85478158205431</v>
      </c>
      <c r="G46" s="156" t="n">
        <v>6.22262773722628</v>
      </c>
      <c r="H46" s="156" t="n">
        <v>7.3794305636258</v>
      </c>
      <c r="I46" s="156" t="n">
        <v>11.191573403555</v>
      </c>
    </row>
    <row r="47" s="89" customFormat="true" ht="11.1" hidden="false" customHeight="true" outlineLevel="0" collapsed="false">
      <c r="B47" s="114" t="n">
        <v>2004</v>
      </c>
      <c r="C47" s="156" t="n">
        <v>5.90540573639993</v>
      </c>
      <c r="D47" s="156" t="n">
        <v>4.70172496406325</v>
      </c>
      <c r="E47" s="156" t="n">
        <v>5.01721593703886</v>
      </c>
      <c r="F47" s="156" t="n">
        <v>8.84210526315789</v>
      </c>
      <c r="G47" s="156" t="n">
        <v>7.75347912524851</v>
      </c>
      <c r="H47" s="156" t="n">
        <v>7.11111111111111</v>
      </c>
      <c r="I47" s="156" t="n">
        <v>7.02297960237542</v>
      </c>
    </row>
    <row r="48" customFormat="false" ht="11.1" hidden="false" customHeight="true" outlineLevel="0" collapsed="false">
      <c r="C48" s="157"/>
      <c r="D48" s="157"/>
      <c r="E48" s="157"/>
      <c r="F48" s="157"/>
      <c r="G48" s="157"/>
      <c r="H48" s="157"/>
      <c r="I48" s="157"/>
    </row>
    <row r="49" customFormat="false" ht="11.1" hidden="false" customHeight="true" outlineLevel="0" collapsed="false">
      <c r="A49" s="89" t="s">
        <v>203</v>
      </c>
      <c r="B49" s="114" t="n">
        <v>2009</v>
      </c>
      <c r="C49" s="156" t="n">
        <v>9.34240470320501</v>
      </c>
      <c r="D49" s="156" t="n">
        <v>6.64888426257238</v>
      </c>
      <c r="E49" s="156" t="n">
        <v>7.90977750561339</v>
      </c>
      <c r="F49" s="156" t="n">
        <v>12.7361275088548</v>
      </c>
      <c r="G49" s="156" t="n">
        <v>13.0109489051095</v>
      </c>
      <c r="H49" s="156" t="n">
        <v>9.64555490993608</v>
      </c>
      <c r="I49" s="156" t="n">
        <v>13.2323897300856</v>
      </c>
    </row>
    <row r="50" customFormat="false" ht="11.1" hidden="false" customHeight="true" outlineLevel="0" collapsed="false">
      <c r="A50" s="89"/>
      <c r="B50" s="114" t="n">
        <v>2004</v>
      </c>
      <c r="C50" s="156" t="n">
        <v>10.260366914052</v>
      </c>
      <c r="D50" s="156" t="n">
        <v>8.09175850503114</v>
      </c>
      <c r="E50" s="156" t="n">
        <v>7.61436301032956</v>
      </c>
      <c r="F50" s="156" t="n">
        <v>15.7570850202429</v>
      </c>
      <c r="G50" s="156" t="n">
        <v>16.0702451954937</v>
      </c>
      <c r="H50" s="156" t="n">
        <v>11.8888888888889</v>
      </c>
      <c r="I50" s="156" t="n">
        <v>12.8840691970049</v>
      </c>
    </row>
    <row r="51" customFormat="false" ht="11.1" hidden="false" customHeight="true" outlineLevel="0" collapsed="false">
      <c r="C51" s="157"/>
      <c r="D51" s="157"/>
      <c r="E51" s="157"/>
      <c r="F51" s="157"/>
      <c r="G51" s="157"/>
      <c r="H51" s="157"/>
      <c r="I51" s="157"/>
    </row>
    <row r="52" customFormat="false" ht="11.1" hidden="false" customHeight="true" outlineLevel="0" collapsed="false">
      <c r="A52" s="89" t="s">
        <v>204</v>
      </c>
      <c r="B52" s="114" t="n">
        <v>2009</v>
      </c>
      <c r="C52" s="156" t="n">
        <v>15.396832922435</v>
      </c>
      <c r="D52" s="156" t="n">
        <v>11.6322945807039</v>
      </c>
      <c r="E52" s="156" t="n">
        <v>12.369871402327</v>
      </c>
      <c r="F52" s="156" t="n">
        <v>24.4391971664699</v>
      </c>
      <c r="G52" s="156" t="n">
        <v>18.2846715328467</v>
      </c>
      <c r="H52" s="156" t="n">
        <v>15.4561301568855</v>
      </c>
      <c r="I52" s="156" t="n">
        <v>18.7952600394997</v>
      </c>
    </row>
    <row r="53" customFormat="false" ht="11.1" hidden="false" customHeight="true" outlineLevel="0" collapsed="false">
      <c r="A53" s="89"/>
      <c r="B53" s="114" t="n">
        <v>2004</v>
      </c>
      <c r="C53" s="156" t="n">
        <v>18.1717980748034</v>
      </c>
      <c r="D53" s="156" t="n">
        <v>14.416626736943</v>
      </c>
      <c r="E53" s="156" t="n">
        <v>14.2941465814068</v>
      </c>
      <c r="F53" s="156" t="n">
        <v>31.7246963562753</v>
      </c>
      <c r="G53" s="156" t="n">
        <v>18.025182239894</v>
      </c>
      <c r="H53" s="156" t="n">
        <v>19.1111111111111</v>
      </c>
      <c r="I53" s="156" t="n">
        <v>22.8246837077201</v>
      </c>
    </row>
    <row r="54" customFormat="false" ht="11.1" hidden="false" customHeight="true" outlineLevel="0" collapsed="false">
      <c r="C54" s="157"/>
      <c r="D54" s="157"/>
      <c r="E54" s="157"/>
      <c r="F54" s="157"/>
      <c r="G54" s="157"/>
      <c r="H54" s="157"/>
      <c r="I54" s="157"/>
    </row>
    <row r="55" customFormat="false" ht="11.1" hidden="false" customHeight="true" outlineLevel="0" collapsed="false">
      <c r="A55" s="89" t="s">
        <v>205</v>
      </c>
      <c r="B55" s="114" t="n">
        <v>2009</v>
      </c>
      <c r="C55" s="156" t="n">
        <v>27.1098046652759</v>
      </c>
      <c r="D55" s="156" t="n">
        <v>21.2738273371934</v>
      </c>
      <c r="E55" s="156" t="n">
        <v>27.0565421514595</v>
      </c>
      <c r="F55" s="156" t="n">
        <v>37.7951593860685</v>
      </c>
      <c r="G55" s="156" t="n">
        <v>27.5182481751825</v>
      </c>
      <c r="H55" s="156" t="n">
        <v>37.0714700755375</v>
      </c>
      <c r="I55" s="156" t="n">
        <v>26.5964450296248</v>
      </c>
    </row>
    <row r="56" customFormat="false" ht="11.1" hidden="false" customHeight="true" outlineLevel="0" collapsed="false">
      <c r="A56" s="89"/>
      <c r="B56" s="114" t="n">
        <v>2004</v>
      </c>
      <c r="C56" s="156" t="n">
        <v>24.875695005756</v>
      </c>
      <c r="D56" s="156" t="n">
        <v>21.9034499281265</v>
      </c>
      <c r="E56" s="156" t="n">
        <v>24.8204623708805</v>
      </c>
      <c r="F56" s="156" t="n">
        <v>31.4493927125506</v>
      </c>
      <c r="G56" s="156" t="n">
        <v>24.2876076872101</v>
      </c>
      <c r="H56" s="156" t="n">
        <v>38</v>
      </c>
      <c r="I56" s="156" t="n">
        <v>24.7611670539633</v>
      </c>
    </row>
    <row r="57" customFormat="false" ht="11.1" hidden="false" customHeight="true" outlineLevel="0" collapsed="false">
      <c r="C57" s="157"/>
      <c r="D57" s="157"/>
      <c r="E57" s="157"/>
      <c r="F57" s="157"/>
      <c r="G57" s="157"/>
      <c r="H57" s="157"/>
      <c r="I57" s="157"/>
    </row>
    <row r="58" customFormat="false" ht="11.1" hidden="false" customHeight="true" outlineLevel="0" collapsed="false">
      <c r="A58" s="89" t="s">
        <v>206</v>
      </c>
      <c r="B58" s="114" t="n">
        <v>2009</v>
      </c>
      <c r="C58" s="156" t="n">
        <v>41.7622795372653</v>
      </c>
      <c r="D58" s="156" t="n">
        <v>56.1056535033505</v>
      </c>
      <c r="E58" s="156" t="n">
        <v>46.3359869361094</v>
      </c>
      <c r="F58" s="156" t="n">
        <v>16.1747343565525</v>
      </c>
      <c r="G58" s="156" t="n">
        <v>34.963503649635</v>
      </c>
      <c r="H58" s="156" t="n">
        <v>30.4474142940151</v>
      </c>
      <c r="I58" s="156" t="n">
        <v>30.184331797235</v>
      </c>
    </row>
    <row r="59" customFormat="false" ht="11.1" hidden="false" customHeight="true" outlineLevel="0" collapsed="false">
      <c r="A59" s="89"/>
      <c r="B59" s="114" t="n">
        <v>2004</v>
      </c>
      <c r="C59" s="156" t="n">
        <v>40.7867342689887</v>
      </c>
      <c r="D59" s="156" t="n">
        <v>50.8864398658361</v>
      </c>
      <c r="E59" s="156" t="n">
        <v>48.2538121003443</v>
      </c>
      <c r="F59" s="156" t="n">
        <v>12.2267206477733</v>
      </c>
      <c r="G59" s="156" t="n">
        <v>33.8634857521537</v>
      </c>
      <c r="H59" s="156" t="n">
        <v>23.8888888888889</v>
      </c>
      <c r="I59" s="156" t="n">
        <v>32.5071004389362</v>
      </c>
    </row>
    <row r="60" customFormat="false" ht="11.1" hidden="false" customHeight="true" outlineLevel="0" collapsed="false"/>
    <row r="61" s="89" customFormat="true" ht="11.25" hidden="false" customHeight="false" outlineLevel="0" collapsed="false">
      <c r="A61" s="89" t="s">
        <v>236</v>
      </c>
    </row>
    <row r="62" s="89" customFormat="true" ht="11.25" hidden="false" customHeight="true" outlineLevel="0" collapsed="false">
      <c r="A62" s="158" t="s">
        <v>237</v>
      </c>
      <c r="B62" s="158"/>
      <c r="C62" s="158"/>
      <c r="D62" s="158"/>
      <c r="E62" s="158"/>
      <c r="F62" s="158"/>
      <c r="G62" s="159"/>
      <c r="H62" s="159"/>
      <c r="I62" s="159"/>
    </row>
    <row r="63" customFormat="false" ht="11.25" hidden="false" customHeight="true" outlineLevel="0" collapsed="false">
      <c r="A63" s="89"/>
      <c r="B63" s="114"/>
      <c r="D63" s="123"/>
      <c r="E63" s="123"/>
      <c r="F63" s="123"/>
      <c r="G63" s="123"/>
      <c r="H63" s="123"/>
      <c r="I63" s="123"/>
    </row>
  </sheetData>
  <mergeCells count="10">
    <mergeCell ref="A2:I2"/>
    <mergeCell ref="A4:A6"/>
    <mergeCell ref="B4:B6"/>
    <mergeCell ref="C4:C6"/>
    <mergeCell ref="D4:I4"/>
    <mergeCell ref="D6:I6"/>
    <mergeCell ref="A8:I8"/>
    <mergeCell ref="A26:I26"/>
    <mergeCell ref="A44:I44"/>
    <mergeCell ref="A62:F62"/>
  </mergeCells>
  <hyperlinks>
    <hyperlink ref="A1" location="Inhalt!A1" display="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– &amp;A –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B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26" width="2.7"/>
    <col collapsed="false" customWidth="true" hidden="false" outlineLevel="0" max="2" min="2" style="75" width="12.7"/>
    <col collapsed="false" customWidth="true" hidden="false" outlineLevel="0" max="3" min="3" style="75" width="9.7"/>
    <col collapsed="false" customWidth="true" hidden="false" outlineLevel="0" max="4" min="4" style="75" width="7.99"/>
    <col collapsed="false" customWidth="true" hidden="false" outlineLevel="0" max="10" min="5" style="75" width="9.28"/>
    <col collapsed="false" customWidth="true" hidden="false" outlineLevel="0" max="12" min="11" style="89" width="4.85"/>
    <col collapsed="false" customWidth="true" hidden="false" outlineLevel="0" max="13" min="13" style="127" width="13.28"/>
    <col collapsed="false" customWidth="true" hidden="false" outlineLevel="0" max="14" min="14" style="127" width="5.7"/>
    <col collapsed="false" customWidth="true" hidden="false" outlineLevel="0" max="15" min="15" style="127" width="4.13"/>
    <col collapsed="false" customWidth="true" hidden="false" outlineLevel="0" max="16" min="16" style="127" width="3.99"/>
    <col collapsed="false" customWidth="true" hidden="false" outlineLevel="0" max="17" min="17" style="127" width="5.42"/>
    <col collapsed="false" customWidth="true" hidden="false" outlineLevel="0" max="18" min="18" style="127" width="7.56"/>
    <col collapsed="false" customWidth="true" hidden="false" outlineLevel="0" max="19" min="19" style="127" width="7.13"/>
    <col collapsed="false" customWidth="false" hidden="false" outlineLevel="0" max="21" min="20" style="127" width="11.42"/>
    <col collapsed="false" customWidth="false" hidden="false" outlineLevel="0" max="257" min="22" style="75" width="11.42"/>
  </cols>
  <sheetData>
    <row r="1" customFormat="false" ht="12.75" hidden="false" customHeight="false" outlineLevel="0" collapsed="false">
      <c r="A1" s="160" t="s">
        <v>12</v>
      </c>
      <c r="B1" s="160"/>
    </row>
    <row r="2" s="128" customFormat="true" ht="6.75" hidden="false" customHeight="true" outlineLevel="0" collapsed="false">
      <c r="A2" s="161"/>
      <c r="B2" s="162"/>
      <c r="C2" s="162"/>
      <c r="D2" s="162"/>
      <c r="E2" s="162"/>
      <c r="F2" s="162"/>
      <c r="G2" s="162"/>
      <c r="H2" s="162"/>
      <c r="I2" s="162"/>
      <c r="J2" s="163"/>
      <c r="K2" s="129"/>
      <c r="L2" s="129"/>
      <c r="M2" s="164" t="s">
        <v>199</v>
      </c>
      <c r="N2" s="130"/>
      <c r="O2" s="130"/>
      <c r="P2" s="130"/>
      <c r="Q2" s="130"/>
      <c r="R2" s="130"/>
      <c r="S2" s="130"/>
      <c r="T2" s="130"/>
      <c r="U2" s="130"/>
    </row>
    <row r="3" customFormat="false" ht="39.75" hidden="false" customHeight="true" outlineLevel="0" collapsed="false">
      <c r="A3" s="165" t="s">
        <v>238</v>
      </c>
      <c r="B3" s="165"/>
      <c r="C3" s="165"/>
      <c r="D3" s="165"/>
      <c r="E3" s="165"/>
      <c r="F3" s="165"/>
      <c r="G3" s="165"/>
      <c r="H3" s="165"/>
      <c r="I3" s="165"/>
      <c r="J3" s="165"/>
      <c r="M3" s="166"/>
      <c r="N3" s="166" t="s">
        <v>95</v>
      </c>
      <c r="O3" s="166" t="s">
        <v>97</v>
      </c>
      <c r="P3" s="166" t="s">
        <v>99</v>
      </c>
      <c r="Q3" s="166" t="s">
        <v>101</v>
      </c>
      <c r="R3" s="166" t="s">
        <v>105</v>
      </c>
      <c r="S3" s="166" t="s">
        <v>183</v>
      </c>
    </row>
    <row r="4" customFormat="false" ht="12.75" hidden="false" customHeight="true" outlineLevel="0" collapsed="false">
      <c r="A4" s="132"/>
      <c r="B4" s="133"/>
      <c r="C4" s="133"/>
      <c r="D4" s="133"/>
      <c r="E4" s="133"/>
      <c r="F4" s="133"/>
      <c r="G4" s="133"/>
      <c r="H4" s="133"/>
      <c r="I4" s="133"/>
      <c r="J4" s="134"/>
      <c r="M4" s="166" t="s">
        <v>200</v>
      </c>
      <c r="N4" s="167" t="n">
        <v>4.91894913359419</v>
      </c>
      <c r="O4" s="167" t="n">
        <v>6.44687106257875</v>
      </c>
      <c r="P4" s="167" t="n">
        <v>8.37554880108072</v>
      </c>
      <c r="Q4" s="167" t="n">
        <v>5.64738292011019</v>
      </c>
      <c r="R4" s="167" t="n">
        <v>6.98529411764706</v>
      </c>
      <c r="S4" s="167" t="n">
        <v>12.2118380062305</v>
      </c>
    </row>
    <row r="5" customFormat="false" ht="12.75" hidden="false" customHeight="true" outlineLevel="0" collapsed="false">
      <c r="A5" s="168"/>
      <c r="B5" s="168"/>
      <c r="C5" s="168"/>
      <c r="D5" s="168"/>
      <c r="E5" s="168"/>
      <c r="F5" s="168"/>
      <c r="G5" s="168"/>
      <c r="H5" s="168"/>
      <c r="I5" s="168"/>
      <c r="J5" s="168"/>
      <c r="M5" s="166" t="s">
        <v>203</v>
      </c>
      <c r="N5" s="167" t="n">
        <v>7.30855226383454</v>
      </c>
      <c r="O5" s="167" t="n">
        <v>7.70684586308274</v>
      </c>
      <c r="P5" s="167" t="n">
        <v>12.4282337048295</v>
      </c>
      <c r="Q5" s="167" t="n">
        <v>13.8774104683196</v>
      </c>
      <c r="R5" s="167" t="n">
        <v>8.82352941176471</v>
      </c>
      <c r="S5" s="167" t="n">
        <v>14.4548286604361</v>
      </c>
    </row>
    <row r="6" customFormat="false" ht="12.75" hidden="false" customHeight="false" outlineLevel="0" collapsed="false">
      <c r="A6" s="168"/>
      <c r="B6" s="168"/>
      <c r="C6" s="168"/>
      <c r="D6" s="168"/>
      <c r="E6" s="168"/>
      <c r="F6" s="168"/>
      <c r="G6" s="168"/>
      <c r="H6" s="168"/>
      <c r="I6" s="168"/>
      <c r="J6" s="168"/>
      <c r="M6" s="166" t="s">
        <v>204</v>
      </c>
      <c r="N6" s="167" t="n">
        <v>12.0877585243153</v>
      </c>
      <c r="O6" s="167" t="n">
        <v>12.3057538849223</v>
      </c>
      <c r="P6" s="167" t="n">
        <v>24.451198919284</v>
      </c>
      <c r="Q6" s="167" t="n">
        <v>19.9724517906336</v>
      </c>
      <c r="R6" s="167" t="n">
        <v>15.2573529411765</v>
      </c>
      <c r="S6" s="167" t="n">
        <v>20.9968847352025</v>
      </c>
    </row>
    <row r="7" customFormat="false" ht="12.75" hidden="false" customHeight="false" outlineLevel="0" collapsed="false">
      <c r="A7" s="136"/>
      <c r="B7" s="128"/>
      <c r="C7" s="128"/>
      <c r="D7" s="128"/>
      <c r="E7" s="128"/>
      <c r="F7" s="128"/>
      <c r="G7" s="128"/>
      <c r="H7" s="128"/>
      <c r="I7" s="128"/>
      <c r="J7" s="137"/>
      <c r="M7" s="166" t="s">
        <v>205</v>
      </c>
      <c r="N7" s="167" t="n">
        <v>22.2330911123533</v>
      </c>
      <c r="O7" s="167" t="n">
        <v>29.0004199916002</v>
      </c>
      <c r="P7" s="167" t="n">
        <v>39.1421816953732</v>
      </c>
      <c r="Q7" s="167" t="n">
        <v>28.6157024793388</v>
      </c>
      <c r="R7" s="167" t="n">
        <v>36.2132352941176</v>
      </c>
      <c r="S7" s="167" t="n">
        <v>25.3582554517134</v>
      </c>
    </row>
    <row r="8" customFormat="false" ht="12.75" hidden="false" customHeight="false" outlineLevel="0" collapsed="false">
      <c r="A8" s="136"/>
      <c r="B8" s="128"/>
      <c r="C8" s="128"/>
      <c r="D8" s="128"/>
      <c r="E8" s="128"/>
      <c r="F8" s="128"/>
      <c r="G8" s="128"/>
      <c r="H8" s="128"/>
      <c r="I8" s="128"/>
      <c r="J8" s="137"/>
      <c r="M8" s="166" t="s">
        <v>206</v>
      </c>
      <c r="N8" s="167" t="n">
        <v>53.4516489659027</v>
      </c>
      <c r="O8" s="167" t="n">
        <v>44.540109197816</v>
      </c>
      <c r="P8" s="167" t="n">
        <v>15.6028368794326</v>
      </c>
      <c r="Q8" s="167" t="n">
        <v>31.8870523415978</v>
      </c>
      <c r="R8" s="167" t="n">
        <v>32.7205882352941</v>
      </c>
      <c r="S8" s="167" t="n">
        <v>26.9781931464174</v>
      </c>
    </row>
    <row r="9" customFormat="false" ht="12.75" hidden="false" customHeight="false" outlineLevel="0" collapsed="false">
      <c r="A9" s="136"/>
      <c r="B9" s="128"/>
      <c r="C9" s="128"/>
      <c r="D9" s="128"/>
      <c r="E9" s="128"/>
      <c r="F9" s="128"/>
      <c r="G9" s="128"/>
      <c r="H9" s="128"/>
      <c r="I9" s="128"/>
      <c r="J9" s="137"/>
    </row>
    <row r="10" customFormat="false" ht="12.75" hidden="false" customHeight="false" outlineLevel="0" collapsed="false">
      <c r="A10" s="136"/>
      <c r="B10" s="128"/>
      <c r="C10" s="128"/>
      <c r="D10" s="128"/>
      <c r="E10" s="128"/>
      <c r="F10" s="128"/>
      <c r="G10" s="128"/>
      <c r="H10" s="128"/>
      <c r="I10" s="128"/>
      <c r="J10" s="137"/>
    </row>
    <row r="11" customFormat="false" ht="12.75" hidden="false" customHeight="false" outlineLevel="0" collapsed="false">
      <c r="A11" s="136"/>
      <c r="B11" s="128"/>
      <c r="C11" s="128"/>
      <c r="D11" s="128"/>
      <c r="E11" s="128"/>
      <c r="F11" s="128"/>
      <c r="G11" s="128"/>
      <c r="H11" s="128"/>
      <c r="I11" s="128"/>
      <c r="J11" s="137"/>
      <c r="M11" s="169" t="s">
        <v>208</v>
      </c>
    </row>
    <row r="12" customFormat="false" ht="12.75" hidden="false" customHeight="false" outlineLevel="0" collapsed="false">
      <c r="A12" s="136"/>
      <c r="B12" s="128"/>
      <c r="C12" s="128"/>
      <c r="D12" s="128"/>
      <c r="E12" s="128"/>
      <c r="F12" s="128"/>
      <c r="G12" s="128"/>
      <c r="H12" s="128"/>
      <c r="I12" s="128"/>
      <c r="J12" s="137"/>
      <c r="M12" s="166"/>
      <c r="N12" s="166" t="s">
        <v>95</v>
      </c>
      <c r="O12" s="166" t="s">
        <v>97</v>
      </c>
      <c r="P12" s="166" t="s">
        <v>99</v>
      </c>
      <c r="Q12" s="166" t="s">
        <v>101</v>
      </c>
      <c r="R12" s="166" t="s">
        <v>105</v>
      </c>
      <c r="S12" s="166" t="s">
        <v>183</v>
      </c>
    </row>
    <row r="13" customFormat="false" ht="12.75" hidden="false" customHeight="false" outlineLevel="0" collapsed="false">
      <c r="A13" s="136"/>
      <c r="B13" s="128"/>
      <c r="C13" s="128"/>
      <c r="D13" s="128"/>
      <c r="E13" s="128"/>
      <c r="F13" s="128"/>
      <c r="G13" s="128"/>
      <c r="H13" s="128"/>
      <c r="I13" s="128"/>
      <c r="J13" s="137"/>
      <c r="M13" s="166" t="s">
        <v>200</v>
      </c>
      <c r="N13" s="167" t="n">
        <v>3.83444917833232</v>
      </c>
      <c r="O13" s="167" t="n">
        <v>6.2152501985703</v>
      </c>
      <c r="P13" s="167" t="n">
        <v>9.22673656618611</v>
      </c>
      <c r="Q13" s="167" t="n">
        <v>6.87111801242236</v>
      </c>
      <c r="R13" s="167" t="n">
        <v>8.05687203791469</v>
      </c>
      <c r="S13" s="167" t="n">
        <v>10.0488485694348</v>
      </c>
    </row>
    <row r="14" customFormat="false" ht="12.75" hidden="false" customHeight="false" outlineLevel="0" collapsed="false">
      <c r="A14" s="136"/>
      <c r="B14" s="128"/>
      <c r="C14" s="128"/>
      <c r="D14" s="128"/>
      <c r="E14" s="128"/>
      <c r="F14" s="128"/>
      <c r="G14" s="128"/>
      <c r="H14" s="128"/>
      <c r="I14" s="128"/>
      <c r="J14" s="137"/>
      <c r="M14" s="166" t="s">
        <v>203</v>
      </c>
      <c r="N14" s="167" t="n">
        <v>6.07425441265977</v>
      </c>
      <c r="O14" s="167" t="n">
        <v>8.10166799046863</v>
      </c>
      <c r="P14" s="167" t="n">
        <v>12.9750982961992</v>
      </c>
      <c r="Q14" s="167" t="n">
        <v>12.0341614906832</v>
      </c>
      <c r="R14" s="167" t="n">
        <v>11.0584518167457</v>
      </c>
      <c r="S14" s="167" t="n">
        <v>11.8632240055827</v>
      </c>
    </row>
    <row r="15" customFormat="false" ht="12.75" hidden="false" customHeight="false" outlineLevel="0" collapsed="false">
      <c r="A15" s="136"/>
      <c r="B15" s="128"/>
      <c r="C15" s="128"/>
      <c r="D15" s="128"/>
      <c r="E15" s="128"/>
      <c r="F15" s="128"/>
      <c r="G15" s="128"/>
      <c r="H15" s="128"/>
      <c r="I15" s="128"/>
      <c r="J15" s="137"/>
      <c r="M15" s="166" t="s">
        <v>204</v>
      </c>
      <c r="N15" s="167" t="n">
        <v>11.2355447352404</v>
      </c>
      <c r="O15" s="167" t="n">
        <v>12.4305003971406</v>
      </c>
      <c r="P15" s="167" t="n">
        <v>24.4298820445609</v>
      </c>
      <c r="Q15" s="167" t="n">
        <v>16.3819875776398</v>
      </c>
      <c r="R15" s="167" t="n">
        <v>15.7977883096367</v>
      </c>
      <c r="S15" s="167" t="n">
        <v>16.3293789253315</v>
      </c>
    </row>
    <row r="16" customFormat="false" ht="12.75" hidden="false" customHeight="false" outlineLevel="0" collapsed="false">
      <c r="A16" s="136"/>
      <c r="B16" s="128"/>
      <c r="C16" s="128"/>
      <c r="D16" s="128"/>
      <c r="E16" s="128"/>
      <c r="F16" s="128"/>
      <c r="G16" s="128"/>
      <c r="H16" s="128"/>
      <c r="I16" s="128"/>
      <c r="J16" s="137"/>
      <c r="M16" s="166" t="s">
        <v>205</v>
      </c>
      <c r="N16" s="167" t="n">
        <v>20.438222763238</v>
      </c>
      <c r="O16" s="167" t="n">
        <v>25.2184273232724</v>
      </c>
      <c r="P16" s="167" t="n">
        <v>36.7496723460026</v>
      </c>
      <c r="Q16" s="167" t="n">
        <v>26.2810559006211</v>
      </c>
      <c r="R16" s="167" t="n">
        <v>38.5466034755134</v>
      </c>
      <c r="S16" s="167" t="n">
        <v>27.9832519190509</v>
      </c>
    </row>
    <row r="17" customFormat="false" ht="12.75" hidden="false" customHeight="false" outlineLevel="0" collapsed="false">
      <c r="A17" s="136"/>
      <c r="B17" s="128"/>
      <c r="C17" s="128"/>
      <c r="D17" s="128"/>
      <c r="E17" s="128"/>
      <c r="F17" s="128"/>
      <c r="G17" s="128"/>
      <c r="H17" s="128"/>
      <c r="I17" s="128"/>
      <c r="J17" s="137"/>
      <c r="M17" s="166" t="s">
        <v>206</v>
      </c>
      <c r="N17" s="167" t="n">
        <v>58.4175289105295</v>
      </c>
      <c r="O17" s="167" t="n">
        <v>48.0341540905481</v>
      </c>
      <c r="P17" s="167" t="n">
        <v>16.6186107470511</v>
      </c>
      <c r="Q17" s="167" t="n">
        <v>38.4316770186335</v>
      </c>
      <c r="R17" s="167" t="n">
        <v>26.5402843601896</v>
      </c>
      <c r="S17" s="167" t="n">
        <v>33.7752965806001</v>
      </c>
    </row>
    <row r="18" customFormat="false" ht="12.75" hidden="false" customHeight="false" outlineLevel="0" collapsed="false">
      <c r="A18" s="136"/>
      <c r="B18" s="128"/>
      <c r="C18" s="128"/>
      <c r="D18" s="128"/>
      <c r="E18" s="128"/>
      <c r="F18" s="128"/>
      <c r="G18" s="128"/>
      <c r="H18" s="128"/>
      <c r="I18" s="128"/>
      <c r="J18" s="137"/>
    </row>
    <row r="19" customFormat="false" ht="12.75" hidden="false" customHeight="false" outlineLevel="0" collapsed="false">
      <c r="A19" s="136"/>
      <c r="B19" s="128"/>
      <c r="C19" s="128"/>
      <c r="D19" s="128"/>
      <c r="E19" s="128"/>
      <c r="F19" s="128"/>
      <c r="G19" s="128"/>
      <c r="H19" s="128"/>
      <c r="I19" s="128"/>
      <c r="J19" s="137"/>
    </row>
    <row r="20" customFormat="false" ht="12.75" hidden="false" customHeight="false" outlineLevel="0" collapsed="false">
      <c r="A20" s="136"/>
      <c r="B20" s="128"/>
      <c r="C20" s="128"/>
      <c r="D20" s="128"/>
      <c r="E20" s="128"/>
      <c r="F20" s="128"/>
      <c r="G20" s="128"/>
      <c r="H20" s="128"/>
      <c r="I20" s="128"/>
      <c r="J20" s="137"/>
      <c r="M20" s="169" t="s">
        <v>227</v>
      </c>
      <c r="N20" s="169"/>
    </row>
    <row r="21" customFormat="false" ht="12.75" hidden="false" customHeight="false" outlineLevel="0" collapsed="false">
      <c r="A21" s="136"/>
      <c r="B21" s="128"/>
      <c r="C21" s="128"/>
      <c r="D21" s="128"/>
      <c r="E21" s="128"/>
      <c r="F21" s="128"/>
      <c r="G21" s="128"/>
      <c r="H21" s="128"/>
      <c r="I21" s="128"/>
      <c r="J21" s="137"/>
      <c r="M21" s="166"/>
      <c r="N21" s="166" t="s">
        <v>95</v>
      </c>
      <c r="O21" s="166" t="s">
        <v>97</v>
      </c>
      <c r="P21" s="166" t="s">
        <v>99</v>
      </c>
      <c r="Q21" s="166" t="s">
        <v>101</v>
      </c>
      <c r="R21" s="166" t="s">
        <v>105</v>
      </c>
      <c r="S21" s="166" t="s">
        <v>183</v>
      </c>
    </row>
    <row r="22" customFormat="false" ht="12.75" hidden="false" customHeight="false" outlineLevel="0" collapsed="false">
      <c r="A22" s="136"/>
      <c r="B22" s="128"/>
      <c r="C22" s="128"/>
      <c r="D22" s="128"/>
      <c r="E22" s="128"/>
      <c r="F22" s="128"/>
      <c r="G22" s="128"/>
      <c r="H22" s="128"/>
      <c r="I22" s="128"/>
      <c r="J22" s="137"/>
      <c r="M22" s="166" t="s">
        <v>200</v>
      </c>
      <c r="N22" s="167" t="n">
        <v>4.33934031617982</v>
      </c>
      <c r="O22" s="167" t="n">
        <v>6.32782200449071</v>
      </c>
      <c r="P22" s="167" t="n">
        <v>8.85478158205431</v>
      </c>
      <c r="Q22" s="167" t="n">
        <v>6.22262773722628</v>
      </c>
      <c r="R22" s="167" t="n">
        <v>7.3794305636258</v>
      </c>
      <c r="S22" s="167" t="n">
        <v>11.191573403555</v>
      </c>
    </row>
    <row r="23" customFormat="false" ht="12.75" hidden="false" customHeight="false" outlineLevel="0" collapsed="false">
      <c r="A23" s="136"/>
      <c r="B23" s="128"/>
      <c r="C23" s="128"/>
      <c r="D23" s="128"/>
      <c r="E23" s="128"/>
      <c r="F23" s="128"/>
      <c r="G23" s="128"/>
      <c r="H23" s="128"/>
      <c r="I23" s="128"/>
      <c r="J23" s="137"/>
      <c r="M23" s="166" t="s">
        <v>203</v>
      </c>
      <c r="N23" s="167" t="n">
        <v>6.64888426257238</v>
      </c>
      <c r="O23" s="167" t="n">
        <v>7.90977750561339</v>
      </c>
      <c r="P23" s="167" t="n">
        <v>12.7361275088548</v>
      </c>
      <c r="Q23" s="167" t="n">
        <v>13.0109489051095</v>
      </c>
      <c r="R23" s="167" t="n">
        <v>9.64555490993608</v>
      </c>
      <c r="S23" s="167" t="n">
        <v>13.2323897300856</v>
      </c>
    </row>
    <row r="24" customFormat="false" ht="12.75" hidden="false" customHeight="false" outlineLevel="0" collapsed="false">
      <c r="A24" s="136"/>
      <c r="B24" s="128"/>
      <c r="C24" s="128"/>
      <c r="D24" s="128"/>
      <c r="E24" s="128"/>
      <c r="F24" s="128"/>
      <c r="G24" s="128"/>
      <c r="H24" s="128"/>
      <c r="I24" s="128"/>
      <c r="J24" s="137"/>
      <c r="M24" s="166" t="s">
        <v>204</v>
      </c>
      <c r="N24" s="167" t="n">
        <v>11.6322945807039</v>
      </c>
      <c r="O24" s="167" t="n">
        <v>12.369871402327</v>
      </c>
      <c r="P24" s="167" t="n">
        <v>24.4391971664699</v>
      </c>
      <c r="Q24" s="167" t="n">
        <v>18.2846715328467</v>
      </c>
      <c r="R24" s="167" t="n">
        <v>15.4561301568855</v>
      </c>
      <c r="S24" s="167" t="n">
        <v>18.7952600394997</v>
      </c>
    </row>
    <row r="25" customFormat="false" ht="12.75" hidden="false" customHeight="false" outlineLevel="0" collapsed="false">
      <c r="A25" s="136"/>
      <c r="B25" s="128"/>
      <c r="C25" s="128"/>
      <c r="D25" s="128"/>
      <c r="E25" s="128"/>
      <c r="F25" s="128"/>
      <c r="G25" s="128"/>
      <c r="H25" s="128"/>
      <c r="I25" s="128"/>
      <c r="J25" s="137"/>
      <c r="M25" s="166" t="s">
        <v>205</v>
      </c>
      <c r="N25" s="167" t="n">
        <v>21.2738273371934</v>
      </c>
      <c r="O25" s="167" t="n">
        <v>27.0565421514595</v>
      </c>
      <c r="P25" s="167" t="n">
        <v>37.7951593860685</v>
      </c>
      <c r="Q25" s="167" t="n">
        <v>27.5182481751825</v>
      </c>
      <c r="R25" s="167" t="n">
        <v>37.0714700755375</v>
      </c>
      <c r="S25" s="167" t="n">
        <v>26.5964450296248</v>
      </c>
    </row>
    <row r="26" customFormat="false" ht="12.75" hidden="false" customHeight="false" outlineLevel="0" collapsed="false">
      <c r="A26" s="170"/>
      <c r="B26" s="171"/>
      <c r="C26" s="171"/>
      <c r="D26" s="171"/>
      <c r="E26" s="171"/>
      <c r="F26" s="171"/>
      <c r="G26" s="171"/>
      <c r="H26" s="171"/>
      <c r="I26" s="171"/>
      <c r="J26" s="172"/>
      <c r="M26" s="166" t="s">
        <v>206</v>
      </c>
      <c r="N26" s="167" t="n">
        <v>56.1056535033505</v>
      </c>
      <c r="O26" s="167" t="n">
        <v>46.3359869361094</v>
      </c>
      <c r="P26" s="167" t="n">
        <v>16.1747343565525</v>
      </c>
      <c r="Q26" s="167" t="n">
        <v>34.963503649635</v>
      </c>
      <c r="R26" s="167" t="n">
        <v>30.4474142940151</v>
      </c>
      <c r="S26" s="167" t="n">
        <v>30.184331797235</v>
      </c>
    </row>
    <row r="27" customFormat="false" ht="12.75" hidden="false" customHeight="false" outlineLevel="0" collapsed="false">
      <c r="A27" s="170"/>
      <c r="B27" s="171"/>
      <c r="C27" s="171"/>
      <c r="D27" s="171"/>
      <c r="E27" s="171"/>
      <c r="F27" s="171"/>
      <c r="G27" s="171"/>
      <c r="H27" s="171"/>
      <c r="I27" s="171"/>
      <c r="J27" s="172"/>
    </row>
    <row r="28" customFormat="false" ht="12.75" hidden="false" customHeight="false" outlineLevel="0" collapsed="false">
      <c r="A28" s="136"/>
      <c r="B28" s="128"/>
      <c r="C28" s="128"/>
      <c r="D28" s="128"/>
      <c r="E28" s="128"/>
      <c r="F28" s="128"/>
      <c r="G28" s="128"/>
      <c r="H28" s="128"/>
      <c r="I28" s="128"/>
      <c r="J28" s="137"/>
    </row>
    <row r="29" customFormat="false" ht="12.75" hidden="false" customHeight="false" outlineLevel="0" collapsed="false">
      <c r="A29" s="136"/>
      <c r="B29" s="128"/>
      <c r="C29" s="128"/>
      <c r="D29" s="128"/>
      <c r="E29" s="128"/>
      <c r="F29" s="128"/>
      <c r="G29" s="128"/>
      <c r="H29" s="128"/>
      <c r="I29" s="128"/>
      <c r="J29" s="137"/>
    </row>
    <row r="30" customFormat="false" ht="12.75" hidden="false" customHeight="false" outlineLevel="0" collapsed="false">
      <c r="A30" s="136"/>
      <c r="B30" s="128"/>
      <c r="C30" s="128"/>
      <c r="D30" s="128"/>
      <c r="E30" s="128"/>
      <c r="F30" s="128"/>
      <c r="G30" s="128"/>
      <c r="H30" s="128"/>
      <c r="I30" s="128"/>
      <c r="J30" s="137"/>
    </row>
    <row r="31" customFormat="false" ht="12.75" hidden="false" customHeight="false" outlineLevel="0" collapsed="false">
      <c r="A31" s="136"/>
      <c r="B31" s="128"/>
      <c r="C31" s="128"/>
      <c r="D31" s="128"/>
      <c r="E31" s="128"/>
      <c r="F31" s="128"/>
      <c r="G31" s="128"/>
      <c r="H31" s="128"/>
      <c r="I31" s="128"/>
      <c r="J31" s="137"/>
    </row>
    <row r="32" customFormat="false" ht="12.75" hidden="false" customHeight="false" outlineLevel="0" collapsed="false">
      <c r="A32" s="136"/>
      <c r="B32" s="128"/>
      <c r="C32" s="128"/>
      <c r="D32" s="128"/>
      <c r="E32" s="128"/>
      <c r="F32" s="128"/>
      <c r="G32" s="128"/>
      <c r="H32" s="128"/>
      <c r="I32" s="128"/>
      <c r="J32" s="137"/>
    </row>
    <row r="33" customFormat="false" ht="12.75" hidden="false" customHeight="false" outlineLevel="0" collapsed="false">
      <c r="A33" s="136"/>
      <c r="B33" s="128"/>
      <c r="C33" s="128"/>
      <c r="D33" s="128"/>
      <c r="E33" s="128"/>
      <c r="F33" s="128"/>
      <c r="G33" s="128"/>
      <c r="H33" s="128"/>
      <c r="I33" s="128"/>
      <c r="J33" s="137"/>
    </row>
    <row r="34" customFormat="false" ht="12.75" hidden="false" customHeight="false" outlineLevel="0" collapsed="false">
      <c r="A34" s="136"/>
      <c r="B34" s="128"/>
      <c r="C34" s="128"/>
      <c r="D34" s="128"/>
      <c r="E34" s="128"/>
      <c r="F34" s="128"/>
      <c r="G34" s="128"/>
      <c r="H34" s="128"/>
      <c r="I34" s="128"/>
      <c r="J34" s="137"/>
    </row>
    <row r="35" customFormat="false" ht="12.75" hidden="false" customHeight="false" outlineLevel="0" collapsed="false">
      <c r="A35" s="136"/>
      <c r="B35" s="128"/>
      <c r="C35" s="128"/>
      <c r="D35" s="128"/>
      <c r="E35" s="128"/>
      <c r="F35" s="128"/>
      <c r="G35" s="128"/>
      <c r="H35" s="128"/>
      <c r="I35" s="128"/>
      <c r="J35" s="137"/>
    </row>
    <row r="36" customFormat="false" ht="12.75" hidden="false" customHeight="false" outlineLevel="0" collapsed="false">
      <c r="A36" s="136"/>
      <c r="B36" s="128"/>
      <c r="C36" s="128"/>
      <c r="D36" s="128"/>
      <c r="E36" s="128"/>
      <c r="F36" s="128"/>
      <c r="G36" s="128"/>
      <c r="H36" s="128"/>
      <c r="I36" s="128"/>
      <c r="J36" s="137"/>
    </row>
    <row r="37" customFormat="false" ht="12.75" hidden="false" customHeight="false" outlineLevel="0" collapsed="false">
      <c r="A37" s="136"/>
      <c r="B37" s="128"/>
      <c r="C37" s="128"/>
      <c r="D37" s="128"/>
      <c r="E37" s="128"/>
      <c r="F37" s="128"/>
      <c r="G37" s="128"/>
      <c r="H37" s="128"/>
      <c r="I37" s="128"/>
      <c r="J37" s="137"/>
    </row>
    <row r="38" customFormat="false" ht="12.75" hidden="false" customHeight="false" outlineLevel="0" collapsed="false">
      <c r="A38" s="136"/>
      <c r="B38" s="128"/>
      <c r="C38" s="128"/>
      <c r="D38" s="128"/>
      <c r="E38" s="128"/>
      <c r="F38" s="128"/>
      <c r="G38" s="128"/>
      <c r="H38" s="128"/>
      <c r="I38" s="128"/>
      <c r="J38" s="137"/>
    </row>
    <row r="39" customFormat="false" ht="12.75" hidden="false" customHeight="false" outlineLevel="0" collapsed="false">
      <c r="A39" s="136"/>
      <c r="B39" s="128"/>
      <c r="C39" s="128"/>
      <c r="D39" s="128"/>
      <c r="E39" s="128"/>
      <c r="F39" s="128"/>
      <c r="G39" s="128"/>
      <c r="H39" s="128"/>
      <c r="I39" s="128"/>
      <c r="J39" s="137"/>
    </row>
    <row r="40" customFormat="false" ht="12.75" hidden="false" customHeight="false" outlineLevel="0" collapsed="false">
      <c r="A40" s="136"/>
      <c r="B40" s="128"/>
      <c r="C40" s="128"/>
      <c r="D40" s="128"/>
      <c r="E40" s="128"/>
      <c r="F40" s="128"/>
      <c r="G40" s="128"/>
      <c r="H40" s="128"/>
      <c r="I40" s="128"/>
      <c r="J40" s="137"/>
    </row>
    <row r="41" customFormat="false" ht="12.75" hidden="false" customHeight="false" outlineLevel="0" collapsed="false">
      <c r="A41" s="136"/>
      <c r="B41" s="128"/>
      <c r="C41" s="128"/>
      <c r="D41" s="128"/>
      <c r="E41" s="128"/>
      <c r="F41" s="128"/>
      <c r="G41" s="128"/>
      <c r="H41" s="128"/>
      <c r="I41" s="128"/>
      <c r="J41" s="137"/>
    </row>
    <row r="42" customFormat="false" ht="12.75" hidden="false" customHeight="false" outlineLevel="0" collapsed="false">
      <c r="A42" s="136"/>
      <c r="B42" s="128"/>
      <c r="C42" s="128"/>
      <c r="D42" s="128"/>
      <c r="E42" s="128"/>
      <c r="F42" s="128"/>
      <c r="G42" s="128"/>
      <c r="H42" s="128"/>
      <c r="I42" s="128"/>
      <c r="J42" s="137"/>
    </row>
    <row r="43" customFormat="false" ht="12.75" hidden="false" customHeight="false" outlineLevel="0" collapsed="false">
      <c r="A43" s="136"/>
      <c r="B43" s="128"/>
      <c r="C43" s="128"/>
      <c r="D43" s="128"/>
      <c r="E43" s="128"/>
      <c r="F43" s="128"/>
      <c r="G43" s="128"/>
      <c r="H43" s="128"/>
      <c r="I43" s="128"/>
      <c r="J43" s="137"/>
    </row>
    <row r="44" customFormat="false" ht="12.75" hidden="false" customHeight="false" outlineLevel="0" collapsed="false">
      <c r="A44" s="173"/>
      <c r="B44" s="174"/>
      <c r="C44" s="174"/>
      <c r="D44" s="174"/>
      <c r="E44" s="174"/>
      <c r="F44" s="174"/>
      <c r="G44" s="174"/>
      <c r="H44" s="174"/>
      <c r="I44" s="174"/>
      <c r="J44" s="175"/>
    </row>
    <row r="45" customFormat="false" ht="12.75" hidden="false" customHeight="false" outlineLevel="0" collapsed="false">
      <c r="A45" s="173"/>
      <c r="B45" s="174"/>
      <c r="C45" s="174"/>
      <c r="D45" s="174"/>
      <c r="E45" s="174"/>
      <c r="F45" s="174"/>
      <c r="G45" s="174"/>
      <c r="H45" s="174"/>
      <c r="I45" s="174"/>
      <c r="J45" s="175"/>
    </row>
    <row r="46" customFormat="false" ht="12.75" hidden="false" customHeight="false" outlineLevel="0" collapsed="false">
      <c r="A46" s="136"/>
      <c r="B46" s="128"/>
      <c r="C46" s="128"/>
      <c r="D46" s="128"/>
      <c r="E46" s="128"/>
      <c r="F46" s="128"/>
      <c r="G46" s="128"/>
      <c r="H46" s="128"/>
      <c r="I46" s="128"/>
      <c r="J46" s="137"/>
    </row>
    <row r="47" customFormat="false" ht="12.75" hidden="false" customHeight="false" outlineLevel="0" collapsed="false">
      <c r="A47" s="136"/>
      <c r="B47" s="128"/>
      <c r="C47" s="128"/>
      <c r="D47" s="128"/>
      <c r="E47" s="128"/>
      <c r="F47" s="128"/>
      <c r="G47" s="128"/>
      <c r="H47" s="128"/>
      <c r="I47" s="128"/>
      <c r="J47" s="137"/>
    </row>
    <row r="48" customFormat="false" ht="12.75" hidden="false" customHeight="false" outlineLevel="0" collapsed="false">
      <c r="A48" s="136"/>
      <c r="B48" s="128"/>
      <c r="C48" s="128"/>
      <c r="D48" s="128"/>
      <c r="E48" s="128"/>
      <c r="F48" s="128"/>
      <c r="G48" s="128"/>
      <c r="H48" s="128"/>
      <c r="I48" s="128"/>
      <c r="J48" s="137"/>
    </row>
    <row r="49" customFormat="false" ht="12.75" hidden="false" customHeight="false" outlineLevel="0" collapsed="false">
      <c r="A49" s="136"/>
      <c r="B49" s="128"/>
      <c r="C49" s="128"/>
      <c r="D49" s="128"/>
      <c r="E49" s="128"/>
      <c r="F49" s="128"/>
      <c r="G49" s="128"/>
      <c r="H49" s="128"/>
      <c r="I49" s="128"/>
      <c r="J49" s="137"/>
    </row>
    <row r="50" customFormat="false" ht="12.75" hidden="false" customHeight="false" outlineLevel="0" collapsed="false">
      <c r="A50" s="136"/>
      <c r="B50" s="128"/>
      <c r="C50" s="128"/>
      <c r="D50" s="128"/>
      <c r="E50" s="128"/>
      <c r="F50" s="128"/>
      <c r="G50" s="128"/>
      <c r="H50" s="128"/>
      <c r="I50" s="128"/>
      <c r="J50" s="137"/>
    </row>
    <row r="51" customFormat="false" ht="12.75" hidden="false" customHeight="false" outlineLevel="0" collapsed="false">
      <c r="A51" s="136"/>
      <c r="B51" s="128"/>
      <c r="C51" s="128"/>
      <c r="D51" s="128"/>
      <c r="E51" s="128"/>
      <c r="F51" s="128"/>
      <c r="G51" s="128"/>
      <c r="H51" s="128"/>
      <c r="I51" s="128"/>
      <c r="J51" s="137"/>
    </row>
    <row r="52" customFormat="false" ht="12.75" hidden="false" customHeight="false" outlineLevel="0" collapsed="false">
      <c r="A52" s="138"/>
      <c r="B52" s="139"/>
      <c r="C52" s="139"/>
      <c r="D52" s="139"/>
      <c r="E52" s="139"/>
      <c r="F52" s="139"/>
      <c r="G52" s="139"/>
      <c r="H52" s="139"/>
      <c r="I52" s="139"/>
      <c r="J52" s="140"/>
    </row>
    <row r="53" customFormat="false" ht="12.75" hidden="false" customHeight="false" outlineLevel="0" collapsed="false">
      <c r="A53" s="176"/>
      <c r="B53" s="128"/>
      <c r="C53" s="128"/>
      <c r="D53" s="128"/>
      <c r="E53" s="128"/>
      <c r="F53" s="128"/>
      <c r="G53" s="128"/>
      <c r="H53" s="128"/>
      <c r="I53" s="128"/>
      <c r="J53" s="128"/>
    </row>
  </sheetData>
  <mergeCells count="3">
    <mergeCell ref="A1:B1"/>
    <mergeCell ref="A3:J3"/>
    <mergeCell ref="A5:J6"/>
  </mergeCells>
  <hyperlinks>
    <hyperlink ref="A1" location="Inhalt!A1" display="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– &amp;A –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K1" activeCellId="0" sqref="K1"/>
    </sheetView>
  </sheetViews>
  <sheetFormatPr defaultColWidth="11.421875" defaultRowHeight="12.75" zeroHeight="false" outlineLevelRow="0" outlineLevelCol="0"/>
  <cols>
    <col collapsed="false" customWidth="true" hidden="false" outlineLevel="0" max="1" min="1" style="75" width="14.28"/>
    <col collapsed="false" customWidth="true" hidden="false" outlineLevel="0" max="10" min="2" style="75" width="7.7"/>
    <col collapsed="false" customWidth="false" hidden="false" outlineLevel="0" max="257" min="11" style="75" width="11.42"/>
  </cols>
  <sheetData>
    <row r="1" customFormat="false" ht="25.5" hidden="false" customHeight="true" outlineLevel="0" collapsed="false">
      <c r="A1" s="76" t="s">
        <v>239</v>
      </c>
      <c r="B1" s="76"/>
      <c r="C1" s="76"/>
      <c r="D1" s="76"/>
      <c r="E1" s="76"/>
      <c r="F1" s="76"/>
      <c r="G1" s="76"/>
      <c r="H1" s="76"/>
      <c r="I1" s="76"/>
      <c r="J1" s="76"/>
    </row>
    <row r="2" s="89" customFormat="true" ht="11.25" hidden="false" customHeight="false" outlineLevel="0" collapsed="false"/>
    <row r="3" s="89" customFormat="true" ht="18" hidden="false" customHeight="true" outlineLevel="0" collapsed="false">
      <c r="A3" s="107" t="s">
        <v>195</v>
      </c>
      <c r="B3" s="109" t="s">
        <v>199</v>
      </c>
      <c r="C3" s="109"/>
      <c r="D3" s="109"/>
      <c r="E3" s="109" t="s">
        <v>208</v>
      </c>
      <c r="F3" s="109"/>
      <c r="G3" s="109"/>
      <c r="H3" s="108" t="s">
        <v>210</v>
      </c>
      <c r="I3" s="108"/>
      <c r="J3" s="108"/>
    </row>
    <row r="4" s="89" customFormat="true" ht="18" hidden="false" customHeight="true" outlineLevel="0" collapsed="false">
      <c r="A4" s="107"/>
      <c r="B4" s="109" t="s">
        <v>240</v>
      </c>
      <c r="C4" s="109" t="s">
        <v>241</v>
      </c>
      <c r="D4" s="109" t="s">
        <v>242</v>
      </c>
      <c r="E4" s="109" t="s">
        <v>240</v>
      </c>
      <c r="F4" s="109" t="s">
        <v>241</v>
      </c>
      <c r="G4" s="109" t="s">
        <v>242</v>
      </c>
      <c r="H4" s="109" t="s">
        <v>240</v>
      </c>
      <c r="I4" s="109" t="s">
        <v>241</v>
      </c>
      <c r="J4" s="108" t="s">
        <v>242</v>
      </c>
    </row>
    <row r="5" s="89" customFormat="true" ht="24.95" hidden="false" customHeight="true" outlineLevel="0" collapsed="false">
      <c r="A5" s="89" t="s">
        <v>193</v>
      </c>
      <c r="B5" s="115" t="n">
        <v>30.6</v>
      </c>
      <c r="C5" s="115" t="n">
        <v>30.4</v>
      </c>
      <c r="D5" s="115" t="n">
        <v>52.2</v>
      </c>
      <c r="E5" s="115" t="n">
        <v>30.1</v>
      </c>
      <c r="F5" s="115" t="n">
        <v>28.9</v>
      </c>
      <c r="G5" s="115" t="n">
        <v>49.7</v>
      </c>
      <c r="H5" s="115" t="n">
        <v>30.4</v>
      </c>
      <c r="I5" s="115" t="n">
        <v>29.7</v>
      </c>
      <c r="J5" s="115" t="n">
        <v>51</v>
      </c>
    </row>
    <row r="6" s="89" customFormat="true" ht="17.1" hidden="false" customHeight="true" outlineLevel="0" collapsed="false">
      <c r="A6" s="89" t="s">
        <v>192</v>
      </c>
      <c r="B6" s="115" t="n">
        <v>26.9</v>
      </c>
      <c r="C6" s="115" t="n">
        <v>24</v>
      </c>
      <c r="D6" s="115" t="n">
        <v>44.2</v>
      </c>
      <c r="E6" s="115" t="n">
        <v>26.3</v>
      </c>
      <c r="F6" s="115" t="n">
        <v>23.4</v>
      </c>
      <c r="G6" s="115" t="n">
        <v>42</v>
      </c>
      <c r="H6" s="115" t="n">
        <v>26.6</v>
      </c>
      <c r="I6" s="115" t="n">
        <v>23.7</v>
      </c>
      <c r="J6" s="115" t="n">
        <v>43.1</v>
      </c>
    </row>
    <row r="7" s="89" customFormat="true" ht="17.1" hidden="false" customHeight="true" outlineLevel="0" collapsed="false">
      <c r="A7" s="89" t="s">
        <v>191</v>
      </c>
      <c r="B7" s="115" t="n">
        <v>26.4</v>
      </c>
      <c r="C7" s="115" t="n">
        <v>25.5</v>
      </c>
      <c r="D7" s="115" t="n">
        <v>44.1</v>
      </c>
      <c r="E7" s="115" t="n">
        <v>25</v>
      </c>
      <c r="F7" s="115" t="n">
        <v>27.6</v>
      </c>
      <c r="G7" s="115" t="n">
        <v>42.5</v>
      </c>
      <c r="H7" s="115" t="n">
        <v>25.7</v>
      </c>
      <c r="I7" s="115" t="n">
        <v>26.6</v>
      </c>
      <c r="J7" s="115" t="n">
        <v>43.3</v>
      </c>
    </row>
    <row r="8" s="89" customFormat="true" ht="17.1" hidden="false" customHeight="true" outlineLevel="0" collapsed="false">
      <c r="A8" s="89" t="s">
        <v>190</v>
      </c>
      <c r="B8" s="115" t="n">
        <v>28.8</v>
      </c>
      <c r="C8" s="115" t="n">
        <v>30</v>
      </c>
      <c r="D8" s="115" t="n">
        <v>49.1</v>
      </c>
      <c r="E8" s="115" t="n">
        <v>28.5</v>
      </c>
      <c r="F8" s="115" t="n">
        <v>29.4</v>
      </c>
      <c r="G8" s="115" t="n">
        <v>49</v>
      </c>
      <c r="H8" s="115" t="n">
        <v>28.7</v>
      </c>
      <c r="I8" s="115" t="n">
        <v>29.7</v>
      </c>
      <c r="J8" s="115" t="n">
        <v>49.1</v>
      </c>
    </row>
    <row r="9" s="89" customFormat="true" ht="17.1" hidden="false" customHeight="true" outlineLevel="0" collapsed="false">
      <c r="A9" s="89" t="s">
        <v>189</v>
      </c>
      <c r="B9" s="115" t="n">
        <v>31.3</v>
      </c>
      <c r="C9" s="115" t="n">
        <v>31.9</v>
      </c>
      <c r="D9" s="115" t="n">
        <v>56</v>
      </c>
      <c r="E9" s="115" t="n">
        <v>31.9</v>
      </c>
      <c r="F9" s="115" t="n">
        <v>31.9</v>
      </c>
      <c r="G9" s="115" t="n">
        <v>54.6</v>
      </c>
      <c r="H9" s="115" t="n">
        <v>31.6</v>
      </c>
      <c r="I9" s="115" t="n">
        <v>31.9</v>
      </c>
      <c r="J9" s="115" t="n">
        <v>55.3</v>
      </c>
    </row>
    <row r="10" s="89" customFormat="true" ht="17.1" hidden="false" customHeight="true" outlineLevel="0" collapsed="false">
      <c r="A10" s="89" t="s">
        <v>188</v>
      </c>
      <c r="B10" s="115" t="n">
        <v>35.5</v>
      </c>
      <c r="C10" s="115" t="n">
        <v>33</v>
      </c>
      <c r="D10" s="115" t="n">
        <v>59.9</v>
      </c>
      <c r="E10" s="115" t="n">
        <v>35.2</v>
      </c>
      <c r="F10" s="115" t="n">
        <v>32.6</v>
      </c>
      <c r="G10" s="115" t="n">
        <v>60.1</v>
      </c>
      <c r="H10" s="115" t="n">
        <v>35.3</v>
      </c>
      <c r="I10" s="115" t="n">
        <v>32.8</v>
      </c>
      <c r="J10" s="115" t="n">
        <v>60</v>
      </c>
    </row>
    <row r="11" s="89" customFormat="true" ht="17.1" hidden="false" customHeight="true" outlineLevel="0" collapsed="false">
      <c r="A11" s="89" t="s">
        <v>187</v>
      </c>
      <c r="B11" s="115" t="n">
        <v>36.8</v>
      </c>
      <c r="C11" s="115" t="n">
        <v>35.2</v>
      </c>
      <c r="D11" s="115" t="n">
        <v>62.2</v>
      </c>
      <c r="E11" s="115" t="n">
        <v>36.1</v>
      </c>
      <c r="F11" s="115" t="n">
        <v>36.6</v>
      </c>
      <c r="G11" s="115" t="n">
        <v>61.3</v>
      </c>
      <c r="H11" s="115" t="n">
        <v>36.4</v>
      </c>
      <c r="I11" s="115" t="n">
        <v>35.9</v>
      </c>
      <c r="J11" s="115" t="n">
        <v>61.7</v>
      </c>
    </row>
    <row r="12" s="89" customFormat="true" ht="17.1" hidden="false" customHeight="true" outlineLevel="0" collapsed="false">
      <c r="A12" s="89" t="s">
        <v>186</v>
      </c>
      <c r="B12" s="115" t="n">
        <v>41.2</v>
      </c>
      <c r="C12" s="115" t="n">
        <v>39.5</v>
      </c>
      <c r="D12" s="115" t="n">
        <v>65.2</v>
      </c>
      <c r="E12" s="115" t="n">
        <v>40.2</v>
      </c>
      <c r="F12" s="115" t="n">
        <v>39.2</v>
      </c>
      <c r="G12" s="115" t="n">
        <v>64.3</v>
      </c>
      <c r="H12" s="115" t="n">
        <v>40.7</v>
      </c>
      <c r="I12" s="115" t="n">
        <v>39.3</v>
      </c>
      <c r="J12" s="115" t="n">
        <v>64.8</v>
      </c>
    </row>
    <row r="13" s="89" customFormat="true" ht="17.1" hidden="false" customHeight="true" outlineLevel="0" collapsed="false">
      <c r="A13" s="89" t="s">
        <v>185</v>
      </c>
      <c r="B13" s="115" t="n">
        <v>49.2</v>
      </c>
      <c r="C13" s="115" t="n">
        <v>47.4</v>
      </c>
      <c r="D13" s="115" t="n">
        <v>74.9</v>
      </c>
      <c r="E13" s="115" t="n">
        <v>48.8</v>
      </c>
      <c r="F13" s="115" t="n">
        <v>48.5</v>
      </c>
      <c r="G13" s="115" t="n">
        <v>72.2</v>
      </c>
      <c r="H13" s="115" t="n">
        <v>49</v>
      </c>
      <c r="I13" s="115" t="n">
        <v>48</v>
      </c>
      <c r="J13" s="115" t="n">
        <v>73.5</v>
      </c>
    </row>
    <row r="14" s="89" customFormat="true" ht="17.1" hidden="false" customHeight="true" outlineLevel="0" collapsed="false">
      <c r="A14" s="89" t="s">
        <v>184</v>
      </c>
      <c r="B14" s="115" t="n">
        <v>54.8</v>
      </c>
      <c r="C14" s="115" t="n">
        <v>50.5</v>
      </c>
      <c r="D14" s="115" t="n">
        <v>73.1</v>
      </c>
      <c r="E14" s="115" t="n">
        <v>45.7</v>
      </c>
      <c r="F14" s="115" t="n">
        <v>41.7</v>
      </c>
      <c r="G14" s="115" t="n">
        <v>62</v>
      </c>
      <c r="H14" s="115" t="n">
        <v>49.4</v>
      </c>
      <c r="I14" s="115" t="n">
        <v>45</v>
      </c>
      <c r="J14" s="115" t="n">
        <v>66.5</v>
      </c>
    </row>
    <row r="15" s="89" customFormat="true" ht="17.1" hidden="false" customHeight="true" outlineLevel="0" collapsed="false">
      <c r="A15" s="89" t="s">
        <v>207</v>
      </c>
      <c r="B15" s="115" t="n">
        <v>39.5</v>
      </c>
      <c r="C15" s="115" t="n">
        <v>37.4</v>
      </c>
      <c r="D15" s="115" t="n">
        <v>62.3</v>
      </c>
      <c r="E15" s="115" t="n">
        <v>38.2</v>
      </c>
      <c r="F15" s="115" t="n">
        <v>37</v>
      </c>
      <c r="G15" s="115" t="n">
        <v>59.7</v>
      </c>
      <c r="H15" s="115" t="n">
        <v>38.8</v>
      </c>
      <c r="I15" s="115" t="n">
        <v>37.2</v>
      </c>
      <c r="J15" s="115" t="n">
        <v>60.9</v>
      </c>
    </row>
    <row r="16" s="89" customFormat="true" ht="21" hidden="false" customHeight="true" outlineLevel="0" collapsed="false">
      <c r="A16" s="89" t="s">
        <v>211</v>
      </c>
      <c r="B16" s="177" t="n">
        <v>0</v>
      </c>
      <c r="C16" s="177" t="n">
        <v>0</v>
      </c>
      <c r="D16" s="177" t="n">
        <v>0</v>
      </c>
      <c r="E16" s="177" t="n">
        <v>0</v>
      </c>
      <c r="F16" s="177" t="n">
        <v>0</v>
      </c>
      <c r="G16" s="177" t="n">
        <v>0</v>
      </c>
      <c r="H16" s="115" t="n">
        <v>37.9</v>
      </c>
      <c r="I16" s="115" t="n">
        <v>37.8</v>
      </c>
      <c r="J16" s="115" t="n">
        <v>61</v>
      </c>
    </row>
    <row r="17" s="89" customFormat="true" ht="11.25" hidden="false" customHeight="false" outlineLevel="0" collapsed="false"/>
    <row r="18" s="89" customFormat="true" ht="11.25" hidden="false" customHeight="false" outlineLevel="0" collapsed="false"/>
    <row r="19" s="89" customFormat="true" ht="11.25" hidden="false" customHeight="false" outlineLevel="0" collapsed="false"/>
    <row r="20" s="89" customFormat="true" ht="11.25" hidden="false" customHeight="false" outlineLevel="0" collapsed="false"/>
    <row r="21" s="89" customFormat="true" ht="11.25" hidden="false" customHeight="false" outlineLevel="0" collapsed="false"/>
    <row r="22" s="89" customFormat="true" ht="11.25" hidden="false" customHeight="false" outlineLevel="0" collapsed="false"/>
    <row r="23" s="89" customFormat="true" ht="11.25" hidden="false" customHeight="false" outlineLevel="0" collapsed="false"/>
    <row r="24" s="89" customFormat="true" ht="11.25" hidden="false" customHeight="false" outlineLevel="0" collapsed="false"/>
    <row r="25" s="89" customFormat="true" ht="11.25" hidden="false" customHeight="false" outlineLevel="0" collapsed="false"/>
    <row r="26" s="89" customFormat="true" ht="11.25" hidden="false" customHeight="false" outlineLevel="0" collapsed="false"/>
    <row r="27" s="89" customFormat="true" ht="11.25" hidden="false" customHeight="false" outlineLevel="0" collapsed="false"/>
    <row r="28" s="89" customFormat="true" ht="11.25" hidden="false" customHeight="false" outlineLevel="0" collapsed="false"/>
    <row r="29" s="89" customFormat="true" ht="11.25" hidden="false" customHeight="false" outlineLevel="0" collapsed="false"/>
    <row r="30" s="89" customFormat="true" ht="11.25" hidden="false" customHeight="false" outlineLevel="0" collapsed="false"/>
    <row r="31" s="89" customFormat="true" ht="11.25" hidden="false" customHeight="false" outlineLevel="0" collapsed="false"/>
    <row r="32" s="89" customFormat="true" ht="11.25" hidden="false" customHeight="false" outlineLevel="0" collapsed="false"/>
    <row r="33" s="89" customFormat="true" ht="11.25" hidden="false" customHeight="false" outlineLevel="0" collapsed="false"/>
    <row r="34" s="89" customFormat="true" ht="11.25" hidden="false" customHeight="false" outlineLevel="0" collapsed="false"/>
    <row r="35" s="89" customFormat="true" ht="11.25" hidden="false" customHeight="false" outlineLevel="0" collapsed="false"/>
    <row r="36" s="89" customFormat="true" ht="11.25" hidden="false" customHeight="false" outlineLevel="0" collapsed="false"/>
    <row r="37" s="89" customFormat="true" ht="11.25" hidden="false" customHeight="false" outlineLevel="0" collapsed="false"/>
    <row r="38" s="89" customFormat="true" ht="11.25" hidden="false" customHeight="false" outlineLevel="0" collapsed="false"/>
    <row r="39" s="89" customFormat="true" ht="11.25" hidden="false" customHeight="false" outlineLevel="0" collapsed="false"/>
    <row r="40" s="89" customFormat="true" ht="11.25" hidden="false" customHeight="false" outlineLevel="0" collapsed="false"/>
    <row r="41" s="89" customFormat="true" ht="11.25" hidden="false" customHeight="false" outlineLevel="0" collapsed="false"/>
    <row r="42" s="89" customFormat="true" ht="11.25" hidden="false" customHeight="false" outlineLevel="0" collapsed="false"/>
    <row r="43" s="89" customFormat="true" ht="11.25" hidden="false" customHeight="false" outlineLevel="0" collapsed="false"/>
    <row r="44" s="89" customFormat="true" ht="11.25" hidden="false" customHeight="false" outlineLevel="0" collapsed="false"/>
    <row r="45" s="89" customFormat="true" ht="11.25" hidden="false" customHeight="false" outlineLevel="0" collapsed="false"/>
    <row r="46" s="89" customFormat="true" ht="11.25" hidden="false" customHeight="false" outlineLevel="0" collapsed="false"/>
    <row r="47" s="89" customFormat="true" ht="11.25" hidden="false" customHeight="false" outlineLevel="0" collapsed="false"/>
    <row r="48" s="89" customFormat="true" ht="11.25" hidden="false" customHeight="false" outlineLevel="0" collapsed="false"/>
    <row r="49" s="89" customFormat="true" ht="11.25" hidden="false" customHeight="false" outlineLevel="0" collapsed="false"/>
    <row r="50" s="89" customFormat="true" ht="11.25" hidden="false" customHeight="false" outlineLevel="0" collapsed="false"/>
  </sheetData>
  <mergeCells count="5">
    <mergeCell ref="A1:J1"/>
    <mergeCell ref="A3:A4"/>
    <mergeCell ref="B3:D3"/>
    <mergeCell ref="E3:G3"/>
    <mergeCell ref="H3:J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75" width="17.28"/>
    <col collapsed="false" customWidth="true" hidden="false" outlineLevel="0" max="7" min="2" style="75" width="11.28"/>
    <col collapsed="false" customWidth="true" hidden="false" outlineLevel="0" max="8" min="8" style="75" width="5.99"/>
    <col collapsed="false" customWidth="true" hidden="false" outlineLevel="0" max="9" min="9" style="75" width="4.85"/>
    <col collapsed="false" customWidth="true" hidden="false" outlineLevel="0" max="13" min="10" style="75" width="5.28"/>
    <col collapsed="false" customWidth="true" hidden="false" outlineLevel="0" max="14" min="14" style="75" width="3.85"/>
    <col collapsed="false" customWidth="true" hidden="false" outlineLevel="0" max="15" min="15" style="75" width="3.99"/>
    <col collapsed="false" customWidth="true" hidden="false" outlineLevel="0" max="16" min="16" style="75" width="5.99"/>
    <col collapsed="false" customWidth="true" hidden="false" outlineLevel="0" max="18" min="17" style="75" width="3.7"/>
    <col collapsed="false" customWidth="true" hidden="false" outlineLevel="0" max="19" min="19" style="75" width="6.99"/>
    <col collapsed="false" customWidth="true" hidden="false" outlineLevel="0" max="20" min="20" style="75" width="7.13"/>
    <col collapsed="false" customWidth="false" hidden="false" outlineLevel="0" max="257" min="21" style="75" width="11.42"/>
  </cols>
  <sheetData>
    <row r="1" customFormat="false" ht="25.5" hidden="false" customHeight="true" outlineLevel="0" collapsed="false">
      <c r="A1" s="76" t="s">
        <v>243</v>
      </c>
      <c r="B1" s="76"/>
      <c r="C1" s="76"/>
      <c r="D1" s="76"/>
      <c r="E1" s="76"/>
      <c r="F1" s="76"/>
      <c r="G1" s="76"/>
    </row>
    <row r="2" customFormat="false" ht="12.75" hidden="false" customHeight="false" outlineLevel="0" collapsed="false">
      <c r="H2" s="142"/>
      <c r="I2" s="126"/>
    </row>
    <row r="3" s="142" customFormat="true" ht="15" hidden="false" customHeight="true" outlineLevel="0" collapsed="false">
      <c r="A3" s="107" t="s">
        <v>195</v>
      </c>
      <c r="B3" s="141" t="s">
        <v>224</v>
      </c>
      <c r="C3" s="141"/>
      <c r="D3" s="141"/>
      <c r="E3" s="141"/>
      <c r="F3" s="141"/>
      <c r="G3" s="141"/>
    </row>
    <row r="4" s="142" customFormat="true" ht="15" hidden="false" customHeight="true" outlineLevel="0" collapsed="false">
      <c r="A4" s="107"/>
      <c r="B4" s="108" t="s">
        <v>199</v>
      </c>
      <c r="C4" s="108"/>
      <c r="D4" s="108" t="s">
        <v>208</v>
      </c>
      <c r="E4" s="108"/>
      <c r="F4" s="108" t="s">
        <v>210</v>
      </c>
      <c r="G4" s="108"/>
    </row>
    <row r="5" s="142" customFormat="true" ht="15" hidden="false" customHeight="true" outlineLevel="0" collapsed="false">
      <c r="A5" s="107"/>
      <c r="B5" s="109" t="n">
        <v>2009</v>
      </c>
      <c r="C5" s="109" t="n">
        <v>2004</v>
      </c>
      <c r="D5" s="109" t="n">
        <v>2009</v>
      </c>
      <c r="E5" s="109" t="n">
        <v>2004</v>
      </c>
      <c r="F5" s="109" t="n">
        <v>2009</v>
      </c>
      <c r="G5" s="108" t="n">
        <v>2004</v>
      </c>
    </row>
    <row r="6" s="89" customFormat="true" ht="24.95" hidden="false" customHeight="true" outlineLevel="0" collapsed="false">
      <c r="A6" s="89" t="s">
        <v>200</v>
      </c>
      <c r="B6" s="102" t="n">
        <v>1.3</v>
      </c>
      <c r="C6" s="102" t="n">
        <v>2.8</v>
      </c>
      <c r="D6" s="102" t="n">
        <v>1.2417823228634</v>
      </c>
      <c r="E6" s="102" t="n">
        <v>2.19490781387182</v>
      </c>
      <c r="F6" s="102" t="n">
        <v>1.28205128205128</v>
      </c>
      <c r="G6" s="102" t="n">
        <v>2.54648342764753</v>
      </c>
    </row>
    <row r="7" s="89" customFormat="true" ht="15" hidden="false" customHeight="true" outlineLevel="0" collapsed="false">
      <c r="A7" s="89" t="s">
        <v>203</v>
      </c>
      <c r="B7" s="102" t="n">
        <v>1.3</v>
      </c>
      <c r="C7" s="102" t="n">
        <v>1.8</v>
      </c>
      <c r="D7" s="102" t="n">
        <v>1.56328794755421</v>
      </c>
      <c r="E7" s="102" t="n">
        <v>2.02162670427833</v>
      </c>
      <c r="F7" s="102" t="n">
        <v>1.42571285642821</v>
      </c>
      <c r="G7" s="102" t="n">
        <v>1.89695550351288</v>
      </c>
    </row>
    <row r="8" s="89" customFormat="true" ht="15" hidden="false" customHeight="true" outlineLevel="0" collapsed="false">
      <c r="A8" s="89" t="s">
        <v>204</v>
      </c>
      <c r="B8" s="102" t="n">
        <v>1.4</v>
      </c>
      <c r="C8" s="102" t="n">
        <v>2.3</v>
      </c>
      <c r="D8" s="102" t="n">
        <v>1.3109756097561</v>
      </c>
      <c r="E8" s="102" t="n">
        <v>2.30624832394744</v>
      </c>
      <c r="F8" s="102" t="n">
        <v>1.33677654564788</v>
      </c>
      <c r="G8" s="102" t="n">
        <v>2.31731402238315</v>
      </c>
    </row>
    <row r="9" s="89" customFormat="true" ht="15" hidden="false" customHeight="true" outlineLevel="0" collapsed="false">
      <c r="A9" s="89" t="s">
        <v>205</v>
      </c>
      <c r="B9" s="102" t="n">
        <v>1.6</v>
      </c>
      <c r="C9" s="102" t="n">
        <v>3.1</v>
      </c>
      <c r="D9" s="102" t="n">
        <v>1.62996358591989</v>
      </c>
      <c r="E9" s="102" t="n">
        <v>2.86587695834926</v>
      </c>
      <c r="F9" s="102" t="n">
        <v>1.6088789469156</v>
      </c>
      <c r="G9" s="102" t="n">
        <v>2.96197210013377</v>
      </c>
    </row>
    <row r="10" s="89" customFormat="true" ht="15" hidden="false" customHeight="true" outlineLevel="0" collapsed="false">
      <c r="A10" s="89" t="s">
        <v>206</v>
      </c>
      <c r="B10" s="102" t="n">
        <v>2</v>
      </c>
      <c r="C10" s="102" t="n">
        <v>2.6</v>
      </c>
      <c r="D10" s="102" t="n">
        <v>1.93161863443859</v>
      </c>
      <c r="E10" s="102" t="n">
        <v>2.39214011106365</v>
      </c>
      <c r="F10" s="102" t="n">
        <v>1.96438508625487</v>
      </c>
      <c r="G10" s="102" t="n">
        <v>2.46588180167516</v>
      </c>
    </row>
    <row r="11" s="89" customFormat="true" ht="15" hidden="false" customHeight="true" outlineLevel="0" collapsed="false">
      <c r="A11" s="89" t="s">
        <v>207</v>
      </c>
      <c r="B11" s="102" t="n">
        <v>1.7</v>
      </c>
      <c r="C11" s="102" t="n">
        <v>2.6</v>
      </c>
      <c r="D11" s="102" t="n">
        <v>1.68478260869565</v>
      </c>
      <c r="E11" s="102" t="n">
        <v>2.44523688232298</v>
      </c>
      <c r="F11" s="102" t="n">
        <v>1.7</v>
      </c>
      <c r="G11" s="102" t="n">
        <v>2.5</v>
      </c>
    </row>
    <row r="12" customFormat="false" ht="22.5" hidden="false" customHeight="true" outlineLevel="0" collapsed="false">
      <c r="A12" s="89" t="s">
        <v>211</v>
      </c>
      <c r="B12" s="178" t="n">
        <v>0</v>
      </c>
      <c r="C12" s="178" t="n">
        <v>0</v>
      </c>
      <c r="D12" s="178" t="n">
        <v>0</v>
      </c>
      <c r="E12" s="178" t="n">
        <v>0</v>
      </c>
      <c r="F12" s="102" t="n">
        <v>1.8</v>
      </c>
      <c r="G12" s="102" t="n">
        <v>2.9</v>
      </c>
    </row>
  </sheetData>
  <mergeCells count="6">
    <mergeCell ref="A1:G1"/>
    <mergeCell ref="A3:A5"/>
    <mergeCell ref="B3:G3"/>
    <mergeCell ref="B4:C4"/>
    <mergeCell ref="D4:E4"/>
    <mergeCell ref="F4:G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11.421875" defaultRowHeight="12.6" zeroHeight="false" outlineLevelRow="0" outlineLevelCol="0"/>
  <cols>
    <col collapsed="false" customWidth="true" hidden="false" outlineLevel="0" max="24" min="1" style="127" width="10.7"/>
    <col collapsed="false" customWidth="true" hidden="false" outlineLevel="0" max="27" min="25" style="127" width="4.56"/>
    <col collapsed="false" customWidth="true" hidden="false" outlineLevel="0" max="28" min="28" style="127" width="10.13"/>
    <col collapsed="false" customWidth="false" hidden="false" outlineLevel="0" max="257" min="29" style="127" width="11.42"/>
  </cols>
  <sheetData>
    <row r="1" customFormat="false" ht="12.6" hidden="false" customHeight="true" outlineLevel="0" collapsed="false">
      <c r="A1" s="179" t="s">
        <v>244</v>
      </c>
      <c r="B1" s="179"/>
      <c r="O1" s="127" t="s">
        <v>244</v>
      </c>
    </row>
    <row r="2" customFormat="false" ht="12.6" hidden="false" customHeight="true" outlineLevel="0" collapsed="false">
      <c r="A2" s="127" t="s">
        <v>245</v>
      </c>
      <c r="H2" s="135"/>
      <c r="I2" s="135"/>
      <c r="J2" s="135"/>
      <c r="K2" s="135"/>
      <c r="L2" s="135"/>
      <c r="M2" s="135"/>
      <c r="O2" s="127" t="s">
        <v>246</v>
      </c>
      <c r="V2" s="135"/>
      <c r="W2" s="135"/>
      <c r="X2" s="135"/>
      <c r="Y2" s="135"/>
      <c r="Z2" s="135"/>
      <c r="AA2" s="135"/>
    </row>
    <row r="3" customFormat="false" ht="12.6" hidden="false" customHeight="true" outlineLevel="0" collapsed="false">
      <c r="C3" s="180" t="s">
        <v>247</v>
      </c>
      <c r="D3" s="180" t="s">
        <v>248</v>
      </c>
      <c r="E3" s="180" t="s">
        <v>249</v>
      </c>
      <c r="F3" s="180" t="s">
        <v>250</v>
      </c>
      <c r="G3" s="180" t="s">
        <v>251</v>
      </c>
      <c r="H3" s="181"/>
      <c r="I3" s="181"/>
      <c r="J3" s="181"/>
      <c r="K3" s="181"/>
      <c r="L3" s="181"/>
      <c r="M3" s="181"/>
      <c r="Q3" s="180" t="s">
        <v>247</v>
      </c>
      <c r="R3" s="180" t="s">
        <v>248</v>
      </c>
      <c r="S3" s="180" t="s">
        <v>249</v>
      </c>
      <c r="T3" s="180" t="s">
        <v>250</v>
      </c>
      <c r="U3" s="180" t="s">
        <v>251</v>
      </c>
      <c r="V3" s="181"/>
      <c r="W3" s="181"/>
      <c r="X3" s="181"/>
      <c r="Y3" s="181"/>
      <c r="Z3" s="181"/>
      <c r="AA3" s="181"/>
    </row>
    <row r="4" customFormat="false" ht="12.6" hidden="false" customHeight="true" outlineLevel="0" collapsed="false">
      <c r="A4" s="127" t="s">
        <v>95</v>
      </c>
      <c r="B4" s="182" t="n">
        <v>7156</v>
      </c>
      <c r="C4" s="182" t="n">
        <v>352</v>
      </c>
      <c r="D4" s="182" t="n">
        <v>523</v>
      </c>
      <c r="E4" s="182" t="n">
        <v>865</v>
      </c>
      <c r="F4" s="182" t="n">
        <v>1591</v>
      </c>
      <c r="G4" s="182" t="n">
        <v>3825</v>
      </c>
      <c r="H4" s="135" t="n">
        <v>26.2099776619509</v>
      </c>
      <c r="I4" s="135" t="n">
        <v>26.2946204122675</v>
      </c>
      <c r="J4" s="135" t="n">
        <v>27.607149054312</v>
      </c>
      <c r="K4" s="135" t="n">
        <v>26.5500306936771</v>
      </c>
      <c r="L4" s="135" t="n">
        <v>47.0885140957774</v>
      </c>
      <c r="M4" s="135" t="n">
        <v>34.9482320765775</v>
      </c>
      <c r="O4" s="127" t="s">
        <v>95</v>
      </c>
      <c r="P4" s="182" t="n">
        <v>8070</v>
      </c>
      <c r="Q4" s="182" t="n">
        <v>451</v>
      </c>
      <c r="R4" s="182" t="n">
        <v>692</v>
      </c>
      <c r="S4" s="182" t="n">
        <v>1269</v>
      </c>
      <c r="T4" s="182" t="n">
        <v>1806</v>
      </c>
      <c r="U4" s="182" t="n">
        <v>3852</v>
      </c>
      <c r="V4" s="135" t="n">
        <v>34.7725520431766</v>
      </c>
      <c r="W4" s="135" t="n">
        <v>32.874109263658</v>
      </c>
      <c r="X4" s="135" t="n">
        <v>35.6072555205047</v>
      </c>
      <c r="Y4" s="135" t="n">
        <v>33.6069915254237</v>
      </c>
      <c r="Z4" s="135" t="n">
        <v>51.2779552715655</v>
      </c>
      <c r="AA4" s="135" t="n">
        <v>40.8359477785649</v>
      </c>
    </row>
    <row r="5" customFormat="false" ht="12.6" hidden="false" customHeight="true" outlineLevel="0" collapsed="false">
      <c r="A5" s="127" t="s">
        <v>97</v>
      </c>
      <c r="B5" s="182" t="n">
        <v>4762</v>
      </c>
      <c r="C5" s="182" t="n">
        <v>307</v>
      </c>
      <c r="D5" s="182" t="n">
        <v>367</v>
      </c>
      <c r="E5" s="182" t="n">
        <v>586</v>
      </c>
      <c r="F5" s="182" t="n">
        <v>1381</v>
      </c>
      <c r="G5" s="182" t="n">
        <v>2121</v>
      </c>
      <c r="H5" s="135" t="n">
        <v>22.8592702903946</v>
      </c>
      <c r="I5" s="135" t="n">
        <v>18.4514831573655</v>
      </c>
      <c r="J5" s="135" t="n">
        <v>23.9632136040257</v>
      </c>
      <c r="K5" s="135" t="n">
        <v>17.9864947820749</v>
      </c>
      <c r="L5" s="135" t="n">
        <v>26.1110427182076</v>
      </c>
      <c r="M5" s="135" t="n">
        <v>23.2564954092596</v>
      </c>
      <c r="O5" s="127" t="s">
        <v>97</v>
      </c>
      <c r="P5" s="182" t="n">
        <v>4845</v>
      </c>
      <c r="Q5" s="182" t="n">
        <v>261</v>
      </c>
      <c r="R5" s="182" t="n">
        <v>379</v>
      </c>
      <c r="S5" s="182" t="n">
        <v>765</v>
      </c>
      <c r="T5" s="182" t="n">
        <v>1283</v>
      </c>
      <c r="U5" s="182" t="n">
        <v>2157</v>
      </c>
      <c r="V5" s="135" t="n">
        <v>20.1233616037008</v>
      </c>
      <c r="W5" s="135" t="n">
        <v>18.0047505938242</v>
      </c>
      <c r="X5" s="135" t="n">
        <v>25.2957413249211</v>
      </c>
      <c r="Y5" s="135" t="n">
        <v>20.2595338983051</v>
      </c>
      <c r="Z5" s="135" t="n">
        <v>28.7140575079872</v>
      </c>
      <c r="AA5" s="135" t="n">
        <v>24.5167493168708</v>
      </c>
    </row>
    <row r="6" customFormat="false" ht="12.6" hidden="false" customHeight="true" outlineLevel="0" collapsed="false">
      <c r="A6" s="127" t="s">
        <v>99</v>
      </c>
      <c r="B6" s="182" t="n">
        <v>2961</v>
      </c>
      <c r="C6" s="182" t="n">
        <v>248</v>
      </c>
      <c r="D6" s="182" t="n">
        <v>368</v>
      </c>
      <c r="E6" s="182" t="n">
        <v>724</v>
      </c>
      <c r="F6" s="182" t="n">
        <v>1159</v>
      </c>
      <c r="G6" s="182" t="n">
        <v>462</v>
      </c>
      <c r="H6" s="135" t="n">
        <v>18.4661206254654</v>
      </c>
      <c r="I6" s="135" t="n">
        <v>18.5017596782303</v>
      </c>
      <c r="J6" s="135" t="n">
        <v>20.1110532708659</v>
      </c>
      <c r="K6" s="135" t="n">
        <v>22.2222222222222</v>
      </c>
      <c r="L6" s="135" t="n">
        <v>5.68755385941155</v>
      </c>
      <c r="M6" s="135" t="n">
        <v>14.4608321937878</v>
      </c>
      <c r="O6" s="127" t="s">
        <v>99</v>
      </c>
      <c r="P6" s="182" t="n">
        <v>2759</v>
      </c>
      <c r="Q6" s="182" t="n">
        <v>264</v>
      </c>
      <c r="R6" s="182" t="n">
        <v>452</v>
      </c>
      <c r="S6" s="182" t="n">
        <v>862</v>
      </c>
      <c r="T6" s="182" t="n">
        <v>885</v>
      </c>
      <c r="U6" s="182" t="n">
        <v>296</v>
      </c>
      <c r="V6" s="135" t="n">
        <v>20.3546646106399</v>
      </c>
      <c r="W6" s="135" t="n">
        <v>21.4726840855107</v>
      </c>
      <c r="X6" s="135" t="n">
        <v>17.448738170347</v>
      </c>
      <c r="Y6" s="135" t="n">
        <v>22.8283898305085</v>
      </c>
      <c r="Z6" s="135" t="n">
        <v>3.94036208732694</v>
      </c>
      <c r="AA6" s="135" t="n">
        <v>13.9611375366866</v>
      </c>
    </row>
    <row r="7" customFormat="false" ht="12.6" hidden="false" customHeight="true" outlineLevel="0" collapsed="false">
      <c r="A7" s="127" t="s">
        <v>101</v>
      </c>
      <c r="B7" s="182" t="n">
        <v>2904</v>
      </c>
      <c r="C7" s="182" t="n">
        <v>164</v>
      </c>
      <c r="D7" s="182" t="n">
        <v>403</v>
      </c>
      <c r="E7" s="182" t="n">
        <v>580</v>
      </c>
      <c r="F7" s="182" t="n">
        <v>831</v>
      </c>
      <c r="G7" s="182" t="n">
        <v>926</v>
      </c>
      <c r="H7" s="135" t="n">
        <v>12.2114668652271</v>
      </c>
      <c r="I7" s="135" t="n">
        <v>20.2614379084967</v>
      </c>
      <c r="J7" s="135" t="n">
        <v>14.4195731389901</v>
      </c>
      <c r="K7" s="135" t="n">
        <v>17.8023327194598</v>
      </c>
      <c r="L7" s="135" t="n">
        <v>11.3997291641019</v>
      </c>
      <c r="M7" s="135" t="n">
        <v>14.1824575112327</v>
      </c>
      <c r="O7" s="127" t="s">
        <v>101</v>
      </c>
      <c r="P7" s="182" t="n">
        <v>1642</v>
      </c>
      <c r="Q7" s="182" t="n">
        <v>154</v>
      </c>
      <c r="R7" s="182" t="n">
        <v>274</v>
      </c>
      <c r="S7" s="182" t="n">
        <v>332</v>
      </c>
      <c r="T7" s="182" t="n">
        <v>394</v>
      </c>
      <c r="U7" s="182" t="n">
        <v>488</v>
      </c>
      <c r="V7" s="135" t="n">
        <v>11.8735543562066</v>
      </c>
      <c r="W7" s="135" t="n">
        <v>13.0166270783848</v>
      </c>
      <c r="X7" s="135" t="n">
        <v>7.76813880126183</v>
      </c>
      <c r="Y7" s="135" t="n">
        <v>8.79237288135593</v>
      </c>
      <c r="Z7" s="135" t="n">
        <v>6.49627263045794</v>
      </c>
      <c r="AA7" s="135" t="n">
        <v>8.30887561987653</v>
      </c>
    </row>
    <row r="8" customFormat="false" ht="12.6" hidden="false" customHeight="true" outlineLevel="0" collapsed="false">
      <c r="A8" s="127" t="s">
        <v>105</v>
      </c>
      <c r="B8" s="182" t="n">
        <v>1088</v>
      </c>
      <c r="C8" s="182" t="n">
        <v>76</v>
      </c>
      <c r="D8" s="182" t="n">
        <v>96</v>
      </c>
      <c r="E8" s="182" t="n">
        <v>166</v>
      </c>
      <c r="F8" s="182" t="n">
        <v>394</v>
      </c>
      <c r="G8" s="182" t="n">
        <v>356</v>
      </c>
      <c r="H8" s="135" t="n">
        <v>5.65897244973939</v>
      </c>
      <c r="I8" s="135" t="n">
        <v>4.82654600301659</v>
      </c>
      <c r="J8" s="135" t="n">
        <v>6.83671698768003</v>
      </c>
      <c r="K8" s="135" t="n">
        <v>5.0951503990178</v>
      </c>
      <c r="L8" s="135" t="n">
        <v>4.38261725963314</v>
      </c>
      <c r="M8" s="135" t="n">
        <v>5.31353780035163</v>
      </c>
      <c r="O8" s="127" t="s">
        <v>105</v>
      </c>
      <c r="P8" s="182" t="n">
        <v>549</v>
      </c>
      <c r="Q8" s="182" t="n">
        <v>29</v>
      </c>
      <c r="R8" s="182" t="n">
        <v>64</v>
      </c>
      <c r="S8" s="182" t="n">
        <v>105</v>
      </c>
      <c r="T8" s="182" t="n">
        <v>223</v>
      </c>
      <c r="U8" s="182" t="n">
        <v>128</v>
      </c>
      <c r="V8" s="135" t="n">
        <v>2.23592906707787</v>
      </c>
      <c r="W8" s="135" t="n">
        <v>3.04038004750594</v>
      </c>
      <c r="X8" s="135" t="n">
        <v>4.39668769716088</v>
      </c>
      <c r="Y8" s="135" t="n">
        <v>2.78072033898305</v>
      </c>
      <c r="Z8" s="135" t="n">
        <v>1.70394036208733</v>
      </c>
      <c r="AA8" s="135" t="n">
        <v>2.77805890092096</v>
      </c>
    </row>
    <row r="9" customFormat="false" ht="12.6" hidden="false" customHeight="true" outlineLevel="0" collapsed="false">
      <c r="A9" s="127" t="s">
        <v>183</v>
      </c>
      <c r="B9" s="182" t="n">
        <v>1605</v>
      </c>
      <c r="C9" s="182" t="n">
        <v>196</v>
      </c>
      <c r="D9" s="182" t="n">
        <v>232</v>
      </c>
      <c r="E9" s="182" t="n">
        <v>337</v>
      </c>
      <c r="F9" s="182" t="n">
        <v>407</v>
      </c>
      <c r="G9" s="182" t="n">
        <v>433</v>
      </c>
      <c r="H9" s="135" t="n">
        <v>14.5941921072226</v>
      </c>
      <c r="I9" s="135" t="n">
        <v>11.6641528406234</v>
      </c>
      <c r="J9" s="135" t="n">
        <v>7.06229394412632</v>
      </c>
      <c r="K9" s="135" t="n">
        <v>10.3437691835482</v>
      </c>
      <c r="L9" s="135" t="n">
        <v>5.3305429028684</v>
      </c>
      <c r="M9" s="135" t="n">
        <v>7.83844500879078</v>
      </c>
      <c r="O9" s="127" t="s">
        <v>183</v>
      </c>
      <c r="P9" s="182" t="n">
        <v>1897</v>
      </c>
      <c r="Q9" s="182" t="n">
        <v>138</v>
      </c>
      <c r="R9" s="182" t="n">
        <v>244</v>
      </c>
      <c r="S9" s="182" t="n">
        <v>443</v>
      </c>
      <c r="T9" s="182" t="n">
        <v>481</v>
      </c>
      <c r="U9" s="182" t="n">
        <v>591</v>
      </c>
      <c r="V9" s="135" t="n">
        <v>10.6399383191982</v>
      </c>
      <c r="W9" s="135" t="n">
        <v>11.5914489311164</v>
      </c>
      <c r="X9" s="135" t="n">
        <v>9.48343848580442</v>
      </c>
      <c r="Y9" s="135" t="n">
        <v>11.7319915254237</v>
      </c>
      <c r="Z9" s="135" t="n">
        <v>7.86741214057508</v>
      </c>
      <c r="AA9" s="135" t="n">
        <v>9.59923084708026</v>
      </c>
    </row>
    <row r="10" customFormat="false" ht="12.6" hidden="false" customHeight="true" outlineLevel="0" collapsed="false">
      <c r="A10" s="127" t="s">
        <v>252</v>
      </c>
      <c r="B10" s="182" t="n">
        <v>20476</v>
      </c>
      <c r="C10" s="182" t="n">
        <v>1343</v>
      </c>
      <c r="D10" s="182" t="n">
        <v>1989</v>
      </c>
      <c r="E10" s="182" t="n">
        <v>3258</v>
      </c>
      <c r="F10" s="182" t="n">
        <v>5763</v>
      </c>
      <c r="G10" s="182" t="n">
        <v>8123</v>
      </c>
      <c r="O10" s="127" t="s">
        <v>252</v>
      </c>
      <c r="P10" s="182" t="n">
        <v>19762</v>
      </c>
      <c r="Q10" s="182" t="n">
        <v>1297</v>
      </c>
      <c r="R10" s="182" t="n">
        <v>2105</v>
      </c>
      <c r="S10" s="182" t="n">
        <v>3776</v>
      </c>
      <c r="T10" s="182" t="n">
        <v>5072</v>
      </c>
      <c r="U10" s="182" t="n">
        <v>7512</v>
      </c>
    </row>
    <row r="11" customFormat="false" ht="12.6" hidden="false" customHeight="true" outlineLevel="0" collapsed="false">
      <c r="B11" s="182"/>
      <c r="C11" s="182"/>
      <c r="D11" s="182"/>
      <c r="E11" s="182"/>
      <c r="F11" s="182"/>
      <c r="G11" s="182"/>
      <c r="P11" s="182"/>
      <c r="Q11" s="182"/>
      <c r="R11" s="182"/>
      <c r="S11" s="182"/>
      <c r="T11" s="182"/>
      <c r="U11" s="182"/>
    </row>
    <row r="12" customFormat="false" ht="12.6" hidden="false" customHeight="true" outlineLevel="0" collapsed="false">
      <c r="A12" s="127" t="s">
        <v>253</v>
      </c>
      <c r="H12" s="135"/>
      <c r="I12" s="135"/>
      <c r="J12" s="135"/>
      <c r="K12" s="135"/>
      <c r="L12" s="135"/>
      <c r="M12" s="135"/>
      <c r="O12" s="127" t="s">
        <v>254</v>
      </c>
      <c r="V12" s="135"/>
      <c r="W12" s="135"/>
      <c r="X12" s="135"/>
      <c r="Y12" s="135"/>
      <c r="Z12" s="135"/>
      <c r="AA12" s="135"/>
    </row>
    <row r="13" customFormat="false" ht="12.6" hidden="false" customHeight="true" outlineLevel="0" collapsed="false">
      <c r="C13" s="180" t="s">
        <v>247</v>
      </c>
      <c r="D13" s="180" t="s">
        <v>248</v>
      </c>
      <c r="E13" s="180" t="s">
        <v>249</v>
      </c>
      <c r="F13" s="180" t="s">
        <v>250</v>
      </c>
      <c r="G13" s="180" t="s">
        <v>251</v>
      </c>
      <c r="H13" s="181"/>
      <c r="I13" s="181"/>
      <c r="J13" s="181"/>
      <c r="K13" s="181"/>
      <c r="L13" s="181"/>
      <c r="M13" s="181"/>
      <c r="Q13" s="180" t="s">
        <v>247</v>
      </c>
      <c r="R13" s="180" t="s">
        <v>248</v>
      </c>
      <c r="S13" s="180" t="s">
        <v>249</v>
      </c>
      <c r="T13" s="180" t="s">
        <v>250</v>
      </c>
      <c r="U13" s="180" t="s">
        <v>251</v>
      </c>
      <c r="V13" s="181"/>
      <c r="W13" s="181"/>
      <c r="X13" s="181"/>
      <c r="Y13" s="181"/>
      <c r="Z13" s="181"/>
      <c r="AA13" s="181"/>
    </row>
    <row r="14" customFormat="false" ht="12.6" hidden="false" customHeight="true" outlineLevel="0" collapsed="false">
      <c r="A14" s="127" t="s">
        <v>95</v>
      </c>
      <c r="B14" s="182" t="n">
        <v>8215</v>
      </c>
      <c r="C14" s="182" t="n">
        <v>315</v>
      </c>
      <c r="D14" s="182" t="n">
        <v>499</v>
      </c>
      <c r="E14" s="182" t="n">
        <v>923</v>
      </c>
      <c r="F14" s="182" t="n">
        <v>1679</v>
      </c>
      <c r="G14" s="182" t="n">
        <v>4799</v>
      </c>
      <c r="H14" s="135" t="n">
        <v>23.2988165680473</v>
      </c>
      <c r="I14" s="135" t="n">
        <v>25.5635245901639</v>
      </c>
      <c r="J14" s="135" t="n">
        <v>29.5963335096069</v>
      </c>
      <c r="K14" s="135" t="n">
        <v>28.5140562248996</v>
      </c>
      <c r="L14" s="135" t="n">
        <v>50.5477143459027</v>
      </c>
      <c r="M14" s="135" t="n">
        <v>37.8431914501566</v>
      </c>
      <c r="O14" s="127" t="s">
        <v>95</v>
      </c>
      <c r="P14" s="182" t="n">
        <v>8626</v>
      </c>
      <c r="Q14" s="182" t="n">
        <v>334</v>
      </c>
      <c r="R14" s="182" t="n">
        <v>659</v>
      </c>
      <c r="S14" s="182" t="n">
        <v>1138</v>
      </c>
      <c r="T14" s="182" t="n">
        <v>1851</v>
      </c>
      <c r="U14" s="182" t="n">
        <v>4644</v>
      </c>
      <c r="V14" s="135" t="n">
        <v>29.9820466786355</v>
      </c>
      <c r="W14" s="135" t="n">
        <v>31.6218809980806</v>
      </c>
      <c r="X14" s="135" t="n">
        <v>36.4083398898505</v>
      </c>
      <c r="Y14" s="135" t="n">
        <v>31.2379906670327</v>
      </c>
      <c r="Z14" s="135" t="n">
        <v>50.8096280087527</v>
      </c>
      <c r="AA14" s="135" t="n">
        <v>40.9494422027059</v>
      </c>
    </row>
    <row r="15" customFormat="false" ht="12.6" hidden="false" customHeight="true" outlineLevel="0" collapsed="false">
      <c r="A15" s="127" t="s">
        <v>97</v>
      </c>
      <c r="B15" s="182" t="n">
        <v>5036</v>
      </c>
      <c r="C15" s="182" t="n">
        <v>313</v>
      </c>
      <c r="D15" s="182" t="n">
        <v>408</v>
      </c>
      <c r="E15" s="182" t="n">
        <v>626</v>
      </c>
      <c r="F15" s="182" t="n">
        <v>1270</v>
      </c>
      <c r="G15" s="182" t="n">
        <v>2419</v>
      </c>
      <c r="H15" s="135" t="n">
        <v>23.1508875739645</v>
      </c>
      <c r="I15" s="135" t="n">
        <v>20.9016393442623</v>
      </c>
      <c r="J15" s="135" t="n">
        <v>22.3867442270404</v>
      </c>
      <c r="K15" s="135" t="n">
        <v>19.3388940376892</v>
      </c>
      <c r="L15" s="135" t="n">
        <v>25.4792500526648</v>
      </c>
      <c r="M15" s="135" t="n">
        <v>23.1988207112585</v>
      </c>
      <c r="O15" s="127" t="s">
        <v>97</v>
      </c>
      <c r="P15" s="182" t="n">
        <v>5320</v>
      </c>
      <c r="Q15" s="182" t="n">
        <v>249</v>
      </c>
      <c r="R15" s="182" t="n">
        <v>395</v>
      </c>
      <c r="S15" s="182" t="n">
        <v>688</v>
      </c>
      <c r="T15" s="182" t="n">
        <v>1240</v>
      </c>
      <c r="U15" s="182" t="n">
        <v>2748</v>
      </c>
      <c r="V15" s="135" t="n">
        <v>22.3518850987433</v>
      </c>
      <c r="W15" s="135" t="n">
        <v>18.9539347408829</v>
      </c>
      <c r="X15" s="135" t="n">
        <v>24.390243902439</v>
      </c>
      <c r="Y15" s="135" t="n">
        <v>18.8855339006313</v>
      </c>
      <c r="Z15" s="135" t="n">
        <v>30.0656455142232</v>
      </c>
      <c r="AA15" s="135" t="n">
        <v>25.2551625919772</v>
      </c>
    </row>
    <row r="16" customFormat="false" ht="12.6" hidden="false" customHeight="true" outlineLevel="0" collapsed="false">
      <c r="A16" s="127" t="s">
        <v>99</v>
      </c>
      <c r="B16" s="182" t="n">
        <v>3815</v>
      </c>
      <c r="C16" s="182" t="n">
        <v>352</v>
      </c>
      <c r="D16" s="182" t="n">
        <v>495</v>
      </c>
      <c r="E16" s="182" t="n">
        <v>932</v>
      </c>
      <c r="F16" s="182" t="n">
        <v>1402</v>
      </c>
      <c r="G16" s="182" t="n">
        <v>634</v>
      </c>
      <c r="H16" s="135" t="n">
        <v>26.0355029585799</v>
      </c>
      <c r="I16" s="135" t="n">
        <v>25.3586065573771</v>
      </c>
      <c r="J16" s="135" t="n">
        <v>24.7135554380398</v>
      </c>
      <c r="K16" s="135" t="n">
        <v>28.7920914426939</v>
      </c>
      <c r="L16" s="135" t="n">
        <v>6.67790183273646</v>
      </c>
      <c r="M16" s="135" t="n">
        <v>17.574166206007</v>
      </c>
      <c r="O16" s="127" t="s">
        <v>99</v>
      </c>
      <c r="P16" s="182" t="n">
        <v>3416</v>
      </c>
      <c r="Q16" s="182" t="n">
        <v>282</v>
      </c>
      <c r="R16" s="182" t="n">
        <v>521</v>
      </c>
      <c r="S16" s="182" t="n">
        <v>1097</v>
      </c>
      <c r="T16" s="182" t="n">
        <v>1057</v>
      </c>
      <c r="U16" s="182" t="n">
        <v>459</v>
      </c>
      <c r="V16" s="135" t="n">
        <v>25.3141831238779</v>
      </c>
      <c r="W16" s="135" t="n">
        <v>25</v>
      </c>
      <c r="X16" s="135" t="n">
        <v>20.7907159716758</v>
      </c>
      <c r="Y16" s="135" t="n">
        <v>30.1125446060939</v>
      </c>
      <c r="Z16" s="135" t="n">
        <v>5.0218818380744</v>
      </c>
      <c r="AA16" s="135" t="n">
        <v>16.216472822217</v>
      </c>
    </row>
    <row r="17" customFormat="false" ht="12.6" hidden="false" customHeight="true" outlineLevel="0" collapsed="false">
      <c r="A17" s="127" t="s">
        <v>101</v>
      </c>
      <c r="B17" s="182" t="n">
        <v>2576</v>
      </c>
      <c r="C17" s="182" t="n">
        <v>177</v>
      </c>
      <c r="D17" s="182" t="n">
        <v>310</v>
      </c>
      <c r="E17" s="182" t="n">
        <v>422</v>
      </c>
      <c r="F17" s="182" t="n">
        <v>677</v>
      </c>
      <c r="G17" s="182" t="n">
        <v>990</v>
      </c>
      <c r="H17" s="135" t="n">
        <v>13.0917159763314</v>
      </c>
      <c r="I17" s="135" t="n">
        <v>15.8811475409836</v>
      </c>
      <c r="J17" s="135" t="n">
        <v>11.9337211352018</v>
      </c>
      <c r="K17" s="135" t="n">
        <v>13.0367624343528</v>
      </c>
      <c r="L17" s="135" t="n">
        <v>10.4276385085317</v>
      </c>
      <c r="M17" s="135" t="n">
        <v>11.8665929611203</v>
      </c>
      <c r="O17" s="127" t="s">
        <v>101</v>
      </c>
      <c r="P17" s="182" t="n">
        <v>1376</v>
      </c>
      <c r="Q17" s="182" t="n">
        <v>80</v>
      </c>
      <c r="R17" s="182" t="n">
        <v>211</v>
      </c>
      <c r="S17" s="182" t="n">
        <v>212</v>
      </c>
      <c r="T17" s="182" t="n">
        <v>339</v>
      </c>
      <c r="U17" s="182" t="n">
        <v>534</v>
      </c>
      <c r="V17" s="135" t="n">
        <v>7.18132854578097</v>
      </c>
      <c r="W17" s="135" t="n">
        <v>10.1247600767754</v>
      </c>
      <c r="X17" s="135" t="n">
        <v>6.66797797010228</v>
      </c>
      <c r="Y17" s="135" t="n">
        <v>5.81937963217129</v>
      </c>
      <c r="Z17" s="135" t="n">
        <v>5.84245076586433</v>
      </c>
      <c r="AA17" s="135" t="n">
        <v>6.53216235461666</v>
      </c>
    </row>
    <row r="18" customFormat="false" ht="12.6" hidden="false" customHeight="true" outlineLevel="0" collapsed="false">
      <c r="A18" s="127" t="s">
        <v>105</v>
      </c>
      <c r="B18" s="182" t="n">
        <v>633</v>
      </c>
      <c r="C18" s="182" t="n">
        <v>51</v>
      </c>
      <c r="D18" s="182" t="n">
        <v>70</v>
      </c>
      <c r="E18" s="182" t="n">
        <v>100</v>
      </c>
      <c r="F18" s="182" t="n">
        <v>244</v>
      </c>
      <c r="G18" s="182" t="n">
        <v>168</v>
      </c>
      <c r="H18" s="135" t="n">
        <v>3.77218934911243</v>
      </c>
      <c r="I18" s="135" t="n">
        <v>3.58606557377049</v>
      </c>
      <c r="J18" s="135" t="n">
        <v>4.30107526881721</v>
      </c>
      <c r="K18" s="135" t="n">
        <v>3.08928019771393</v>
      </c>
      <c r="L18" s="135" t="n">
        <v>1.76953865599326</v>
      </c>
      <c r="M18" s="135" t="n">
        <v>2.91597567716971</v>
      </c>
      <c r="O18" s="127" t="s">
        <v>105</v>
      </c>
      <c r="P18" s="182" t="n">
        <v>351</v>
      </c>
      <c r="Q18" s="182" t="n">
        <v>35</v>
      </c>
      <c r="R18" s="182" t="n">
        <v>43</v>
      </c>
      <c r="S18" s="182" t="n">
        <v>67</v>
      </c>
      <c r="T18" s="182" t="n">
        <v>119</v>
      </c>
      <c r="U18" s="182" t="n">
        <v>87</v>
      </c>
      <c r="V18" s="135" t="n">
        <v>3.14183123877917</v>
      </c>
      <c r="W18" s="135" t="n">
        <v>2.06333973128599</v>
      </c>
      <c r="X18" s="135" t="n">
        <v>2.34067663257278</v>
      </c>
      <c r="Y18" s="135" t="n">
        <v>1.83914356299753</v>
      </c>
      <c r="Z18" s="135" t="n">
        <v>0.951859956236324</v>
      </c>
      <c r="AA18" s="135" t="n">
        <v>1.66627106574887</v>
      </c>
    </row>
    <row r="19" customFormat="false" ht="12.6" hidden="false" customHeight="true" outlineLevel="0" collapsed="false">
      <c r="A19" s="127" t="s">
        <v>183</v>
      </c>
      <c r="B19" s="182" t="n">
        <v>1433</v>
      </c>
      <c r="C19" s="182" t="n">
        <v>144</v>
      </c>
      <c r="D19" s="182" t="n">
        <v>170</v>
      </c>
      <c r="E19" s="182" t="n">
        <v>234</v>
      </c>
      <c r="F19" s="182" t="n">
        <v>401</v>
      </c>
      <c r="G19" s="182" t="n">
        <v>484</v>
      </c>
      <c r="H19" s="135" t="n">
        <v>10.6508875739645</v>
      </c>
      <c r="I19" s="135" t="n">
        <v>8.70901639344262</v>
      </c>
      <c r="J19" s="135" t="n">
        <v>7.06857042129385</v>
      </c>
      <c r="K19" s="135" t="n">
        <v>7.2289156626506</v>
      </c>
      <c r="L19" s="135" t="n">
        <v>5.09795660417106</v>
      </c>
      <c r="M19" s="135" t="n">
        <v>6.60125299428782</v>
      </c>
      <c r="O19" s="127" t="s">
        <v>183</v>
      </c>
      <c r="P19" s="182" t="n">
        <v>1976</v>
      </c>
      <c r="Q19" s="182" t="n">
        <v>134</v>
      </c>
      <c r="R19" s="182" t="n">
        <v>255</v>
      </c>
      <c r="S19" s="182" t="n">
        <v>441</v>
      </c>
      <c r="T19" s="182" t="n">
        <v>478</v>
      </c>
      <c r="U19" s="182" t="n">
        <v>668</v>
      </c>
      <c r="V19" s="135" t="n">
        <v>12.0287253141831</v>
      </c>
      <c r="W19" s="135" t="n">
        <v>12.236084452975</v>
      </c>
      <c r="X19" s="135" t="n">
        <v>9.40204563335956</v>
      </c>
      <c r="Y19" s="135" t="n">
        <v>12.1054076310733</v>
      </c>
      <c r="Z19" s="135" t="n">
        <v>7.30853391684902</v>
      </c>
      <c r="AA19" s="135" t="n">
        <v>9.38048896273439</v>
      </c>
    </row>
    <row r="20" customFormat="false" ht="12.6" hidden="false" customHeight="true" outlineLevel="0" collapsed="false">
      <c r="A20" s="127" t="s">
        <v>252</v>
      </c>
      <c r="B20" s="182" t="n">
        <v>21708</v>
      </c>
      <c r="C20" s="182" t="n">
        <v>1352</v>
      </c>
      <c r="D20" s="182" t="n">
        <v>1952</v>
      </c>
      <c r="E20" s="182" t="n">
        <v>3237</v>
      </c>
      <c r="F20" s="182" t="n">
        <v>5673</v>
      </c>
      <c r="G20" s="182" t="n">
        <v>9494</v>
      </c>
      <c r="O20" s="127" t="s">
        <v>252</v>
      </c>
      <c r="P20" s="182" t="n">
        <v>21065</v>
      </c>
      <c r="Q20" s="182" t="n">
        <v>1114</v>
      </c>
      <c r="R20" s="182" t="n">
        <v>2084</v>
      </c>
      <c r="S20" s="182" t="n">
        <v>3643</v>
      </c>
      <c r="T20" s="182" t="n">
        <v>5084</v>
      </c>
      <c r="U20" s="182" t="n">
        <v>9140</v>
      </c>
    </row>
    <row r="21" customFormat="false" ht="12.6" hidden="false" customHeight="true" outlineLevel="0" collapsed="false">
      <c r="B21" s="182"/>
      <c r="C21" s="182"/>
      <c r="D21" s="182"/>
      <c r="E21" s="182"/>
      <c r="F21" s="182"/>
      <c r="G21" s="182"/>
      <c r="P21" s="182"/>
      <c r="Q21" s="182"/>
      <c r="R21" s="182"/>
      <c r="S21" s="182"/>
      <c r="T21" s="182"/>
      <c r="U21" s="182"/>
    </row>
    <row r="22" customFormat="false" ht="12.6" hidden="false" customHeight="true" outlineLevel="0" collapsed="false">
      <c r="A22" s="127" t="s">
        <v>255</v>
      </c>
      <c r="H22" s="135"/>
      <c r="I22" s="135"/>
      <c r="J22" s="135"/>
      <c r="K22" s="135"/>
      <c r="L22" s="135"/>
      <c r="M22" s="135"/>
      <c r="O22" s="127" t="s">
        <v>256</v>
      </c>
      <c r="V22" s="135"/>
      <c r="W22" s="135"/>
      <c r="X22" s="135"/>
      <c r="Y22" s="135"/>
      <c r="Z22" s="135"/>
      <c r="AA22" s="135"/>
    </row>
    <row r="23" customFormat="false" ht="12.6" hidden="false" customHeight="true" outlineLevel="0" collapsed="false">
      <c r="C23" s="180" t="s">
        <v>247</v>
      </c>
      <c r="D23" s="180" t="s">
        <v>248</v>
      </c>
      <c r="E23" s="180" t="s">
        <v>249</v>
      </c>
      <c r="F23" s="180" t="s">
        <v>250</v>
      </c>
      <c r="G23" s="180" t="s">
        <v>251</v>
      </c>
      <c r="H23" s="181"/>
      <c r="I23" s="181"/>
      <c r="J23" s="181"/>
      <c r="K23" s="181"/>
      <c r="L23" s="181"/>
      <c r="M23" s="181"/>
      <c r="Q23" s="180" t="s">
        <v>247</v>
      </c>
      <c r="R23" s="180" t="s">
        <v>248</v>
      </c>
      <c r="S23" s="180" t="s">
        <v>249</v>
      </c>
      <c r="T23" s="180" t="s">
        <v>250</v>
      </c>
      <c r="U23" s="180" t="s">
        <v>251</v>
      </c>
      <c r="V23" s="181"/>
      <c r="W23" s="181"/>
      <c r="X23" s="181"/>
      <c r="Y23" s="181"/>
      <c r="Z23" s="181"/>
      <c r="AA23" s="181"/>
    </row>
    <row r="24" customFormat="false" ht="12.6" hidden="false" customHeight="true" outlineLevel="0" collapsed="false">
      <c r="A24" s="127" t="s">
        <v>95</v>
      </c>
      <c r="B24" s="182" t="n">
        <v>15371</v>
      </c>
      <c r="C24" s="182" t="n">
        <v>667</v>
      </c>
      <c r="D24" s="182" t="n">
        <v>1022</v>
      </c>
      <c r="E24" s="182" t="n">
        <v>1788</v>
      </c>
      <c r="F24" s="182" t="n">
        <v>3270</v>
      </c>
      <c r="G24" s="182" t="n">
        <v>8624</v>
      </c>
      <c r="H24" s="135" t="n">
        <v>24.7495361781076</v>
      </c>
      <c r="I24" s="135" t="n">
        <v>25.9325044404973</v>
      </c>
      <c r="J24" s="135" t="n">
        <v>28.5939139559286</v>
      </c>
      <c r="K24" s="135" t="n">
        <v>27.5288683602771</v>
      </c>
      <c r="L24" s="135" t="n">
        <v>48.9527161264688</v>
      </c>
      <c r="M24" s="135" t="n">
        <v>36.4379859662431</v>
      </c>
      <c r="O24" s="127" t="s">
        <v>95</v>
      </c>
      <c r="P24" s="182" t="n">
        <v>16696</v>
      </c>
      <c r="Q24" s="182" t="n">
        <v>785</v>
      </c>
      <c r="R24" s="182" t="n">
        <v>1351</v>
      </c>
      <c r="S24" s="182" t="n">
        <v>2407</v>
      </c>
      <c r="T24" s="182" t="n">
        <v>3657</v>
      </c>
      <c r="U24" s="182" t="n">
        <v>8496</v>
      </c>
      <c r="V24" s="135" t="n">
        <v>32.55910410618</v>
      </c>
      <c r="W24" s="135" t="n">
        <v>32.2511339221771</v>
      </c>
      <c r="X24" s="135" t="n">
        <v>36.0082709728239</v>
      </c>
      <c r="Y24" s="135" t="n">
        <v>32.4437255694838</v>
      </c>
      <c r="Z24" s="135" t="n">
        <v>51.0208983905837</v>
      </c>
      <c r="AA24" s="135" t="n">
        <v>40.8945060866583</v>
      </c>
    </row>
    <row r="25" customFormat="false" ht="12.6" hidden="false" customHeight="true" outlineLevel="0" collapsed="false">
      <c r="A25" s="127" t="s">
        <v>97</v>
      </c>
      <c r="B25" s="182" t="n">
        <v>9798</v>
      </c>
      <c r="C25" s="182" t="n">
        <v>620</v>
      </c>
      <c r="D25" s="182" t="n">
        <v>775</v>
      </c>
      <c r="E25" s="182" t="n">
        <v>1212</v>
      </c>
      <c r="F25" s="182" t="n">
        <v>2651</v>
      </c>
      <c r="G25" s="182" t="n">
        <v>4540</v>
      </c>
      <c r="H25" s="135" t="n">
        <v>23.0055658627087</v>
      </c>
      <c r="I25" s="135" t="n">
        <v>19.6650596295357</v>
      </c>
      <c r="J25" s="135" t="n">
        <v>23.1811822315495</v>
      </c>
      <c r="K25" s="135" t="n">
        <v>18.6605080831409</v>
      </c>
      <c r="L25" s="135" t="n">
        <v>25.770562524834</v>
      </c>
      <c r="M25" s="135" t="n">
        <v>23.2268158543524</v>
      </c>
      <c r="O25" s="127" t="s">
        <v>97</v>
      </c>
      <c r="P25" s="182" t="n">
        <v>10165</v>
      </c>
      <c r="Q25" s="182" t="n">
        <v>510</v>
      </c>
      <c r="R25" s="182" t="n">
        <v>774</v>
      </c>
      <c r="S25" s="182" t="n">
        <v>1453</v>
      </c>
      <c r="T25" s="182" t="n">
        <v>2523</v>
      </c>
      <c r="U25" s="182" t="n">
        <v>4905</v>
      </c>
      <c r="V25" s="135" t="n">
        <v>21.1530485275819</v>
      </c>
      <c r="W25" s="135" t="n">
        <v>18.4769634757699</v>
      </c>
      <c r="X25" s="135" t="n">
        <v>24.8424576604963</v>
      </c>
      <c r="Y25" s="135" t="n">
        <v>19.5848497102035</v>
      </c>
      <c r="Z25" s="135" t="n">
        <v>29.4559212106654</v>
      </c>
      <c r="AA25" s="135" t="n">
        <v>24.8977392411884</v>
      </c>
    </row>
    <row r="26" customFormat="false" ht="12.6" hidden="false" customHeight="true" outlineLevel="0" collapsed="false">
      <c r="A26" s="127" t="s">
        <v>99</v>
      </c>
      <c r="B26" s="182" t="n">
        <v>6776</v>
      </c>
      <c r="C26" s="182" t="n">
        <v>600</v>
      </c>
      <c r="D26" s="182" t="n">
        <v>863</v>
      </c>
      <c r="E26" s="182" t="n">
        <v>1656</v>
      </c>
      <c r="F26" s="182" t="n">
        <v>2561</v>
      </c>
      <c r="G26" s="182" t="n">
        <v>1096</v>
      </c>
      <c r="H26" s="135" t="n">
        <v>22.2634508348794</v>
      </c>
      <c r="I26" s="135" t="n">
        <v>21.8979954326313</v>
      </c>
      <c r="J26" s="135" t="n">
        <v>22.3941937740469</v>
      </c>
      <c r="K26" s="135" t="n">
        <v>25.4965357967667</v>
      </c>
      <c r="L26" s="135" t="n">
        <v>6.22126355225067</v>
      </c>
      <c r="M26" s="135" t="n">
        <v>16.0629622605727</v>
      </c>
      <c r="O26" s="127" t="s">
        <v>99</v>
      </c>
      <c r="P26" s="182" t="n">
        <v>6175</v>
      </c>
      <c r="Q26" s="182" t="n">
        <v>546</v>
      </c>
      <c r="R26" s="182" t="n">
        <v>973</v>
      </c>
      <c r="S26" s="182" t="n">
        <v>1959</v>
      </c>
      <c r="T26" s="182" t="n">
        <v>1942</v>
      </c>
      <c r="U26" s="182" t="n">
        <v>755</v>
      </c>
      <c r="V26" s="135" t="n">
        <v>22.6462048942348</v>
      </c>
      <c r="W26" s="135" t="n">
        <v>23.2275005968011</v>
      </c>
      <c r="X26" s="135" t="n">
        <v>19.1217014572666</v>
      </c>
      <c r="Y26" s="135" t="n">
        <v>26.4051758997169</v>
      </c>
      <c r="Z26" s="135" t="n">
        <v>4.53398991112179</v>
      </c>
      <c r="AA26" s="135" t="n">
        <v>15.1247948661425</v>
      </c>
    </row>
    <row r="27" customFormat="false" ht="12.6" hidden="false" customHeight="true" outlineLevel="0" collapsed="false">
      <c r="A27" s="127" t="s">
        <v>101</v>
      </c>
      <c r="B27" s="182" t="n">
        <v>5480</v>
      </c>
      <c r="C27" s="182" t="n">
        <v>341</v>
      </c>
      <c r="D27" s="182" t="n">
        <v>713</v>
      </c>
      <c r="E27" s="182" t="n">
        <v>1002</v>
      </c>
      <c r="F27" s="182" t="n">
        <v>1508</v>
      </c>
      <c r="G27" s="182" t="n">
        <v>1916</v>
      </c>
      <c r="H27" s="135" t="n">
        <v>12.6530612244898</v>
      </c>
      <c r="I27" s="135" t="n">
        <v>18.0918548591728</v>
      </c>
      <c r="J27" s="135" t="n">
        <v>13.1864288212662</v>
      </c>
      <c r="K27" s="135" t="n">
        <v>15.4272517321016</v>
      </c>
      <c r="L27" s="135" t="n">
        <v>10.8758585457229</v>
      </c>
      <c r="M27" s="135" t="n">
        <v>12.9907073772046</v>
      </c>
      <c r="O27" s="127" t="s">
        <v>101</v>
      </c>
      <c r="P27" s="182" t="n">
        <v>3018</v>
      </c>
      <c r="Q27" s="182" t="n">
        <v>234</v>
      </c>
      <c r="R27" s="182" t="n">
        <v>485</v>
      </c>
      <c r="S27" s="182" t="n">
        <v>544</v>
      </c>
      <c r="T27" s="182" t="n">
        <v>733</v>
      </c>
      <c r="U27" s="182" t="n">
        <v>1022</v>
      </c>
      <c r="V27" s="135" t="n">
        <v>9.70551638324347</v>
      </c>
      <c r="W27" s="135" t="n">
        <v>11.5779422296491</v>
      </c>
      <c r="X27" s="135" t="n">
        <v>7.21740842851516</v>
      </c>
      <c r="Y27" s="135" t="n">
        <v>7.33252459900256</v>
      </c>
      <c r="Z27" s="135" t="n">
        <v>6.13740091280327</v>
      </c>
      <c r="AA27" s="135" t="n">
        <v>7.39216694834301</v>
      </c>
    </row>
    <row r="28" customFormat="false" ht="12.6" hidden="false" customHeight="true" outlineLevel="0" collapsed="false">
      <c r="A28" s="127" t="s">
        <v>105</v>
      </c>
      <c r="B28" s="182" t="n">
        <v>1721</v>
      </c>
      <c r="C28" s="182" t="n">
        <v>127</v>
      </c>
      <c r="D28" s="182" t="n">
        <v>166</v>
      </c>
      <c r="E28" s="182" t="n">
        <v>266</v>
      </c>
      <c r="F28" s="182" t="n">
        <v>638</v>
      </c>
      <c r="G28" s="182" t="n">
        <v>524</v>
      </c>
      <c r="H28" s="135" t="n">
        <v>4.71243042671614</v>
      </c>
      <c r="I28" s="135" t="n">
        <v>4.21212890129409</v>
      </c>
      <c r="J28" s="135" t="n">
        <v>5.57887373207415</v>
      </c>
      <c r="K28" s="135" t="n">
        <v>4.09545804464973</v>
      </c>
      <c r="L28" s="135" t="n">
        <v>2.9743997275359</v>
      </c>
      <c r="M28" s="135" t="n">
        <v>4.07974587521335</v>
      </c>
      <c r="O28" s="127" t="s">
        <v>105</v>
      </c>
      <c r="P28" s="182" t="n">
        <v>900</v>
      </c>
      <c r="Q28" s="182" t="n">
        <v>64</v>
      </c>
      <c r="R28" s="182" t="n">
        <v>107</v>
      </c>
      <c r="S28" s="182" t="n">
        <v>172</v>
      </c>
      <c r="T28" s="182" t="n">
        <v>342</v>
      </c>
      <c r="U28" s="182" t="n">
        <v>215</v>
      </c>
      <c r="V28" s="135" t="n">
        <v>2.65450020738283</v>
      </c>
      <c r="W28" s="135" t="n">
        <v>2.5543089042731</v>
      </c>
      <c r="X28" s="135" t="n">
        <v>3.36746750689248</v>
      </c>
      <c r="Y28" s="135" t="n">
        <v>2.31837174821405</v>
      </c>
      <c r="Z28" s="135" t="n">
        <v>1.29113619985587</v>
      </c>
      <c r="AA28" s="135" t="n">
        <v>2.20442354324344</v>
      </c>
    </row>
    <row r="29" customFormat="false" ht="12.6" hidden="false" customHeight="true" outlineLevel="0" collapsed="false">
      <c r="A29" s="127" t="s">
        <v>183</v>
      </c>
      <c r="B29" s="182" t="n">
        <v>3038</v>
      </c>
      <c r="C29" s="182" t="n">
        <v>340</v>
      </c>
      <c r="D29" s="182" t="n">
        <v>402</v>
      </c>
      <c r="E29" s="182" t="n">
        <v>571</v>
      </c>
      <c r="F29" s="182" t="n">
        <v>808</v>
      </c>
      <c r="G29" s="182" t="n">
        <v>917</v>
      </c>
      <c r="H29" s="135" t="n">
        <v>12.6159554730983</v>
      </c>
      <c r="I29" s="135" t="n">
        <v>10.2004567368688</v>
      </c>
      <c r="J29" s="135" t="n">
        <v>7.06540748513466</v>
      </c>
      <c r="K29" s="135" t="n">
        <v>8.7913779830639</v>
      </c>
      <c r="L29" s="135" t="n">
        <v>5.20519952318783</v>
      </c>
      <c r="M29" s="135" t="n">
        <v>7.20178266641381</v>
      </c>
      <c r="O29" s="127" t="s">
        <v>183</v>
      </c>
      <c r="P29" s="182" t="n">
        <v>3873</v>
      </c>
      <c r="Q29" s="182" t="n">
        <v>272</v>
      </c>
      <c r="R29" s="182" t="n">
        <v>499</v>
      </c>
      <c r="S29" s="182" t="n">
        <v>884</v>
      </c>
      <c r="T29" s="182" t="n">
        <v>959</v>
      </c>
      <c r="U29" s="182" t="n">
        <v>1259</v>
      </c>
      <c r="V29" s="135" t="n">
        <v>11.281625881377</v>
      </c>
      <c r="W29" s="135" t="n">
        <v>11.9121508713297</v>
      </c>
      <c r="X29" s="135" t="n">
        <v>9.44269397400552</v>
      </c>
      <c r="Y29" s="135" t="n">
        <v>11.9153524733792</v>
      </c>
      <c r="Z29" s="135" t="n">
        <v>7.56065337496997</v>
      </c>
      <c r="AA29" s="135" t="n">
        <v>9.48636931442428</v>
      </c>
    </row>
    <row r="30" customFormat="false" ht="12.6" hidden="false" customHeight="true" outlineLevel="0" collapsed="false">
      <c r="A30" s="127" t="s">
        <v>252</v>
      </c>
      <c r="B30" s="182" t="n">
        <v>42184</v>
      </c>
      <c r="C30" s="182" t="n">
        <v>2695</v>
      </c>
      <c r="D30" s="182" t="n">
        <v>3941</v>
      </c>
      <c r="E30" s="182" t="n">
        <v>6495</v>
      </c>
      <c r="F30" s="182" t="n">
        <v>11436</v>
      </c>
      <c r="G30" s="182" t="n">
        <v>17617</v>
      </c>
      <c r="O30" s="127" t="s">
        <v>252</v>
      </c>
      <c r="P30" s="182" t="n">
        <v>40827</v>
      </c>
      <c r="Q30" s="182" t="n">
        <v>2411</v>
      </c>
      <c r="R30" s="182" t="n">
        <v>4189</v>
      </c>
      <c r="S30" s="182" t="n">
        <v>7419</v>
      </c>
      <c r="T30" s="182" t="n">
        <v>10156</v>
      </c>
      <c r="U30" s="182" t="n">
        <v>16652</v>
      </c>
    </row>
    <row r="31" customFormat="false" ht="12.6" hidden="false" customHeight="true" outlineLevel="0" collapsed="false">
      <c r="A31" s="183"/>
      <c r="B31" s="183"/>
      <c r="C31" s="183"/>
      <c r="D31" s="183"/>
      <c r="E31" s="183"/>
      <c r="F31" s="183"/>
      <c r="G31" s="183"/>
      <c r="H31" s="183"/>
      <c r="I31" s="183"/>
      <c r="J31" s="183"/>
      <c r="K31" s="183"/>
      <c r="L31" s="183"/>
      <c r="M31" s="183"/>
      <c r="N31" s="183"/>
      <c r="O31" s="183"/>
      <c r="P31" s="183"/>
      <c r="Q31" s="183"/>
      <c r="R31" s="183"/>
      <c r="S31" s="183"/>
      <c r="T31" s="183"/>
      <c r="U31" s="183"/>
      <c r="V31" s="183"/>
      <c r="W31" s="183"/>
      <c r="X31" s="183"/>
      <c r="Y31" s="183"/>
      <c r="Z31" s="183"/>
      <c r="AA31" s="183"/>
      <c r="AB31" s="183"/>
    </row>
    <row r="33" customFormat="false" ht="12.6" hidden="false" customHeight="true" outlineLevel="0" collapsed="false">
      <c r="A33" s="127" t="s">
        <v>257</v>
      </c>
      <c r="H33" s="135"/>
      <c r="I33" s="135"/>
      <c r="J33" s="135"/>
      <c r="K33" s="135"/>
      <c r="L33" s="135"/>
      <c r="M33" s="135"/>
      <c r="O33" s="127" t="s">
        <v>258</v>
      </c>
      <c r="V33" s="135"/>
      <c r="W33" s="135"/>
      <c r="X33" s="135"/>
      <c r="Y33" s="135"/>
      <c r="Z33" s="135"/>
      <c r="AA33" s="135"/>
    </row>
    <row r="34" customFormat="false" ht="12.6" hidden="false" customHeight="true" outlineLevel="0" collapsed="false">
      <c r="C34" s="127" t="s">
        <v>199</v>
      </c>
      <c r="D34" s="127" t="s">
        <v>208</v>
      </c>
      <c r="E34" s="127" t="s">
        <v>227</v>
      </c>
      <c r="H34" s="135"/>
      <c r="I34" s="135"/>
      <c r="J34" s="135"/>
      <c r="K34" s="135"/>
      <c r="L34" s="135"/>
      <c r="M34" s="135"/>
      <c r="Q34" s="127" t="s">
        <v>199</v>
      </c>
      <c r="R34" s="127" t="s">
        <v>208</v>
      </c>
      <c r="S34" s="127" t="s">
        <v>227</v>
      </c>
      <c r="V34" s="135"/>
      <c r="W34" s="135"/>
      <c r="X34" s="135"/>
      <c r="Y34" s="135"/>
      <c r="Z34" s="135"/>
      <c r="AA34" s="135"/>
    </row>
    <row r="35" customFormat="false" ht="12.6" hidden="false" customHeight="true" outlineLevel="0" collapsed="false">
      <c r="A35" s="127" t="s">
        <v>200</v>
      </c>
      <c r="C35" s="135" t="n">
        <v>28.3</v>
      </c>
      <c r="D35" s="135" t="n">
        <v>27.7227722772277</v>
      </c>
      <c r="E35" s="135" t="n">
        <v>28.0099502487562</v>
      </c>
      <c r="H35" s="135"/>
      <c r="I35" s="135"/>
      <c r="J35" s="135"/>
      <c r="K35" s="135"/>
      <c r="L35" s="135"/>
      <c r="M35" s="135"/>
      <c r="O35" s="127" t="s">
        <v>259</v>
      </c>
      <c r="Q35" s="135" t="n">
        <v>26.4837398373984</v>
      </c>
      <c r="R35" s="135" t="n">
        <v>25.3446877534469</v>
      </c>
      <c r="S35" s="135" t="n">
        <v>25.9135200974421</v>
      </c>
      <c r="V35" s="135"/>
      <c r="W35" s="135"/>
      <c r="X35" s="135"/>
      <c r="Y35" s="135"/>
      <c r="Z35" s="135"/>
      <c r="AA35" s="135"/>
    </row>
    <row r="36" customFormat="false" ht="12.6" hidden="false" customHeight="true" outlineLevel="0" collapsed="false">
      <c r="A36" s="127" t="s">
        <v>203</v>
      </c>
      <c r="C36" s="135" t="n">
        <v>27.5997899159664</v>
      </c>
      <c r="D36" s="135" t="n">
        <v>26.6852862765012</v>
      </c>
      <c r="E36" s="135" t="n">
        <v>27.1348350868134</v>
      </c>
      <c r="H36" s="135"/>
      <c r="I36" s="135"/>
      <c r="J36" s="135"/>
      <c r="K36" s="135"/>
      <c r="L36" s="135"/>
      <c r="M36" s="135"/>
      <c r="O36" s="127" t="s">
        <v>203</v>
      </c>
      <c r="Q36" s="135" t="n">
        <v>27.9182014479868</v>
      </c>
      <c r="R36" s="135" t="n">
        <v>28.5284532464277</v>
      </c>
      <c r="S36" s="135" t="n">
        <v>28.2253485584506</v>
      </c>
      <c r="V36" s="135"/>
      <c r="W36" s="135"/>
      <c r="X36" s="135"/>
      <c r="Y36" s="135"/>
      <c r="Z36" s="135"/>
      <c r="AA36" s="135"/>
    </row>
    <row r="37" customFormat="false" ht="12.6" hidden="false" customHeight="true" outlineLevel="0" collapsed="false">
      <c r="A37" s="127" t="s">
        <v>204</v>
      </c>
      <c r="C37" s="135" t="n">
        <v>33.7062113629673</v>
      </c>
      <c r="D37" s="135" t="n">
        <v>33.7959750173491</v>
      </c>
      <c r="E37" s="135" t="n">
        <v>33.7508630042411</v>
      </c>
      <c r="H37" s="135"/>
      <c r="I37" s="135"/>
      <c r="J37" s="135"/>
      <c r="K37" s="135"/>
      <c r="L37" s="135"/>
      <c r="M37" s="135"/>
      <c r="O37" s="127" t="s">
        <v>204</v>
      </c>
      <c r="Q37" s="135" t="n">
        <v>32.4533528884543</v>
      </c>
      <c r="R37" s="135" t="n">
        <v>32.2204645741404</v>
      </c>
      <c r="S37" s="135" t="n">
        <v>32.3381650469445</v>
      </c>
      <c r="V37" s="135"/>
      <c r="W37" s="135"/>
      <c r="X37" s="135"/>
      <c r="Y37" s="135"/>
      <c r="Z37" s="135"/>
      <c r="AA37" s="135"/>
    </row>
    <row r="38" customFormat="false" ht="12.6" hidden="false" customHeight="true" outlineLevel="0" collapsed="false">
      <c r="A38" s="127" t="s">
        <v>205</v>
      </c>
      <c r="C38" s="135" t="n">
        <v>39.44177093359</v>
      </c>
      <c r="D38" s="135" t="n">
        <v>38.6278135560798</v>
      </c>
      <c r="E38" s="135" t="n">
        <v>39.033516694384</v>
      </c>
      <c r="H38" s="135"/>
      <c r="I38" s="135"/>
      <c r="J38" s="135"/>
      <c r="K38" s="135"/>
      <c r="L38" s="135"/>
      <c r="M38" s="135"/>
      <c r="O38" s="127" t="s">
        <v>205</v>
      </c>
      <c r="Q38" s="135" t="n">
        <v>37.8758078111829</v>
      </c>
      <c r="R38" s="135" t="n">
        <v>38.2116118095776</v>
      </c>
      <c r="S38" s="135" t="n">
        <v>38.0432485736423</v>
      </c>
      <c r="V38" s="135"/>
      <c r="W38" s="135"/>
      <c r="X38" s="135"/>
      <c r="Y38" s="135"/>
      <c r="Z38" s="135"/>
      <c r="AA38" s="135"/>
    </row>
    <row r="39" customFormat="false" ht="12.6" hidden="false" customHeight="true" outlineLevel="0" collapsed="false">
      <c r="A39" s="127" t="s">
        <v>206</v>
      </c>
      <c r="C39" s="135" t="n">
        <v>52.15445908673</v>
      </c>
      <c r="D39" s="135" t="n">
        <v>46.9564385788744</v>
      </c>
      <c r="E39" s="135" t="n">
        <v>49.2344471902869</v>
      </c>
      <c r="O39" s="127" t="s">
        <v>206</v>
      </c>
      <c r="Q39" s="135" t="n">
        <v>48.7895028645352</v>
      </c>
      <c r="R39" s="135" t="n">
        <v>44.7485825820244</v>
      </c>
      <c r="S39" s="135" t="n">
        <v>46.4861857964027</v>
      </c>
    </row>
    <row r="40" customFormat="false" ht="12.6" hidden="false" customHeight="true" outlineLevel="0" collapsed="false">
      <c r="A40" s="127" t="s">
        <v>211</v>
      </c>
      <c r="C40" s="135" t="n">
        <v>39.4976876816495</v>
      </c>
      <c r="D40" s="135" t="n">
        <v>38.2301627243751</v>
      </c>
      <c r="E40" s="184" t="n">
        <v>37.9</v>
      </c>
      <c r="H40" s="135"/>
      <c r="I40" s="135"/>
      <c r="J40" s="135"/>
      <c r="K40" s="135"/>
      <c r="L40" s="135"/>
      <c r="M40" s="135"/>
      <c r="O40" s="127" t="s">
        <v>207</v>
      </c>
      <c r="Q40" s="135" t="n">
        <v>37.4466552624471</v>
      </c>
      <c r="R40" s="135" t="n">
        <v>37.0232849811047</v>
      </c>
      <c r="S40" s="135" t="n">
        <v>37.8</v>
      </c>
      <c r="V40" s="135"/>
      <c r="W40" s="135"/>
      <c r="X40" s="135"/>
      <c r="Y40" s="135"/>
      <c r="Z40" s="135"/>
      <c r="AA40" s="135"/>
    </row>
    <row r="42" customFormat="false" ht="12.6" hidden="false" customHeight="true" outlineLevel="0" collapsed="false">
      <c r="A42" s="183"/>
      <c r="O42" s="183"/>
    </row>
    <row r="44" customFormat="false" ht="12.6" hidden="false" customHeight="true" outlineLevel="0" collapsed="false">
      <c r="B44" s="135"/>
      <c r="C44" s="135"/>
      <c r="D44" s="135"/>
      <c r="E44" s="135"/>
      <c r="P44" s="135"/>
      <c r="Q44" s="135"/>
      <c r="R44" s="135"/>
      <c r="S44" s="135"/>
    </row>
    <row r="45" customFormat="false" ht="12.6" hidden="false" customHeight="true" outlineLevel="0" collapsed="false">
      <c r="B45" s="135"/>
      <c r="C45" s="135"/>
      <c r="D45" s="135"/>
      <c r="E45" s="135"/>
      <c r="P45" s="135"/>
      <c r="Q45" s="135"/>
      <c r="R45" s="135"/>
      <c r="S45" s="135"/>
    </row>
    <row r="46" customFormat="false" ht="12.6" hidden="false" customHeight="true" outlineLevel="0" collapsed="false">
      <c r="B46" s="135"/>
      <c r="C46" s="135"/>
      <c r="D46" s="135"/>
      <c r="E46" s="135"/>
      <c r="P46" s="135"/>
      <c r="Q46" s="135"/>
      <c r="R46" s="135"/>
      <c r="S46" s="135"/>
    </row>
    <row r="47" customFormat="false" ht="12.6" hidden="false" customHeight="true" outlineLevel="0" collapsed="false">
      <c r="B47" s="135"/>
      <c r="C47" s="135"/>
      <c r="D47" s="135"/>
      <c r="E47" s="135"/>
      <c r="P47" s="135"/>
      <c r="Q47" s="135"/>
      <c r="R47" s="135"/>
      <c r="S47" s="135"/>
    </row>
    <row r="48" customFormat="false" ht="12.6" hidden="false" customHeight="true" outlineLevel="0" collapsed="false">
      <c r="B48" s="135"/>
      <c r="C48" s="135"/>
      <c r="D48" s="135"/>
      <c r="E48" s="135"/>
      <c r="P48" s="135"/>
      <c r="Q48" s="135"/>
      <c r="R48" s="135"/>
      <c r="S48" s="135"/>
    </row>
    <row r="49" customFormat="false" ht="12.6" hidden="false" customHeight="true" outlineLevel="0" collapsed="false">
      <c r="B49" s="135"/>
      <c r="C49" s="135"/>
      <c r="D49" s="135"/>
      <c r="E49" s="135"/>
      <c r="P49" s="135"/>
      <c r="Q49" s="135"/>
      <c r="R49" s="135"/>
      <c r="S49" s="135"/>
    </row>
  </sheetData>
  <printOptions headings="false" gridLines="false" gridLinesSet="true" horizontalCentered="true" verticalCentered="false"/>
  <pageMargins left="0.590277777777778" right="0.551388888888889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C2"/>
    </sheetView>
  </sheetViews>
  <sheetFormatPr defaultColWidth="11.421875" defaultRowHeight="12.75" zeroHeight="false" outlineLevelRow="0" outlineLevelCol="0"/>
  <cols>
    <col collapsed="false" customWidth="true" hidden="false" outlineLevel="0" max="1" min="1" style="14" width="3.7"/>
    <col collapsed="false" customWidth="false" hidden="false" outlineLevel="0" max="7" min="2" style="14" width="11.42"/>
    <col collapsed="false" customWidth="true" hidden="false" outlineLevel="0" max="8" min="8" style="14" width="10.7"/>
    <col collapsed="false" customWidth="false" hidden="false" outlineLevel="0" max="257" min="9" style="14" width="11.42"/>
  </cols>
  <sheetData>
    <row r="1" customFormat="false" ht="15.75" hidden="false" customHeight="false" outlineLevel="0" collapsed="false">
      <c r="B1" s="15" t="s">
        <v>11</v>
      </c>
      <c r="C1" s="15"/>
      <c r="D1" s="15"/>
      <c r="E1" s="15"/>
      <c r="F1" s="15"/>
      <c r="G1" s="15"/>
      <c r="H1" s="16"/>
    </row>
    <row r="2" customFormat="false" ht="12.75" hidden="false" customHeight="false" outlineLevel="0" collapsed="false">
      <c r="A2" s="17" t="s">
        <v>12</v>
      </c>
      <c r="B2" s="17"/>
      <c r="C2" s="17"/>
      <c r="D2" s="18"/>
      <c r="E2" s="18"/>
      <c r="F2" s="18"/>
    </row>
    <row r="3" customFormat="false" ht="12.75" hidden="false" customHeight="false" outlineLevel="0" collapsed="false">
      <c r="B3" s="19"/>
      <c r="C3" s="19"/>
      <c r="D3" s="19"/>
      <c r="E3" s="19"/>
      <c r="F3" s="19"/>
      <c r="G3" s="19"/>
    </row>
    <row r="4" customFormat="false" ht="12.75" hidden="false" customHeight="false" outlineLevel="0" collapsed="false">
      <c r="B4" s="20" t="s">
        <v>13</v>
      </c>
      <c r="C4" s="20"/>
      <c r="D4" s="20"/>
      <c r="E4" s="20"/>
      <c r="F4" s="20"/>
      <c r="G4" s="20"/>
    </row>
    <row r="5" customFormat="false" ht="12.75" hidden="false" customHeight="false" outlineLevel="0" collapsed="false">
      <c r="B5" s="19" t="s">
        <v>14</v>
      </c>
      <c r="C5" s="19"/>
      <c r="D5" s="19"/>
      <c r="E5" s="19"/>
      <c r="F5" s="19"/>
      <c r="G5" s="19"/>
    </row>
    <row r="7" customFormat="false" ht="12.75" hidden="false" customHeight="false" outlineLevel="0" collapsed="false">
      <c r="B7" s="21" t="s">
        <v>15</v>
      </c>
    </row>
    <row r="8" customFormat="false" ht="15" hidden="false" customHeight="true" outlineLevel="0" collapsed="false">
      <c r="B8" s="22" t="s">
        <v>16</v>
      </c>
      <c r="C8" s="22"/>
      <c r="D8" s="22" t="s">
        <v>17</v>
      </c>
      <c r="E8" s="22"/>
      <c r="F8" s="22"/>
      <c r="G8" s="22"/>
    </row>
    <row r="9" customFormat="false" ht="12.75" hidden="false" customHeight="false" outlineLevel="0" collapsed="false">
      <c r="B9" s="22" t="s">
        <v>18</v>
      </c>
      <c r="C9" s="22"/>
      <c r="D9" s="22" t="s">
        <v>19</v>
      </c>
      <c r="E9" s="22"/>
      <c r="F9" s="22"/>
      <c r="G9" s="22"/>
    </row>
    <row r="10" customFormat="false" ht="12.75" hidden="false" customHeight="false" outlineLevel="0" collapsed="false">
      <c r="B10" s="22" t="s">
        <v>20</v>
      </c>
      <c r="C10" s="22"/>
      <c r="D10" s="23" t="s">
        <v>21</v>
      </c>
      <c r="E10" s="24"/>
      <c r="F10" s="24"/>
      <c r="G10" s="22"/>
    </row>
    <row r="11" customFormat="false" ht="12.75" hidden="false" customHeight="false" outlineLevel="0" collapsed="false">
      <c r="B11" s="22" t="s">
        <v>22</v>
      </c>
      <c r="C11" s="22"/>
      <c r="D11" s="22" t="s">
        <v>23</v>
      </c>
      <c r="E11" s="22"/>
      <c r="F11" s="22"/>
      <c r="G11" s="22"/>
    </row>
    <row r="12" customFormat="false" ht="12.75" hidden="false" customHeight="false" outlineLevel="0" collapsed="false">
      <c r="B12" s="22" t="s">
        <v>24</v>
      </c>
      <c r="C12" s="22"/>
      <c r="D12" s="22" t="s">
        <v>25</v>
      </c>
      <c r="E12" s="22"/>
      <c r="F12" s="22"/>
      <c r="G12" s="22"/>
    </row>
    <row r="14" customFormat="false" ht="12.75" hidden="false" customHeight="false" outlineLevel="0" collapsed="false">
      <c r="B14" s="21" t="s">
        <v>26</v>
      </c>
      <c r="E14" s="25"/>
    </row>
    <row r="15" customFormat="false" ht="15" hidden="false" customHeight="true" outlineLevel="0" collapsed="false">
      <c r="B15" s="22" t="s">
        <v>27</v>
      </c>
      <c r="C15" s="22"/>
      <c r="D15" s="22"/>
      <c r="E15" s="22"/>
      <c r="F15" s="22"/>
      <c r="G15" s="22"/>
    </row>
    <row r="16" customFormat="false" ht="12.75" hidden="false" customHeight="false" outlineLevel="0" collapsed="false">
      <c r="B16" s="26" t="s">
        <v>28</v>
      </c>
    </row>
    <row r="17" customFormat="false" ht="10.7" hidden="false" customHeight="true" outlineLevel="0" collapsed="false">
      <c r="B17" s="26"/>
    </row>
    <row r="18" customFormat="false" ht="10.7" hidden="false" customHeight="true" outlineLevel="0" collapsed="false">
      <c r="B18" s="26"/>
    </row>
    <row r="20" customFormat="false" ht="12.75" hidden="false" customHeight="false" outlineLevel="0" collapsed="false">
      <c r="B20" s="21" t="s">
        <v>29</v>
      </c>
    </row>
    <row r="21" customFormat="false" ht="15" hidden="false" customHeight="true" outlineLevel="0" collapsed="false">
      <c r="B21" s="27" t="s">
        <v>30</v>
      </c>
    </row>
    <row r="22" customFormat="false" ht="10.7" hidden="false" customHeight="true" outlineLevel="0" collapsed="false">
      <c r="B22" s="28" t="s">
        <v>31</v>
      </c>
      <c r="C22" s="28"/>
      <c r="D22" s="28"/>
      <c r="E22" s="28"/>
      <c r="F22" s="28"/>
      <c r="G22" s="28"/>
    </row>
    <row r="23" customFormat="false" ht="10.7" hidden="false" customHeight="true" outlineLevel="0" collapsed="false">
      <c r="B23" s="27" t="s">
        <v>32</v>
      </c>
    </row>
    <row r="25" customFormat="false" ht="12" hidden="false" customHeight="true" outlineLevel="0" collapsed="false">
      <c r="B25" s="21" t="s">
        <v>33</v>
      </c>
    </row>
    <row r="26" customFormat="false" ht="12" hidden="false" customHeight="true" outlineLevel="0" collapsed="false">
      <c r="B26" s="29" t="s">
        <v>34</v>
      </c>
      <c r="C26" s="14" t="s">
        <v>35</v>
      </c>
    </row>
    <row r="27" customFormat="false" ht="12" hidden="false" customHeight="true" outlineLevel="0" collapsed="false">
      <c r="B27" s="29" t="s">
        <v>36</v>
      </c>
      <c r="C27" s="14" t="s">
        <v>37</v>
      </c>
    </row>
    <row r="28" customFormat="false" ht="9.95" hidden="false" customHeight="true" outlineLevel="0" collapsed="false">
      <c r="B28" s="29"/>
      <c r="C28" s="14" t="s">
        <v>38</v>
      </c>
    </row>
    <row r="29" customFormat="false" ht="12" hidden="false" customHeight="true" outlineLevel="0" collapsed="false">
      <c r="B29" s="30" t="s">
        <v>39</v>
      </c>
      <c r="C29" s="14" t="s">
        <v>40</v>
      </c>
    </row>
    <row r="30" customFormat="false" ht="12" hidden="false" customHeight="true" outlineLevel="0" collapsed="false">
      <c r="B30" s="30" t="s">
        <v>41</v>
      </c>
      <c r="C30" s="14" t="s">
        <v>42</v>
      </c>
    </row>
    <row r="31" customFormat="false" ht="12" hidden="false" customHeight="true" outlineLevel="0" collapsed="false">
      <c r="B31" s="29" t="s">
        <v>43</v>
      </c>
      <c r="C31" s="14" t="s">
        <v>44</v>
      </c>
    </row>
    <row r="32" customFormat="false" ht="12" hidden="false" customHeight="true" outlineLevel="0" collapsed="false">
      <c r="B32" s="29" t="s">
        <v>45</v>
      </c>
      <c r="C32" s="14" t="s">
        <v>46</v>
      </c>
    </row>
    <row r="33" customFormat="false" ht="12" hidden="false" customHeight="true" outlineLevel="0" collapsed="false">
      <c r="B33" s="29" t="s">
        <v>47</v>
      </c>
      <c r="C33" s="14" t="s">
        <v>48</v>
      </c>
    </row>
    <row r="34" customFormat="false" ht="9.95" hidden="false" customHeight="true" outlineLevel="0" collapsed="false">
      <c r="B34" s="29"/>
      <c r="C34" s="14" t="s">
        <v>49</v>
      </c>
    </row>
    <row r="35" customFormat="false" ht="12" hidden="false" customHeight="true" outlineLevel="0" collapsed="false">
      <c r="B35" s="29" t="s">
        <v>50</v>
      </c>
      <c r="C35" s="14" t="s">
        <v>51</v>
      </c>
    </row>
    <row r="36" customFormat="false" ht="12" hidden="false" customHeight="true" outlineLevel="0" collapsed="false">
      <c r="B36" s="29" t="s">
        <v>52</v>
      </c>
      <c r="C36" s="14" t="s">
        <v>53</v>
      </c>
    </row>
    <row r="37" customFormat="false" ht="12" hidden="false" customHeight="true" outlineLevel="0" collapsed="false">
      <c r="B37" s="29" t="s">
        <v>54</v>
      </c>
      <c r="C37" s="14" t="s">
        <v>55</v>
      </c>
    </row>
    <row r="38" customFormat="false" ht="12" hidden="false" customHeight="true" outlineLevel="0" collapsed="false">
      <c r="B38" s="29" t="s">
        <v>56</v>
      </c>
      <c r="C38" s="14" t="s">
        <v>57</v>
      </c>
    </row>
    <row r="40" customFormat="false" ht="12.75" hidden="false" customHeight="false" outlineLevel="0" collapsed="false">
      <c r="B40" s="14" t="s">
        <v>58</v>
      </c>
    </row>
    <row r="41" customFormat="false" ht="10.7" hidden="false" customHeight="true" outlineLevel="0" collapsed="false">
      <c r="B41" s="14" t="s">
        <v>59</v>
      </c>
    </row>
    <row r="42" customFormat="false" ht="10.7" hidden="false" customHeight="true" outlineLevel="0" collapsed="false">
      <c r="B42" s="14" t="s">
        <v>60</v>
      </c>
    </row>
    <row r="43" customFormat="false" ht="10.7" hidden="false" customHeight="true" outlineLevel="0" collapsed="false">
      <c r="B43" s="14" t="s">
        <v>61</v>
      </c>
    </row>
    <row r="44" customFormat="false" ht="10.7" hidden="false" customHeight="true" outlineLevel="0" collapsed="false">
      <c r="B44" s="14" t="s">
        <v>62</v>
      </c>
    </row>
    <row r="45" customFormat="false" ht="9.75" hidden="false" customHeight="true" outlineLevel="0" collapsed="false"/>
  </sheetData>
  <mergeCells count="3">
    <mergeCell ref="B1:G1"/>
    <mergeCell ref="A2:C2"/>
    <mergeCell ref="B4:G4"/>
  </mergeCells>
  <hyperlinks>
    <hyperlink ref="A2" location="Inhalt!A1" display="Zum Inhalt"/>
    <hyperlink ref="D10" r:id="rId1" display="wahlen@statistik-hessen.de"/>
    <hyperlink ref="B22" r:id="rId2" display="http://www.statistik-hessen.de/publikationen/geschaeftsbedingungen/index.html "/>
  </hyperlinks>
  <printOptions headings="false" gridLines="false" gridLinesSet="true" horizontalCentered="false" verticalCentered="false"/>
  <pageMargins left="0.7875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B1"/>
    </sheetView>
  </sheetViews>
  <sheetFormatPr defaultColWidth="11.421875" defaultRowHeight="12.75" zeroHeight="false" outlineLevelRow="0" outlineLevelCol="0"/>
  <cols>
    <col collapsed="false" customWidth="true" hidden="false" outlineLevel="0" max="7" min="1" style="7" width="11.7"/>
    <col collapsed="false" customWidth="false" hidden="false" outlineLevel="0" max="257" min="8" style="7" width="11.42"/>
  </cols>
  <sheetData>
    <row r="1" customFormat="false" ht="12.75" hidden="false" customHeight="false" outlineLevel="0" collapsed="false">
      <c r="A1" s="31" t="s">
        <v>12</v>
      </c>
      <c r="B1" s="31"/>
      <c r="C1" s="32"/>
    </row>
  </sheetData>
  <mergeCells count="1">
    <mergeCell ref="A1:B1"/>
  </mergeCells>
  <hyperlinks>
    <hyperlink ref="A1" location="Inhalt!A1" display="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95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"Arial,Regular"&amp;8– &amp;P –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D3"/>
    </sheetView>
  </sheetViews>
  <sheetFormatPr defaultColWidth="11.421875" defaultRowHeight="12.75" zeroHeight="false" outlineLevelRow="0" outlineLevelCol="0"/>
  <cols>
    <col collapsed="false" customWidth="true" hidden="false" outlineLevel="0" max="1" min="1" style="33" width="4.99"/>
    <col collapsed="false" customWidth="true" hidden="false" outlineLevel="0" max="2" min="2" style="33" width="71.42"/>
    <col collapsed="false" customWidth="true" hidden="false" outlineLevel="0" max="3" min="3" style="33" width="6.42"/>
    <col collapsed="false" customWidth="true" hidden="false" outlineLevel="0" max="4" min="4" style="33" width="3.99"/>
    <col collapsed="false" customWidth="false" hidden="false" outlineLevel="0" max="257" min="5" style="33" width="11.42"/>
  </cols>
  <sheetData>
    <row r="1" customFormat="false" ht="15.75" hidden="false" customHeight="true" outlineLevel="0" collapsed="false">
      <c r="B1" s="34"/>
    </row>
    <row r="2" customFormat="false" ht="36" hidden="false" customHeight="true" outlineLevel="0" collapsed="false">
      <c r="A2" s="35" t="s">
        <v>63</v>
      </c>
      <c r="B2" s="35"/>
      <c r="C2" s="35"/>
      <c r="D2" s="35"/>
    </row>
    <row r="3" s="37" customFormat="true" ht="20.1" hidden="false" customHeight="true" outlineLevel="0" collapsed="false">
      <c r="A3" s="36" t="s">
        <v>64</v>
      </c>
      <c r="B3" s="36"/>
      <c r="C3" s="36"/>
      <c r="D3" s="36"/>
    </row>
    <row r="4" s="37" customFormat="true" ht="20.1" hidden="false" customHeight="true" outlineLevel="0" collapsed="false">
      <c r="A4" s="36" t="s">
        <v>65</v>
      </c>
      <c r="B4" s="36"/>
      <c r="C4" s="36"/>
      <c r="D4" s="36"/>
    </row>
    <row r="5" customFormat="false" ht="12.75" hidden="false" customHeight="false" outlineLevel="0" collapsed="false">
      <c r="B5" s="38"/>
      <c r="C5" s="39" t="s">
        <v>66</v>
      </c>
      <c r="D5" s="39"/>
    </row>
    <row r="6" customFormat="false" ht="20.25" hidden="false" customHeight="true" outlineLevel="0" collapsed="false">
      <c r="A6" s="40" t="s">
        <v>67</v>
      </c>
      <c r="B6" s="40"/>
      <c r="C6" s="41" t="n">
        <v>2</v>
      </c>
      <c r="D6" s="42"/>
    </row>
    <row r="7" customFormat="false" ht="20.25" hidden="false" customHeight="true" outlineLevel="0" collapsed="false">
      <c r="A7" s="40" t="s">
        <v>68</v>
      </c>
      <c r="B7" s="40"/>
      <c r="C7" s="41" t="n">
        <v>3</v>
      </c>
      <c r="D7" s="42"/>
    </row>
    <row r="8" customFormat="false" ht="20.25" hidden="false" customHeight="true" outlineLevel="0" collapsed="false">
      <c r="A8" s="43" t="s">
        <v>69</v>
      </c>
      <c r="B8" s="43"/>
      <c r="C8" s="44"/>
      <c r="D8" s="42"/>
    </row>
    <row r="9" customFormat="false" ht="6.95" hidden="false" customHeight="true" outlineLevel="0" collapsed="false">
      <c r="A9" s="45"/>
      <c r="B9" s="46"/>
      <c r="C9" s="45"/>
    </row>
    <row r="10" customFormat="false" ht="48" hidden="false" customHeight="true" outlineLevel="0" collapsed="false">
      <c r="A10" s="47" t="s">
        <v>70</v>
      </c>
      <c r="B10" s="48" t="s">
        <v>71</v>
      </c>
      <c r="C10" s="41" t="n">
        <v>4</v>
      </c>
    </row>
    <row r="11" customFormat="false" ht="3" hidden="false" customHeight="true" outlineLevel="0" collapsed="false">
      <c r="A11" s="45"/>
      <c r="B11" s="46"/>
      <c r="C11" s="45"/>
    </row>
    <row r="12" customFormat="false" ht="24" hidden="false" customHeight="true" outlineLevel="0" collapsed="false">
      <c r="A12" s="47" t="s">
        <v>72</v>
      </c>
      <c r="B12" s="40" t="s">
        <v>73</v>
      </c>
      <c r="C12" s="41" t="n">
        <v>4</v>
      </c>
      <c r="D12" s="49"/>
    </row>
    <row r="13" customFormat="false" ht="3" hidden="false" customHeight="true" outlineLevel="0" collapsed="false">
      <c r="A13" s="45"/>
      <c r="B13" s="46"/>
      <c r="C13" s="45"/>
    </row>
    <row r="14" customFormat="false" ht="24" hidden="false" customHeight="false" outlineLevel="0" collapsed="false">
      <c r="A14" s="50" t="s">
        <v>74</v>
      </c>
      <c r="B14" s="51" t="s">
        <v>75</v>
      </c>
      <c r="C14" s="52"/>
    </row>
    <row r="15" customFormat="false" ht="12.75" hidden="false" customHeight="false" outlineLevel="0" collapsed="false">
      <c r="A15" s="50"/>
      <c r="B15" s="53" t="s">
        <v>76</v>
      </c>
      <c r="C15" s="41" t="n">
        <v>6</v>
      </c>
    </row>
    <row r="16" customFormat="false" ht="12.75" hidden="false" customHeight="false" outlineLevel="0" collapsed="false">
      <c r="A16" s="50"/>
      <c r="B16" s="53" t="s">
        <v>77</v>
      </c>
      <c r="C16" s="41" t="n">
        <v>6</v>
      </c>
    </row>
    <row r="17" customFormat="false" ht="12.75" hidden="false" customHeight="false" outlineLevel="0" collapsed="false">
      <c r="A17" s="50"/>
      <c r="B17" s="53" t="s">
        <v>78</v>
      </c>
      <c r="C17" s="41" t="n">
        <v>7</v>
      </c>
    </row>
    <row r="18" customFormat="false" ht="3" hidden="false" customHeight="true" outlineLevel="0" collapsed="false">
      <c r="A18" s="45"/>
      <c r="B18" s="46"/>
      <c r="C18" s="45"/>
    </row>
    <row r="19" customFormat="false" ht="24" hidden="false" customHeight="false" outlineLevel="0" collapsed="false">
      <c r="A19" s="47" t="s">
        <v>79</v>
      </c>
      <c r="B19" s="40" t="s">
        <v>80</v>
      </c>
      <c r="C19" s="41" t="n">
        <v>8</v>
      </c>
    </row>
    <row r="20" customFormat="false" ht="3" hidden="false" customHeight="true" outlineLevel="0" collapsed="false">
      <c r="A20" s="45"/>
      <c r="B20" s="54"/>
      <c r="C20" s="55"/>
    </row>
    <row r="21" customFormat="false" ht="12.75" hidden="false" customHeight="false" outlineLevel="0" collapsed="false">
      <c r="A21" s="47" t="s">
        <v>81</v>
      </c>
      <c r="B21" s="56" t="s">
        <v>82</v>
      </c>
      <c r="C21" s="41" t="n">
        <v>11</v>
      </c>
    </row>
    <row r="22" customFormat="false" ht="3" hidden="false" customHeight="true" outlineLevel="0" collapsed="false">
      <c r="A22" s="45"/>
      <c r="B22" s="54"/>
      <c r="C22" s="55"/>
    </row>
    <row r="23" customFormat="false" ht="24" hidden="false" customHeight="false" outlineLevel="0" collapsed="false">
      <c r="A23" s="47" t="s">
        <v>83</v>
      </c>
      <c r="B23" s="40" t="s">
        <v>84</v>
      </c>
      <c r="C23" s="41" t="n">
        <v>11</v>
      </c>
    </row>
    <row r="24" customFormat="false" ht="3" hidden="false" customHeight="true" outlineLevel="0" collapsed="false">
      <c r="A24" s="45"/>
      <c r="B24" s="54"/>
      <c r="C24" s="55"/>
    </row>
    <row r="25" customFormat="false" ht="24" hidden="false" customHeight="false" outlineLevel="0" collapsed="false">
      <c r="A25" s="47" t="s">
        <v>85</v>
      </c>
      <c r="B25" s="57" t="s">
        <v>86</v>
      </c>
      <c r="C25" s="41" t="n">
        <v>12</v>
      </c>
    </row>
    <row r="26" customFormat="false" ht="21" hidden="false" customHeight="true" outlineLevel="0" collapsed="false">
      <c r="A26" s="58" t="s">
        <v>87</v>
      </c>
      <c r="B26" s="58"/>
      <c r="C26" s="55"/>
    </row>
    <row r="27" customFormat="false" ht="6.95" hidden="false" customHeight="true" outlineLevel="0" collapsed="false">
      <c r="A27" s="45"/>
      <c r="B27" s="55"/>
      <c r="C27" s="45"/>
    </row>
    <row r="28" customFormat="false" ht="12.75" hidden="false" customHeight="false" outlineLevel="0" collapsed="false">
      <c r="A28" s="45"/>
      <c r="B28" s="40" t="s">
        <v>88</v>
      </c>
      <c r="C28" s="41" t="n">
        <v>5</v>
      </c>
    </row>
    <row r="29" customFormat="false" ht="3" hidden="false" customHeight="true" outlineLevel="0" collapsed="false">
      <c r="A29" s="45"/>
      <c r="B29" s="46"/>
      <c r="C29" s="45"/>
    </row>
    <row r="30" customFormat="false" ht="12.75" hidden="false" customHeight="false" outlineLevel="0" collapsed="false">
      <c r="A30" s="45"/>
      <c r="B30" s="40" t="s">
        <v>89</v>
      </c>
      <c r="C30" s="41" t="n">
        <v>7</v>
      </c>
    </row>
    <row r="31" customFormat="false" ht="3" hidden="false" customHeight="true" outlineLevel="0" collapsed="false">
      <c r="A31" s="45"/>
      <c r="B31" s="46"/>
      <c r="C31" s="45"/>
    </row>
    <row r="32" customFormat="false" ht="24" hidden="false" customHeight="false" outlineLevel="0" collapsed="false">
      <c r="A32" s="45"/>
      <c r="B32" s="40" t="s">
        <v>90</v>
      </c>
      <c r="C32" s="41" t="n">
        <v>9</v>
      </c>
    </row>
    <row r="33" customFormat="false" ht="3" hidden="false" customHeight="true" outlineLevel="0" collapsed="false">
      <c r="A33" s="45"/>
      <c r="B33" s="54"/>
      <c r="C33" s="45"/>
    </row>
    <row r="34" customFormat="false" ht="36" hidden="false" customHeight="false" outlineLevel="0" collapsed="false">
      <c r="A34" s="45"/>
      <c r="B34" s="40" t="s">
        <v>91</v>
      </c>
      <c r="C34" s="41" t="n">
        <v>10</v>
      </c>
    </row>
    <row r="35" customFormat="false" ht="3" hidden="false" customHeight="true" outlineLevel="0" collapsed="false">
      <c r="A35" s="45"/>
      <c r="B35" s="54"/>
      <c r="C35" s="55"/>
    </row>
    <row r="36" customFormat="false" ht="12.75" hidden="false" customHeight="false" outlineLevel="0" collapsed="false">
      <c r="A36" s="45"/>
      <c r="B36" s="56" t="s">
        <v>92</v>
      </c>
      <c r="C36" s="41" t="n">
        <v>11</v>
      </c>
    </row>
    <row r="37" customFormat="false" ht="3" hidden="false" customHeight="true" outlineLevel="0" collapsed="false">
      <c r="A37" s="45"/>
      <c r="B37" s="54"/>
      <c r="C37" s="45"/>
    </row>
    <row r="38" customFormat="false" ht="12.75" hidden="false" customHeight="false" outlineLevel="0" collapsed="false">
      <c r="A38" s="45"/>
      <c r="B38" s="56" t="s">
        <v>93</v>
      </c>
      <c r="C38" s="41" t="n">
        <v>13</v>
      </c>
    </row>
    <row r="39" customFormat="false" ht="3" hidden="false" customHeight="true" outlineLevel="0" collapsed="false">
      <c r="B39" s="55"/>
      <c r="C39" s="45"/>
    </row>
    <row r="40" customFormat="false" ht="6.95" hidden="false" customHeight="true" outlineLevel="0" collapsed="false">
      <c r="B40" s="55"/>
      <c r="C40" s="45"/>
    </row>
    <row r="41" customFormat="false" ht="12.75" hidden="false" customHeight="false" outlineLevel="0" collapsed="false">
      <c r="B41" s="59"/>
      <c r="C41" s="59"/>
    </row>
    <row r="42" customFormat="false" ht="12.75" hidden="false" customHeight="false" outlineLevel="0" collapsed="false">
      <c r="B42" s="59"/>
      <c r="C42" s="59"/>
    </row>
    <row r="43" customFormat="false" ht="12.75" hidden="false" customHeight="false" outlineLevel="0" collapsed="false">
      <c r="B43" s="59"/>
      <c r="C43" s="59"/>
    </row>
    <row r="44" customFormat="false" ht="12.75" hidden="false" customHeight="false" outlineLevel="0" collapsed="false">
      <c r="B44" s="59"/>
      <c r="C44" s="59"/>
    </row>
    <row r="45" customFormat="false" ht="12.75" hidden="false" customHeight="false" outlineLevel="0" collapsed="false">
      <c r="B45" s="59"/>
      <c r="C45" s="59"/>
    </row>
    <row r="46" customFormat="false" ht="12.75" hidden="false" customHeight="false" outlineLevel="0" collapsed="false">
      <c r="B46" s="59"/>
      <c r="C46" s="59"/>
    </row>
    <row r="47" customFormat="false" ht="12.75" hidden="false" customHeight="false" outlineLevel="0" collapsed="false">
      <c r="B47" s="59"/>
    </row>
  </sheetData>
  <mergeCells count="8">
    <mergeCell ref="A2:D2"/>
    <mergeCell ref="A3:D3"/>
    <mergeCell ref="A4:D4"/>
    <mergeCell ref="C5:D5"/>
    <mergeCell ref="A6:B6"/>
    <mergeCell ref="A7:B7"/>
    <mergeCell ref="A8:B8"/>
    <mergeCell ref="A26:B26"/>
  </mergeCells>
  <hyperlinks>
    <hyperlink ref="A3" location="Titelblatt!A1" display="Titelblatt"/>
    <hyperlink ref="A4" location="Impressum!A1" display="Impressum"/>
    <hyperlink ref="A6" location="2!A1" display="Bezeichnung der Wahlvorschläge"/>
    <hyperlink ref="C6" location="2!A1" display="#2.A1"/>
    <hyperlink ref="A7" location="Vorbemerkungen!A1" display="Grundlagen und Methoden"/>
    <hyperlink ref="C7" location="Vorbemerkungen!A1" display="#Vorbemerkungen.A1"/>
    <hyperlink ref="A10" location="4!A1" display="1. "/>
    <hyperlink ref="B10" location="4!A1" display="Wahlbeteiligung, ungültige Stimmen und Verteilung der gültigen Stimmen&#10;– Vergleich der Ergebnisse der repräsentativen Wahlstatistiken der&#10;Europawahlen 2009 und 2004 sowie der Landtagswahl 2009&#10;mit den Gesamtergebnissen –"/>
    <hyperlink ref="C10" location="4!A1" display="#4.A1"/>
    <hyperlink ref="A12" location="4!A20" display="2.  "/>
    <hyperlink ref="B12" location="4!A20" display="Wahlbeteiligung bei den Europawahlen 2009 und 2004 sowie bei der &#10;Landtagswahl 2009 nach Altersgruppen und Geschlecht in %"/>
    <hyperlink ref="C12" location="4!A20" display="#4.A20"/>
    <hyperlink ref="B15" location="6!A1" display="— Männer"/>
    <hyperlink ref="C15" location="6!A1" display="#6.A1"/>
    <hyperlink ref="B16" location="6!A1" display="— Frauen"/>
    <hyperlink ref="C16" location="6!A1" display="#6.A1"/>
    <hyperlink ref="B17" location="7!A1" display="— Männer und Frauen"/>
    <hyperlink ref="C17" location="7!A1" display="#7.A1"/>
    <hyperlink ref="A19" location="8!A1" display="4. "/>
    <hyperlink ref="B19" location="8!A1" display="Struktur und Wahlentscheidung von Urnen- und Briefwähler bei der Europawahl 2009&#10;nach Altersgruppen und Geschlecht"/>
    <hyperlink ref="C19" location="8!A1" display="#8.A1"/>
    <hyperlink ref="A21" location="11!A1" display="5. "/>
    <hyperlink ref="B21" location="11!A1" display="Wahlentscheidung der Männer und Frauen bei den Europawahlen 2009 und 2004"/>
    <hyperlink ref="C21" location="11!A1" display="#11.A1"/>
    <hyperlink ref="A23" location="11!A1" display="6. "/>
    <hyperlink ref="B23" location="11!A1" display="Ungültige Stimmen bei den Europawahlen 2009 und 2004&#10;nach Altersgruppen und Geschlecht der Wählerschaft"/>
    <hyperlink ref="C23" location="11!A1" display="#11.A1"/>
    <hyperlink ref="A25" location="12!A1" display="7. "/>
    <hyperlink ref="B25" location="12!A1" display="Wählerschaft der Parteien bei den Europawahlen 2009 und 2004&#10;nach Geschlecht und Altersgruppen"/>
    <hyperlink ref="C25" location="12!A1" display="#12.A1"/>
    <hyperlink ref="B28" location="5!A1" display="Wahlbeteiligung bei den Europawahlen 2009 und 2004 nach Altersgruppen "/>
    <hyperlink ref="C28" location="5!A1" display="#5.A1"/>
    <hyperlink ref="B30" location="7!A1" display="Wahlbeteiligung bei der Europawahl 2009 nach Altersgruppen und Geschlecht"/>
    <hyperlink ref="C30" location="7!A1" display="#7.A1"/>
    <hyperlink ref="B32" location="9!A1" display="Stimmenanteile der Parteien bei der Europawahl 2009&#10;nach Altersgruppen der Wählerschaft"/>
    <hyperlink ref="C32" location="9!A1" display="#9.A1"/>
    <hyperlink ref="B34" location="10!A1" display="Veränderungen der Stimmenanteile der Parteien in Prozentpunkten&#10;bei der Europawahl 2009 gegenüber der Europawahl 2004&#10;nach Altersgruppen der Wählerschaft "/>
    <hyperlink ref="C34" location="10!A1" display="#10.A1"/>
    <hyperlink ref="B36" location="11!A1" display="Wahlentscheidung der Männer und Frauen bei der Europawahl 2009"/>
    <hyperlink ref="C36" location="11!A1" display="#11.A1"/>
    <hyperlink ref="B38" location="13!A1" display="Wählerschaft der Parteien bei der Europawahl 2009 nach Geschlecht und Altersgruppen"/>
    <hyperlink ref="C38" location="13!A1" display="#13.A1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Arial,Regular"&amp;8– &amp;P –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0.28125" defaultRowHeight="11.25" zeroHeight="false" outlineLevelRow="0" outlineLevelCol="0"/>
  <cols>
    <col collapsed="false" customWidth="true" hidden="false" outlineLevel="0" max="1" min="1" style="60" width="19.99"/>
    <col collapsed="false" customWidth="true" hidden="false" outlineLevel="0" max="2" min="2" style="60" width="68.7"/>
    <col collapsed="false" customWidth="false" hidden="false" outlineLevel="0" max="257" min="3" style="60" width="10.28"/>
  </cols>
  <sheetData>
    <row r="1" customFormat="false" ht="12" hidden="false" customHeight="false" outlineLevel="0" collapsed="false">
      <c r="A1" s="41" t="s">
        <v>12</v>
      </c>
    </row>
    <row r="2" customFormat="false" ht="30" hidden="false" customHeight="true" outlineLevel="0" collapsed="false">
      <c r="A2" s="61" t="s">
        <v>94</v>
      </c>
      <c r="B2" s="61"/>
      <c r="C2" s="62"/>
      <c r="D2" s="63"/>
      <c r="E2" s="63"/>
      <c r="F2" s="63"/>
    </row>
    <row r="3" s="64" customFormat="true" ht="24.95" hidden="false" customHeight="true" outlineLevel="0" collapsed="false">
      <c r="A3" s="64" t="s">
        <v>95</v>
      </c>
      <c r="B3" s="65" t="s">
        <v>96</v>
      </c>
    </row>
    <row r="4" s="64" customFormat="true" ht="12.95" hidden="false" customHeight="true" outlineLevel="0" collapsed="false">
      <c r="A4" s="64" t="s">
        <v>97</v>
      </c>
      <c r="B4" s="65" t="s">
        <v>98</v>
      </c>
    </row>
    <row r="5" s="64" customFormat="true" ht="12.95" hidden="false" customHeight="true" outlineLevel="0" collapsed="false">
      <c r="A5" s="64" t="s">
        <v>99</v>
      </c>
      <c r="B5" s="65" t="s">
        <v>100</v>
      </c>
    </row>
    <row r="6" s="64" customFormat="true" ht="12.95" hidden="false" customHeight="true" outlineLevel="0" collapsed="false">
      <c r="A6" s="64" t="s">
        <v>101</v>
      </c>
      <c r="B6" s="65" t="s">
        <v>102</v>
      </c>
    </row>
    <row r="7" s="64" customFormat="true" ht="12.95" hidden="false" customHeight="true" outlineLevel="0" collapsed="false">
      <c r="A7" s="64" t="s">
        <v>103</v>
      </c>
      <c r="B7" s="65" t="s">
        <v>104</v>
      </c>
    </row>
    <row r="8" s="66" customFormat="true" ht="21" hidden="false" customHeight="false" outlineLevel="0" collapsed="false">
      <c r="A8" s="66" t="s">
        <v>105</v>
      </c>
      <c r="B8" s="67" t="s">
        <v>106</v>
      </c>
    </row>
    <row r="9" s="64" customFormat="true" ht="12.95" hidden="false" customHeight="true" outlineLevel="0" collapsed="false">
      <c r="A9" s="64" t="s">
        <v>107</v>
      </c>
      <c r="B9" s="65" t="s">
        <v>108</v>
      </c>
    </row>
    <row r="10" s="64" customFormat="true" ht="12.95" hidden="false" customHeight="true" outlineLevel="0" collapsed="false">
      <c r="A10" s="64" t="s">
        <v>109</v>
      </c>
      <c r="B10" s="65" t="s">
        <v>110</v>
      </c>
    </row>
    <row r="11" s="64" customFormat="true" ht="12.95" hidden="false" customHeight="true" outlineLevel="0" collapsed="false">
      <c r="A11" s="64" t="s">
        <v>111</v>
      </c>
      <c r="B11" s="65" t="s">
        <v>112</v>
      </c>
    </row>
    <row r="12" s="66" customFormat="true" ht="21" hidden="false" customHeight="false" outlineLevel="0" collapsed="false">
      <c r="A12" s="66" t="s">
        <v>113</v>
      </c>
      <c r="B12" s="67" t="s">
        <v>114</v>
      </c>
    </row>
    <row r="13" s="64" customFormat="true" ht="12.95" hidden="false" customHeight="true" outlineLevel="0" collapsed="false">
      <c r="A13" s="64" t="s">
        <v>115</v>
      </c>
      <c r="B13" s="65" t="s">
        <v>116</v>
      </c>
    </row>
    <row r="14" s="64" customFormat="true" ht="12.95" hidden="false" customHeight="true" outlineLevel="0" collapsed="false">
      <c r="A14" s="64" t="s">
        <v>117</v>
      </c>
      <c r="B14" s="65" t="s">
        <v>118</v>
      </c>
    </row>
    <row r="15" s="64" customFormat="true" ht="12.95" hidden="false" customHeight="true" outlineLevel="0" collapsed="false">
      <c r="A15" s="64" t="s">
        <v>119</v>
      </c>
      <c r="B15" s="65" t="s">
        <v>120</v>
      </c>
    </row>
    <row r="16" s="64" customFormat="true" ht="12.95" hidden="false" customHeight="true" outlineLevel="0" collapsed="false">
      <c r="A16" s="64" t="s">
        <v>121</v>
      </c>
      <c r="B16" s="65" t="s">
        <v>122</v>
      </c>
    </row>
    <row r="17" s="64" customFormat="true" ht="12.95" hidden="false" customHeight="true" outlineLevel="0" collapsed="false">
      <c r="A17" s="64" t="s">
        <v>123</v>
      </c>
      <c r="B17" s="65" t="s">
        <v>124</v>
      </c>
    </row>
    <row r="18" s="64" customFormat="true" ht="12.95" hidden="false" customHeight="true" outlineLevel="0" collapsed="false">
      <c r="A18" s="64" t="s">
        <v>125</v>
      </c>
      <c r="B18" s="64" t="s">
        <v>126</v>
      </c>
    </row>
    <row r="19" s="64" customFormat="true" ht="12.95" hidden="false" customHeight="true" outlineLevel="0" collapsed="false">
      <c r="A19" s="64" t="s">
        <v>127</v>
      </c>
      <c r="B19" s="65" t="s">
        <v>128</v>
      </c>
    </row>
    <row r="20" s="64" customFormat="true" ht="12.95" hidden="false" customHeight="true" outlineLevel="0" collapsed="false">
      <c r="A20" s="64" t="s">
        <v>129</v>
      </c>
      <c r="B20" s="65" t="s">
        <v>130</v>
      </c>
    </row>
    <row r="21" s="64" customFormat="true" ht="12.95" hidden="false" customHeight="true" outlineLevel="0" collapsed="false">
      <c r="A21" s="64" t="s">
        <v>131</v>
      </c>
      <c r="B21" s="64" t="s">
        <v>132</v>
      </c>
    </row>
    <row r="22" s="64" customFormat="true" ht="12.95" hidden="false" customHeight="true" outlineLevel="0" collapsed="false">
      <c r="A22" s="64" t="s">
        <v>133</v>
      </c>
      <c r="B22" s="65" t="s">
        <v>134</v>
      </c>
      <c r="C22" s="68"/>
      <c r="D22" s="65"/>
      <c r="E22" s="68"/>
      <c r="F22" s="65"/>
      <c r="G22" s="68"/>
      <c r="H22" s="65"/>
      <c r="I22" s="68"/>
      <c r="J22" s="65"/>
      <c r="K22" s="68"/>
      <c r="L22" s="65"/>
      <c r="M22" s="68"/>
      <c r="N22" s="65"/>
      <c r="O22" s="68"/>
      <c r="P22" s="65"/>
      <c r="Q22" s="68"/>
      <c r="R22" s="65"/>
      <c r="S22" s="68"/>
      <c r="T22" s="65"/>
      <c r="U22" s="68"/>
      <c r="V22" s="65"/>
      <c r="W22" s="68"/>
      <c r="X22" s="65"/>
      <c r="Y22" s="68"/>
      <c r="Z22" s="65"/>
      <c r="AA22" s="68"/>
      <c r="AB22" s="65"/>
      <c r="AC22" s="68"/>
      <c r="AD22" s="65"/>
      <c r="AE22" s="68"/>
      <c r="AF22" s="65"/>
      <c r="AG22" s="68"/>
      <c r="AH22" s="65"/>
      <c r="AI22" s="68"/>
      <c r="AJ22" s="65"/>
      <c r="AK22" s="68"/>
      <c r="AL22" s="65"/>
      <c r="AM22" s="68"/>
      <c r="AN22" s="65"/>
      <c r="AO22" s="68"/>
      <c r="AP22" s="65"/>
      <c r="AQ22" s="68"/>
      <c r="AR22" s="65"/>
      <c r="AS22" s="68"/>
      <c r="AT22" s="65"/>
      <c r="AU22" s="68"/>
      <c r="AV22" s="65"/>
      <c r="AW22" s="68"/>
      <c r="AX22" s="65"/>
      <c r="AY22" s="68"/>
      <c r="AZ22" s="65"/>
      <c r="BA22" s="68"/>
      <c r="BB22" s="65"/>
      <c r="BC22" s="68"/>
      <c r="BD22" s="65"/>
      <c r="BE22" s="68"/>
      <c r="BF22" s="65"/>
      <c r="BG22" s="68"/>
      <c r="BH22" s="65"/>
      <c r="BI22" s="68"/>
      <c r="BJ22" s="65"/>
      <c r="BK22" s="68"/>
      <c r="BL22" s="65"/>
      <c r="BM22" s="68"/>
      <c r="BN22" s="65"/>
      <c r="BO22" s="68"/>
      <c r="BP22" s="65"/>
      <c r="BQ22" s="68"/>
      <c r="BR22" s="65"/>
      <c r="BS22" s="68"/>
      <c r="BT22" s="65"/>
      <c r="BU22" s="68"/>
      <c r="BV22" s="65"/>
      <c r="BW22" s="68"/>
      <c r="BX22" s="65"/>
      <c r="BY22" s="68"/>
      <c r="BZ22" s="65"/>
      <c r="CA22" s="68"/>
      <c r="CB22" s="65"/>
      <c r="CC22" s="68"/>
      <c r="CD22" s="65"/>
      <c r="CE22" s="68"/>
      <c r="CF22" s="65"/>
      <c r="CG22" s="68"/>
      <c r="CH22" s="65"/>
      <c r="CI22" s="68"/>
      <c r="CJ22" s="65"/>
      <c r="CK22" s="68"/>
      <c r="CL22" s="65"/>
      <c r="CM22" s="68"/>
      <c r="CN22" s="65"/>
      <c r="CO22" s="68"/>
      <c r="CP22" s="65"/>
      <c r="CQ22" s="68"/>
      <c r="CR22" s="65"/>
      <c r="CS22" s="68"/>
      <c r="CT22" s="65"/>
      <c r="CU22" s="68"/>
      <c r="CV22" s="65"/>
      <c r="CW22" s="68"/>
      <c r="CX22" s="65"/>
      <c r="CY22" s="68"/>
      <c r="CZ22" s="65"/>
      <c r="DA22" s="68"/>
      <c r="DB22" s="65"/>
      <c r="DC22" s="68"/>
      <c r="DD22" s="65"/>
      <c r="DE22" s="68"/>
      <c r="DF22" s="65"/>
      <c r="DG22" s="68"/>
      <c r="DH22" s="65"/>
      <c r="DI22" s="68"/>
      <c r="DJ22" s="65"/>
      <c r="DK22" s="68"/>
      <c r="DL22" s="65"/>
      <c r="DM22" s="68"/>
      <c r="DN22" s="65"/>
      <c r="DO22" s="68"/>
      <c r="DP22" s="65"/>
      <c r="DQ22" s="68"/>
      <c r="DR22" s="65"/>
      <c r="DS22" s="68"/>
      <c r="DT22" s="65"/>
      <c r="DU22" s="68"/>
      <c r="DV22" s="65"/>
      <c r="DW22" s="68"/>
      <c r="DX22" s="65"/>
      <c r="DY22" s="68"/>
      <c r="DZ22" s="65"/>
      <c r="EA22" s="68"/>
      <c r="EB22" s="65"/>
      <c r="EC22" s="68"/>
      <c r="ED22" s="65"/>
      <c r="EE22" s="68"/>
      <c r="EF22" s="65"/>
      <c r="EG22" s="68"/>
      <c r="EH22" s="65"/>
      <c r="EI22" s="68"/>
      <c r="EJ22" s="65"/>
      <c r="EK22" s="68"/>
      <c r="EL22" s="65"/>
      <c r="EM22" s="68"/>
      <c r="EN22" s="65"/>
      <c r="EO22" s="68"/>
      <c r="EP22" s="65"/>
      <c r="EQ22" s="68"/>
      <c r="ER22" s="65"/>
      <c r="ES22" s="68"/>
      <c r="ET22" s="65"/>
      <c r="EU22" s="68"/>
      <c r="EV22" s="65"/>
      <c r="EW22" s="68"/>
      <c r="EX22" s="65"/>
      <c r="EY22" s="68"/>
      <c r="EZ22" s="65"/>
      <c r="FA22" s="68"/>
      <c r="FB22" s="65"/>
      <c r="FC22" s="68"/>
      <c r="FD22" s="65"/>
      <c r="FE22" s="68"/>
      <c r="FF22" s="65"/>
      <c r="FG22" s="68"/>
      <c r="FH22" s="65"/>
      <c r="FI22" s="68"/>
      <c r="FJ22" s="65"/>
      <c r="FK22" s="68"/>
      <c r="FL22" s="65"/>
      <c r="FM22" s="68"/>
      <c r="FN22" s="65"/>
      <c r="FO22" s="68"/>
      <c r="FP22" s="65"/>
      <c r="FQ22" s="68"/>
      <c r="FR22" s="65"/>
      <c r="FS22" s="68"/>
      <c r="FT22" s="65"/>
      <c r="FU22" s="68"/>
      <c r="FV22" s="65"/>
      <c r="FW22" s="68"/>
      <c r="FX22" s="65"/>
      <c r="FY22" s="68"/>
      <c r="FZ22" s="65"/>
      <c r="GA22" s="68"/>
      <c r="GB22" s="65"/>
      <c r="GC22" s="68"/>
      <c r="GD22" s="65"/>
      <c r="GE22" s="68"/>
      <c r="GF22" s="65"/>
      <c r="GG22" s="68"/>
      <c r="GH22" s="65"/>
      <c r="GI22" s="68"/>
      <c r="GJ22" s="65"/>
      <c r="GK22" s="68"/>
      <c r="GL22" s="65"/>
      <c r="GM22" s="68"/>
      <c r="GN22" s="65"/>
      <c r="GO22" s="68"/>
      <c r="GP22" s="65"/>
      <c r="GQ22" s="68"/>
      <c r="GR22" s="65"/>
      <c r="GS22" s="68"/>
      <c r="GT22" s="65"/>
      <c r="GU22" s="68"/>
      <c r="GV22" s="65"/>
      <c r="GW22" s="68"/>
      <c r="GX22" s="65"/>
      <c r="GY22" s="68"/>
      <c r="GZ22" s="65"/>
      <c r="HA22" s="68"/>
      <c r="HB22" s="65"/>
      <c r="HC22" s="68"/>
      <c r="HD22" s="65"/>
      <c r="HE22" s="68"/>
      <c r="HF22" s="65"/>
      <c r="HG22" s="68"/>
      <c r="HH22" s="65"/>
      <c r="HI22" s="68"/>
      <c r="HJ22" s="65"/>
      <c r="HK22" s="68"/>
      <c r="HL22" s="65"/>
      <c r="HM22" s="68"/>
      <c r="HN22" s="65"/>
      <c r="HO22" s="68"/>
      <c r="HP22" s="65"/>
      <c r="HQ22" s="68"/>
      <c r="HR22" s="65"/>
      <c r="HS22" s="68"/>
      <c r="HT22" s="65"/>
      <c r="HU22" s="68"/>
      <c r="HV22" s="65"/>
      <c r="HW22" s="68"/>
      <c r="HX22" s="65"/>
      <c r="HY22" s="68"/>
      <c r="HZ22" s="65"/>
      <c r="IA22" s="68"/>
      <c r="IB22" s="65"/>
      <c r="IC22" s="68"/>
      <c r="ID22" s="65"/>
      <c r="IE22" s="68"/>
      <c r="IF22" s="65"/>
      <c r="IG22" s="68"/>
      <c r="IH22" s="65"/>
      <c r="II22" s="68"/>
      <c r="IJ22" s="65"/>
      <c r="IK22" s="68"/>
      <c r="IL22" s="65"/>
      <c r="IM22" s="68"/>
      <c r="IN22" s="65"/>
      <c r="IO22" s="68"/>
      <c r="IP22" s="65"/>
      <c r="IQ22" s="68"/>
      <c r="IR22" s="65"/>
      <c r="IS22" s="68"/>
      <c r="IT22" s="65"/>
    </row>
    <row r="23" s="64" customFormat="true" ht="12.95" hidden="false" customHeight="true" outlineLevel="0" collapsed="false">
      <c r="A23" s="64" t="s">
        <v>135</v>
      </c>
      <c r="B23" s="64" t="s">
        <v>136</v>
      </c>
      <c r="C23" s="68"/>
      <c r="D23" s="65"/>
      <c r="E23" s="68"/>
      <c r="F23" s="65"/>
      <c r="G23" s="68"/>
      <c r="H23" s="65"/>
      <c r="I23" s="68"/>
      <c r="J23" s="65"/>
      <c r="K23" s="68"/>
      <c r="L23" s="65"/>
      <c r="M23" s="68"/>
      <c r="N23" s="65"/>
      <c r="O23" s="68"/>
      <c r="P23" s="65"/>
      <c r="Q23" s="68"/>
      <c r="R23" s="65"/>
      <c r="S23" s="68"/>
      <c r="T23" s="65"/>
      <c r="U23" s="68"/>
      <c r="V23" s="65"/>
      <c r="W23" s="68"/>
      <c r="X23" s="65"/>
      <c r="Y23" s="68"/>
      <c r="Z23" s="65"/>
      <c r="AA23" s="68"/>
      <c r="AB23" s="65"/>
      <c r="AC23" s="68"/>
      <c r="AD23" s="65"/>
      <c r="AE23" s="68"/>
      <c r="AF23" s="65"/>
      <c r="AG23" s="68"/>
      <c r="AH23" s="65"/>
      <c r="AI23" s="68"/>
      <c r="AJ23" s="65"/>
      <c r="AK23" s="68"/>
      <c r="AL23" s="65"/>
      <c r="AM23" s="68"/>
      <c r="AN23" s="65"/>
      <c r="AO23" s="68"/>
      <c r="AP23" s="65"/>
      <c r="AQ23" s="68"/>
      <c r="AR23" s="65"/>
      <c r="AS23" s="68"/>
      <c r="AT23" s="65"/>
      <c r="AU23" s="68"/>
      <c r="AV23" s="65"/>
      <c r="AW23" s="68"/>
      <c r="AX23" s="65"/>
      <c r="AY23" s="68"/>
      <c r="AZ23" s="65"/>
      <c r="BA23" s="68"/>
      <c r="BB23" s="65"/>
      <c r="BC23" s="68"/>
      <c r="BD23" s="65"/>
      <c r="BE23" s="68"/>
      <c r="BF23" s="65"/>
      <c r="BG23" s="68"/>
      <c r="BH23" s="65"/>
      <c r="BI23" s="68"/>
      <c r="BJ23" s="65"/>
      <c r="BK23" s="68"/>
      <c r="BL23" s="65"/>
      <c r="BM23" s="68"/>
      <c r="BN23" s="65"/>
      <c r="BO23" s="68"/>
      <c r="BP23" s="65"/>
      <c r="BQ23" s="68"/>
      <c r="BR23" s="65"/>
      <c r="BS23" s="68"/>
      <c r="BT23" s="65"/>
      <c r="BU23" s="68"/>
      <c r="BV23" s="65"/>
      <c r="BW23" s="68"/>
      <c r="BX23" s="65"/>
      <c r="BY23" s="68"/>
      <c r="BZ23" s="65"/>
      <c r="CA23" s="68"/>
      <c r="CB23" s="65"/>
      <c r="CC23" s="68"/>
      <c r="CD23" s="65"/>
      <c r="CE23" s="68"/>
      <c r="CF23" s="65"/>
      <c r="CG23" s="68"/>
      <c r="CH23" s="65"/>
      <c r="CI23" s="68"/>
      <c r="CJ23" s="65"/>
      <c r="CK23" s="68"/>
      <c r="CL23" s="65"/>
      <c r="CM23" s="68"/>
      <c r="CN23" s="65"/>
      <c r="CO23" s="68"/>
      <c r="CP23" s="65"/>
      <c r="CQ23" s="68"/>
      <c r="CR23" s="65"/>
      <c r="CS23" s="68"/>
      <c r="CT23" s="65"/>
      <c r="CU23" s="68"/>
      <c r="CV23" s="65"/>
      <c r="CW23" s="68"/>
      <c r="CX23" s="65"/>
      <c r="CY23" s="68"/>
      <c r="CZ23" s="65"/>
      <c r="DA23" s="68"/>
      <c r="DB23" s="65"/>
      <c r="DC23" s="68"/>
      <c r="DD23" s="65"/>
      <c r="DE23" s="68"/>
      <c r="DF23" s="65"/>
      <c r="DG23" s="68"/>
      <c r="DH23" s="65"/>
      <c r="DI23" s="68"/>
      <c r="DJ23" s="65"/>
      <c r="DK23" s="68"/>
      <c r="DL23" s="65"/>
      <c r="DM23" s="68"/>
      <c r="DN23" s="65"/>
      <c r="DO23" s="68"/>
      <c r="DP23" s="65"/>
      <c r="DQ23" s="68"/>
      <c r="DR23" s="65"/>
      <c r="DS23" s="68"/>
      <c r="DT23" s="65"/>
      <c r="DU23" s="68"/>
      <c r="DV23" s="65"/>
      <c r="DW23" s="68"/>
      <c r="DX23" s="65"/>
      <c r="DY23" s="68"/>
      <c r="DZ23" s="65"/>
      <c r="EA23" s="68"/>
      <c r="EB23" s="65"/>
      <c r="EC23" s="68"/>
      <c r="ED23" s="65"/>
      <c r="EE23" s="68"/>
      <c r="EF23" s="65"/>
      <c r="EG23" s="68"/>
      <c r="EH23" s="65"/>
      <c r="EI23" s="68"/>
      <c r="EJ23" s="65"/>
      <c r="EK23" s="68"/>
      <c r="EL23" s="65"/>
      <c r="EM23" s="68"/>
      <c r="EN23" s="65"/>
      <c r="EO23" s="68"/>
      <c r="EP23" s="65"/>
      <c r="EQ23" s="68"/>
      <c r="ER23" s="65"/>
      <c r="ES23" s="68"/>
      <c r="ET23" s="65"/>
      <c r="EU23" s="68"/>
      <c r="EV23" s="65"/>
      <c r="EW23" s="68"/>
      <c r="EX23" s="65"/>
      <c r="EY23" s="68"/>
      <c r="EZ23" s="65"/>
      <c r="FA23" s="68"/>
      <c r="FB23" s="65"/>
      <c r="FC23" s="68"/>
      <c r="FD23" s="65"/>
      <c r="FE23" s="68"/>
      <c r="FF23" s="65"/>
      <c r="FG23" s="68"/>
      <c r="FH23" s="65"/>
      <c r="FI23" s="68"/>
      <c r="FJ23" s="65"/>
      <c r="FK23" s="68"/>
      <c r="FL23" s="65"/>
      <c r="FM23" s="68"/>
      <c r="FN23" s="65"/>
      <c r="FO23" s="68"/>
      <c r="FP23" s="65"/>
      <c r="FQ23" s="68"/>
      <c r="FR23" s="65"/>
      <c r="FS23" s="68"/>
      <c r="FT23" s="65"/>
      <c r="FU23" s="68"/>
      <c r="FV23" s="65"/>
      <c r="FW23" s="68"/>
      <c r="FX23" s="65"/>
      <c r="FY23" s="68"/>
      <c r="FZ23" s="65"/>
      <c r="GA23" s="68"/>
      <c r="GB23" s="65"/>
      <c r="GC23" s="68"/>
      <c r="GD23" s="65"/>
      <c r="GE23" s="68"/>
      <c r="GF23" s="65"/>
      <c r="GG23" s="68"/>
      <c r="GH23" s="65"/>
      <c r="GI23" s="68"/>
      <c r="GJ23" s="65"/>
      <c r="GK23" s="68"/>
      <c r="GL23" s="65"/>
      <c r="GM23" s="68"/>
      <c r="GN23" s="65"/>
      <c r="GO23" s="68"/>
      <c r="GP23" s="65"/>
      <c r="GQ23" s="68"/>
      <c r="GR23" s="65"/>
      <c r="GS23" s="68"/>
      <c r="GT23" s="65"/>
      <c r="GU23" s="68"/>
      <c r="GV23" s="65"/>
      <c r="GW23" s="68"/>
      <c r="GX23" s="65"/>
      <c r="GY23" s="68"/>
      <c r="GZ23" s="65"/>
      <c r="HA23" s="68"/>
      <c r="HB23" s="65"/>
      <c r="HC23" s="68"/>
      <c r="HD23" s="65"/>
      <c r="HE23" s="68"/>
      <c r="HF23" s="65"/>
      <c r="HG23" s="68"/>
      <c r="HH23" s="65"/>
      <c r="HI23" s="68"/>
      <c r="HJ23" s="65"/>
      <c r="HK23" s="68"/>
      <c r="HL23" s="65"/>
      <c r="HM23" s="68"/>
      <c r="HN23" s="65"/>
      <c r="HO23" s="68"/>
      <c r="HP23" s="65"/>
      <c r="HQ23" s="68"/>
      <c r="HR23" s="65"/>
      <c r="HS23" s="68"/>
      <c r="HT23" s="65"/>
      <c r="HU23" s="68"/>
      <c r="HV23" s="65"/>
      <c r="HW23" s="68"/>
      <c r="HX23" s="65"/>
      <c r="HY23" s="68"/>
      <c r="HZ23" s="65"/>
      <c r="IA23" s="68"/>
      <c r="IB23" s="65"/>
      <c r="IC23" s="68"/>
      <c r="ID23" s="65"/>
      <c r="IE23" s="68"/>
      <c r="IF23" s="65"/>
      <c r="IG23" s="68"/>
      <c r="IH23" s="65"/>
      <c r="II23" s="68"/>
      <c r="IJ23" s="65"/>
      <c r="IK23" s="68"/>
      <c r="IL23" s="65"/>
      <c r="IM23" s="68"/>
      <c r="IN23" s="65"/>
      <c r="IO23" s="68"/>
      <c r="IP23" s="65"/>
      <c r="IQ23" s="68"/>
      <c r="IR23" s="65"/>
      <c r="IS23" s="68"/>
      <c r="IT23" s="65"/>
    </row>
    <row r="24" s="64" customFormat="true" ht="12.95" hidden="false" customHeight="true" outlineLevel="0" collapsed="false">
      <c r="A24" s="64" t="s">
        <v>137</v>
      </c>
      <c r="B24" s="64" t="s">
        <v>138</v>
      </c>
    </row>
    <row r="25" s="64" customFormat="true" ht="12.95" hidden="false" customHeight="true" outlineLevel="0" collapsed="false">
      <c r="A25" s="64" t="s">
        <v>139</v>
      </c>
      <c r="B25" s="65" t="s">
        <v>140</v>
      </c>
    </row>
    <row r="26" s="64" customFormat="true" ht="12.95" hidden="false" customHeight="true" outlineLevel="0" collapsed="false">
      <c r="A26" s="64" t="s">
        <v>141</v>
      </c>
      <c r="B26" s="64" t="s">
        <v>142</v>
      </c>
    </row>
    <row r="27" s="64" customFormat="true" ht="12.95" hidden="false" customHeight="true" outlineLevel="0" collapsed="false">
      <c r="A27" s="64" t="s">
        <v>143</v>
      </c>
      <c r="B27" s="64" t="s">
        <v>144</v>
      </c>
    </row>
    <row r="28" s="66" customFormat="true" ht="24.75" hidden="false" customHeight="true" outlineLevel="0" collapsed="false">
      <c r="A28" s="66" t="s">
        <v>145</v>
      </c>
      <c r="B28" s="69" t="s">
        <v>146</v>
      </c>
    </row>
    <row r="29" s="64" customFormat="true" ht="12.95" hidden="false" customHeight="true" outlineLevel="0" collapsed="false">
      <c r="A29" s="64" t="s">
        <v>147</v>
      </c>
      <c r="B29" s="64" t="s">
        <v>147</v>
      </c>
    </row>
    <row r="30" s="64" customFormat="true" ht="12.95" hidden="false" customHeight="true" outlineLevel="0" collapsed="false">
      <c r="A30" s="64" t="s">
        <v>148</v>
      </c>
      <c r="B30" s="64" t="s">
        <v>149</v>
      </c>
    </row>
    <row r="31" s="64" customFormat="true" ht="12.95" hidden="false" customHeight="true" outlineLevel="0" collapsed="false">
      <c r="A31" s="64" t="s">
        <v>150</v>
      </c>
      <c r="B31" s="64" t="s">
        <v>151</v>
      </c>
    </row>
    <row r="32" s="64" customFormat="true" ht="12.95" hidden="false" customHeight="true" outlineLevel="0" collapsed="false">
      <c r="A32" s="64" t="s">
        <v>152</v>
      </c>
      <c r="B32" s="64" t="s">
        <v>153</v>
      </c>
    </row>
    <row r="33" s="64" customFormat="true" ht="12.95" hidden="false" customHeight="true" outlineLevel="0" collapsed="false">
      <c r="A33" s="64" t="s">
        <v>154</v>
      </c>
      <c r="B33" s="64" t="s">
        <v>155</v>
      </c>
    </row>
    <row r="34" s="64" customFormat="true" ht="24.95" hidden="false" customHeight="true" outlineLevel="0" collapsed="false">
      <c r="A34" s="70" t="s">
        <v>156</v>
      </c>
      <c r="B34" s="70"/>
    </row>
    <row r="35" s="64" customFormat="true" ht="18" hidden="false" customHeight="true" outlineLevel="0" collapsed="false">
      <c r="A35" s="64" t="s">
        <v>157</v>
      </c>
      <c r="B35" s="64" t="s">
        <v>158</v>
      </c>
    </row>
    <row r="36" s="64" customFormat="true" ht="12.95" hidden="false" customHeight="true" outlineLevel="0" collapsed="false">
      <c r="A36" s="64" t="s">
        <v>159</v>
      </c>
      <c r="B36" s="64" t="s">
        <v>160</v>
      </c>
    </row>
    <row r="37" s="64" customFormat="true" ht="12.95" hidden="false" customHeight="true" outlineLevel="0" collapsed="false">
      <c r="A37" s="64" t="s">
        <v>161</v>
      </c>
      <c r="B37" s="64" t="s">
        <v>162</v>
      </c>
    </row>
    <row r="38" s="64" customFormat="true" ht="12.95" hidden="false" customHeight="true" outlineLevel="0" collapsed="false">
      <c r="A38" s="64" t="s">
        <v>163</v>
      </c>
      <c r="B38" s="64" t="s">
        <v>164</v>
      </c>
    </row>
    <row r="39" s="64" customFormat="true" ht="12.95" hidden="false" customHeight="true" outlineLevel="0" collapsed="false">
      <c r="A39" s="64" t="s">
        <v>165</v>
      </c>
      <c r="B39" s="71" t="s">
        <v>166</v>
      </c>
    </row>
    <row r="40" s="64" customFormat="true" ht="12.95" hidden="false" customHeight="true" outlineLevel="0" collapsed="false">
      <c r="B40" s="71"/>
    </row>
    <row r="41" s="64" customFormat="true" ht="12" hidden="false" customHeight="true" outlineLevel="0" collapsed="false"/>
    <row r="42" customFormat="false" ht="12.95" hidden="false" customHeight="true" outlineLevel="0" collapsed="false">
      <c r="A42" s="72" t="s">
        <v>167</v>
      </c>
    </row>
    <row r="43" customFormat="false" ht="11.25" hidden="false" customHeight="false" outlineLevel="0" collapsed="false">
      <c r="A43" s="73" t="s">
        <v>168</v>
      </c>
    </row>
    <row r="44" customFormat="false" ht="15" hidden="false" customHeight="true" outlineLevel="0" collapsed="false">
      <c r="A44" s="74"/>
    </row>
  </sheetData>
  <mergeCells count="1">
    <mergeCell ref="A2:B2"/>
  </mergeCells>
  <hyperlinks>
    <hyperlink ref="A1" location="Inhalt!A1" display="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A –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75" width="16.85"/>
    <col collapsed="false" customWidth="true" hidden="false" outlineLevel="0" max="9" min="2" style="75" width="6.7"/>
    <col collapsed="false" customWidth="true" hidden="false" outlineLevel="0" max="11" min="10" style="75" width="7.28"/>
    <col collapsed="false" customWidth="false" hidden="false" outlineLevel="0" max="257" min="12" style="75" width="11.42"/>
  </cols>
  <sheetData>
    <row r="1" customFormat="false" ht="12.75" hidden="false" customHeight="false" outlineLevel="0" collapsed="false">
      <c r="A1" s="41" t="s">
        <v>12</v>
      </c>
    </row>
    <row r="2" customFormat="false" ht="51" hidden="false" customHeight="true" outlineLevel="0" collapsed="false">
      <c r="A2" s="76" t="s">
        <v>169</v>
      </c>
      <c r="B2" s="76"/>
      <c r="C2" s="76"/>
      <c r="D2" s="76"/>
      <c r="E2" s="76"/>
      <c r="F2" s="76"/>
      <c r="G2" s="76"/>
      <c r="H2" s="76"/>
      <c r="I2" s="76"/>
      <c r="J2" s="76"/>
      <c r="K2" s="76"/>
    </row>
    <row r="4" s="80" customFormat="true" ht="27.95" hidden="false" customHeight="true" outlineLevel="0" collapsed="false">
      <c r="A4" s="77" t="s">
        <v>170</v>
      </c>
      <c r="B4" s="78" t="s">
        <v>171</v>
      </c>
      <c r="C4" s="78"/>
      <c r="D4" s="78"/>
      <c r="E4" s="78"/>
      <c r="F4" s="78" t="s">
        <v>172</v>
      </c>
      <c r="G4" s="78"/>
      <c r="H4" s="78"/>
      <c r="I4" s="78"/>
      <c r="J4" s="79" t="s">
        <v>173</v>
      </c>
      <c r="K4" s="79"/>
    </row>
    <row r="5" s="80" customFormat="true" ht="27.95" hidden="false" customHeight="true" outlineLevel="0" collapsed="false">
      <c r="A5" s="77"/>
      <c r="B5" s="81" t="s">
        <v>174</v>
      </c>
      <c r="C5" s="81"/>
      <c r="D5" s="81" t="s">
        <v>175</v>
      </c>
      <c r="E5" s="81"/>
      <c r="F5" s="81" t="s">
        <v>174</v>
      </c>
      <c r="G5" s="81"/>
      <c r="H5" s="81" t="s">
        <v>175</v>
      </c>
      <c r="I5" s="81"/>
      <c r="J5" s="81" t="s">
        <v>176</v>
      </c>
      <c r="K5" s="79" t="s">
        <v>175</v>
      </c>
    </row>
    <row r="6" s="80" customFormat="true" ht="45" hidden="false" customHeight="true" outlineLevel="0" collapsed="false">
      <c r="A6" s="77"/>
      <c r="B6" s="82" t="s">
        <v>177</v>
      </c>
      <c r="C6" s="82" t="s">
        <v>178</v>
      </c>
      <c r="D6" s="82" t="s">
        <v>177</v>
      </c>
      <c r="E6" s="82" t="s">
        <v>178</v>
      </c>
      <c r="F6" s="82" t="s">
        <v>177</v>
      </c>
      <c r="G6" s="82" t="s">
        <v>178</v>
      </c>
      <c r="H6" s="82" t="s">
        <v>177</v>
      </c>
      <c r="I6" s="82" t="s">
        <v>178</v>
      </c>
      <c r="J6" s="81"/>
      <c r="K6" s="79"/>
    </row>
    <row r="7" s="83" customFormat="true" ht="24.95" hidden="false" customHeight="true" outlineLevel="0" collapsed="false">
      <c r="A7" s="83" t="s">
        <v>179</v>
      </c>
      <c r="B7" s="84" t="n">
        <v>38.8</v>
      </c>
      <c r="C7" s="85" t="s">
        <v>180</v>
      </c>
      <c r="D7" s="84" t="n">
        <v>37.9</v>
      </c>
      <c r="E7" s="85" t="s">
        <v>180</v>
      </c>
      <c r="F7" s="84" t="n">
        <v>37.225743119898</v>
      </c>
      <c r="G7" s="85" t="s">
        <v>180</v>
      </c>
      <c r="H7" s="84" t="n">
        <v>37.8</v>
      </c>
      <c r="I7" s="85" t="s">
        <v>180</v>
      </c>
      <c r="J7" s="84" t="n">
        <v>60.9</v>
      </c>
      <c r="K7" s="84" t="n">
        <v>61</v>
      </c>
    </row>
    <row r="8" s="83" customFormat="true" ht="17.1" hidden="false" customHeight="true" outlineLevel="0" collapsed="false">
      <c r="A8" s="83" t="s">
        <v>181</v>
      </c>
      <c r="B8" s="84" t="n">
        <v>1.7</v>
      </c>
      <c r="C8" s="84" t="n">
        <v>1.45576707726764</v>
      </c>
      <c r="D8" s="83" t="n">
        <v>1.8</v>
      </c>
      <c r="E8" s="83" t="n">
        <v>1.5</v>
      </c>
      <c r="F8" s="83" t="n">
        <v>2.5</v>
      </c>
      <c r="G8" s="83" t="n">
        <v>1.9</v>
      </c>
      <c r="H8" s="83" t="n">
        <v>2.9</v>
      </c>
      <c r="I8" s="83" t="n">
        <v>2.1</v>
      </c>
      <c r="J8" s="84" t="n">
        <v>3.3</v>
      </c>
      <c r="K8" s="84" t="n">
        <v>2.9</v>
      </c>
    </row>
    <row r="9" s="83" customFormat="true" ht="30" hidden="false" customHeight="true" outlineLevel="0" collapsed="false">
      <c r="A9" s="86" t="s">
        <v>182</v>
      </c>
      <c r="B9" s="86"/>
      <c r="C9" s="86"/>
      <c r="D9" s="86"/>
      <c r="E9" s="86"/>
      <c r="F9" s="86"/>
      <c r="G9" s="86"/>
      <c r="H9" s="86"/>
      <c r="I9" s="86"/>
      <c r="J9" s="84"/>
      <c r="K9" s="84"/>
    </row>
    <row r="10" s="83" customFormat="true" ht="17.1" hidden="false" customHeight="true" outlineLevel="0" collapsed="false">
      <c r="A10" s="87" t="s">
        <v>95</v>
      </c>
      <c r="B10" s="84" t="n">
        <v>36.4</v>
      </c>
      <c r="C10" s="84" t="n">
        <v>40.1</v>
      </c>
      <c r="D10" s="84" t="n">
        <v>36.4</v>
      </c>
      <c r="E10" s="84" t="n">
        <v>38.2</v>
      </c>
      <c r="F10" s="84" t="n">
        <v>40.9</v>
      </c>
      <c r="G10" s="84" t="n">
        <v>42.9</v>
      </c>
      <c r="H10" s="84" t="n">
        <v>41.2</v>
      </c>
      <c r="I10" s="84" t="n">
        <v>43.9475276458245</v>
      </c>
      <c r="J10" s="84" t="n">
        <v>36.6</v>
      </c>
      <c r="K10" s="84" t="n">
        <v>37.2</v>
      </c>
      <c r="L10" s="84"/>
      <c r="M10" s="84"/>
      <c r="O10" s="84"/>
    </row>
    <row r="11" s="83" customFormat="true" ht="17.1" hidden="false" customHeight="true" outlineLevel="0" collapsed="false">
      <c r="A11" s="87" t="s">
        <v>97</v>
      </c>
      <c r="B11" s="84" t="n">
        <v>23.2</v>
      </c>
      <c r="C11" s="84" t="n">
        <v>19.9</v>
      </c>
      <c r="D11" s="84" t="n">
        <v>24.4</v>
      </c>
      <c r="E11" s="84" t="n">
        <v>21.4</v>
      </c>
      <c r="F11" s="84" t="n">
        <v>24.9</v>
      </c>
      <c r="G11" s="84" t="n">
        <v>22.8</v>
      </c>
      <c r="H11" s="84" t="n">
        <v>24.5</v>
      </c>
      <c r="I11" s="84" t="n">
        <v>22</v>
      </c>
      <c r="J11" s="84" t="n">
        <v>24</v>
      </c>
      <c r="K11" s="84" t="n">
        <v>23.7</v>
      </c>
      <c r="L11" s="84"/>
      <c r="M11" s="84"/>
      <c r="O11" s="84"/>
    </row>
    <row r="12" s="83" customFormat="true" ht="17.1" hidden="false" customHeight="true" outlineLevel="0" collapsed="false">
      <c r="A12" s="87" t="s">
        <v>99</v>
      </c>
      <c r="B12" s="84" t="n">
        <v>16.1</v>
      </c>
      <c r="C12" s="84" t="n">
        <v>12.9</v>
      </c>
      <c r="D12" s="84" t="n">
        <v>15</v>
      </c>
      <c r="E12" s="84" t="n">
        <v>13.7</v>
      </c>
      <c r="F12" s="84" t="n">
        <v>15.1</v>
      </c>
      <c r="G12" s="84" t="n">
        <v>15.3</v>
      </c>
      <c r="H12" s="84" t="n">
        <v>15</v>
      </c>
      <c r="I12" s="84" t="n">
        <v>15.4</v>
      </c>
      <c r="J12" s="84" t="n">
        <v>14.1</v>
      </c>
      <c r="K12" s="84" t="n">
        <v>13.7</v>
      </c>
      <c r="L12" s="84"/>
      <c r="M12" s="84"/>
      <c r="O12" s="84"/>
    </row>
    <row r="13" s="83" customFormat="true" ht="17.1" hidden="false" customHeight="true" outlineLevel="0" collapsed="false">
      <c r="A13" s="87" t="s">
        <v>101</v>
      </c>
      <c r="B13" s="84" t="n">
        <v>13</v>
      </c>
      <c r="C13" s="84" t="n">
        <v>16.7</v>
      </c>
      <c r="D13" s="84" t="n">
        <v>12.6</v>
      </c>
      <c r="E13" s="84" t="n">
        <v>15</v>
      </c>
      <c r="F13" s="84" t="n">
        <v>7.4</v>
      </c>
      <c r="G13" s="84" t="n">
        <v>8.2</v>
      </c>
      <c r="H13" s="84" t="n">
        <v>7.6</v>
      </c>
      <c r="I13" s="84" t="n">
        <v>7.7</v>
      </c>
      <c r="J13" s="84" t="n">
        <v>15.9</v>
      </c>
      <c r="K13" s="84" t="n">
        <v>16.2</v>
      </c>
      <c r="L13" s="84"/>
      <c r="M13" s="84"/>
      <c r="O13" s="84"/>
    </row>
    <row r="14" s="83" customFormat="true" ht="17.1" hidden="false" customHeight="true" outlineLevel="0" collapsed="false">
      <c r="A14" s="87" t="s">
        <v>105</v>
      </c>
      <c r="B14" s="84" t="n">
        <v>4.1</v>
      </c>
      <c r="C14" s="84" t="n">
        <v>3.2</v>
      </c>
      <c r="D14" s="84" t="n">
        <v>3.9</v>
      </c>
      <c r="E14" s="84" t="n">
        <v>3.7</v>
      </c>
      <c r="F14" s="84" t="n">
        <v>2.2</v>
      </c>
      <c r="G14" s="84" t="n">
        <v>1.9</v>
      </c>
      <c r="H14" s="84" t="n">
        <v>2.1</v>
      </c>
      <c r="I14" s="84" t="n">
        <v>1.9</v>
      </c>
      <c r="J14" s="84" t="n">
        <v>5.5</v>
      </c>
      <c r="K14" s="84" t="n">
        <v>5.4</v>
      </c>
      <c r="L14" s="84"/>
      <c r="M14" s="84"/>
      <c r="O14" s="84"/>
    </row>
    <row r="15" s="83" customFormat="true" ht="17.1" hidden="false" customHeight="true" outlineLevel="0" collapsed="false">
      <c r="A15" s="87" t="s">
        <v>183</v>
      </c>
      <c r="B15" s="84" t="n">
        <v>7.2</v>
      </c>
      <c r="C15" s="84" t="n">
        <v>7.2</v>
      </c>
      <c r="D15" s="84" t="n">
        <v>7.6</v>
      </c>
      <c r="E15" s="84" t="n">
        <v>8</v>
      </c>
      <c r="F15" s="84" t="n">
        <v>9.5</v>
      </c>
      <c r="G15" s="84" t="n">
        <v>9</v>
      </c>
      <c r="H15" s="84" t="n">
        <v>9.5</v>
      </c>
      <c r="I15" s="84" t="n">
        <v>9</v>
      </c>
      <c r="J15" s="84" t="n">
        <v>3.9</v>
      </c>
      <c r="K15" s="84" t="n">
        <v>3.8</v>
      </c>
      <c r="L15" s="84"/>
      <c r="M15" s="84"/>
    </row>
    <row r="16" s="83" customFormat="true" ht="12.6" hidden="false" customHeight="true" outlineLevel="0" collapsed="false">
      <c r="A16" s="87"/>
      <c r="B16" s="87"/>
      <c r="C16" s="87"/>
      <c r="D16" s="87"/>
      <c r="E16" s="87"/>
      <c r="F16" s="87"/>
      <c r="G16" s="87"/>
      <c r="H16" s="87"/>
      <c r="I16" s="87"/>
      <c r="J16" s="88"/>
      <c r="K16" s="88"/>
    </row>
    <row r="17" s="89" customFormat="true" ht="12.6" hidden="false" customHeight="true" outlineLevel="0" collapsed="false">
      <c r="J17" s="90"/>
      <c r="K17" s="90"/>
    </row>
    <row r="18" s="89" customFormat="true" ht="12.6" hidden="false" customHeight="true" outlineLevel="0" collapsed="false"/>
    <row r="19" s="89" customFormat="true" ht="12.6" hidden="false" customHeight="true" outlineLevel="0" collapsed="false">
      <c r="L19" s="91"/>
    </row>
    <row r="20" s="89" customFormat="true" ht="11.25" hidden="false" customHeight="false" outlineLevel="0" collapsed="false"/>
    <row r="21" s="89" customFormat="true" ht="11.25" hidden="false" customHeight="true" outlineLevel="0" collapsed="false"/>
    <row r="22" s="89" customFormat="true" ht="11.25" hidden="false" customHeight="false" outlineLevel="0" collapsed="false"/>
    <row r="23" s="89" customFormat="true" ht="11.25" hidden="false" customHeight="false" outlineLevel="0" collapsed="false"/>
    <row r="24" s="89" customFormat="true" ht="11.25" hidden="false" customHeight="false" outlineLevel="0" collapsed="false"/>
    <row r="25" s="89" customFormat="true" ht="11.25" hidden="false" customHeight="false" outlineLevel="0" collapsed="false"/>
    <row r="26" s="89" customFormat="true" ht="11.25" hidden="false" customHeight="false" outlineLevel="0" collapsed="false"/>
    <row r="27" s="89" customFormat="true" ht="11.25" hidden="false" customHeight="false" outlineLevel="0" collapsed="false"/>
    <row r="28" s="89" customFormat="true" ht="11.25" hidden="false" customHeight="false" outlineLevel="0" collapsed="false"/>
    <row r="29" s="89" customFormat="true" ht="11.25" hidden="false" customHeight="false" outlineLevel="0" collapsed="false"/>
    <row r="30" s="89" customFormat="true" ht="11.25" hidden="false" customHeight="false" outlineLevel="0" collapsed="false"/>
    <row r="31" s="89" customFormat="true" ht="11.25" hidden="false" customHeight="false" outlineLevel="0" collapsed="false"/>
    <row r="32" s="89" customFormat="true" ht="11.25" hidden="false" customHeight="false" outlineLevel="0" collapsed="false"/>
    <row r="33" s="89" customFormat="true" ht="11.25" hidden="false" customHeight="false" outlineLevel="0" collapsed="false"/>
    <row r="34" s="89" customFormat="true" ht="11.25" hidden="false" customHeight="false" outlineLevel="0" collapsed="false"/>
    <row r="35" s="89" customFormat="true" ht="11.25" hidden="false" customHeight="false" outlineLevel="0" collapsed="false"/>
    <row r="36" s="89" customFormat="true" ht="11.25" hidden="false" customHeight="false" outlineLevel="0" collapsed="false"/>
    <row r="37" s="89" customFormat="true" ht="11.25" hidden="false" customHeight="false" outlineLevel="0" collapsed="false"/>
    <row r="38" s="89" customFormat="true" ht="11.25" hidden="false" customHeight="false" outlineLevel="0" collapsed="false"/>
    <row r="39" s="89" customFormat="true" ht="11.25" hidden="false" customHeight="false" outlineLevel="0" collapsed="false"/>
    <row r="40" s="89" customFormat="true" ht="11.25" hidden="false" customHeight="false" outlineLevel="0" collapsed="false"/>
    <row r="41" s="89" customFormat="true" ht="11.25" hidden="false" customHeight="false" outlineLevel="0" collapsed="false"/>
    <row r="42" s="89" customFormat="true" ht="11.25" hidden="false" customHeight="false" outlineLevel="0" collapsed="false"/>
    <row r="43" s="89" customFormat="true" ht="11.25" hidden="false" customHeight="false" outlineLevel="0" collapsed="false"/>
    <row r="44" s="89" customFormat="true" ht="11.25" hidden="false" customHeight="false" outlineLevel="0" collapsed="false"/>
    <row r="45" s="89" customFormat="true" ht="11.25" hidden="false" customHeight="false" outlineLevel="0" collapsed="false"/>
    <row r="46" s="89" customFormat="true" ht="11.25" hidden="false" customHeight="false" outlineLevel="0" collapsed="false"/>
    <row r="47" s="89" customFormat="true" ht="11.25" hidden="false" customHeight="false" outlineLevel="0" collapsed="false"/>
    <row r="48" s="89" customFormat="true" ht="11.25" hidden="false" customHeight="false" outlineLevel="0" collapsed="false"/>
    <row r="49" s="89" customFormat="true" ht="11.25" hidden="false" customHeight="false" outlineLevel="0" collapsed="false"/>
    <row r="50" s="89" customFormat="true" ht="11.25" hidden="false" customHeight="false" outlineLevel="0" collapsed="false"/>
    <row r="51" s="89" customFormat="true" ht="11.25" hidden="false" customHeight="false" outlineLevel="0" collapsed="false"/>
    <row r="52" s="89" customFormat="true" ht="11.25" hidden="false" customHeight="false" outlineLevel="0" collapsed="false"/>
    <row r="53" s="89" customFormat="true" ht="11.25" hidden="false" customHeight="false" outlineLevel="0" collapsed="false"/>
    <row r="54" s="89" customFormat="true" ht="11.25" hidden="false" customHeight="false" outlineLevel="0" collapsed="false"/>
    <row r="55" s="89" customFormat="true" ht="11.25" hidden="false" customHeight="false" outlineLevel="0" collapsed="false"/>
    <row r="56" s="89" customFormat="true" ht="11.25" hidden="false" customHeight="false" outlineLevel="0" collapsed="false"/>
    <row r="57" s="89" customFormat="true" ht="11.25" hidden="false" customHeight="false" outlineLevel="0" collapsed="false"/>
    <row r="58" s="89" customFormat="true" ht="11.25" hidden="false" customHeight="false" outlineLevel="0" collapsed="false"/>
    <row r="59" s="89" customFormat="true" ht="11.25" hidden="false" customHeight="false" outlineLevel="0" collapsed="false"/>
    <row r="60" s="89" customFormat="true" ht="11.25" hidden="false" customHeight="false" outlineLevel="0" collapsed="false"/>
    <row r="61" s="89" customFormat="true" ht="11.25" hidden="false" customHeight="false" outlineLevel="0" collapsed="false"/>
    <row r="62" s="89" customFormat="true" ht="11.25" hidden="false" customHeight="false" outlineLevel="0" collapsed="false"/>
    <row r="63" s="89" customFormat="true" ht="11.25" hidden="false" customHeight="false" outlineLevel="0" collapsed="false"/>
    <row r="64" s="89" customFormat="true" ht="11.25" hidden="false" customHeight="false" outlineLevel="0" collapsed="false"/>
    <row r="65" s="89" customFormat="true" ht="11.25" hidden="false" customHeight="false" outlineLevel="0" collapsed="false"/>
    <row r="66" s="89" customFormat="true" ht="11.25" hidden="false" customHeight="false" outlineLevel="0" collapsed="false"/>
    <row r="67" s="89" customFormat="true" ht="11.25" hidden="false" customHeight="false" outlineLevel="0" collapsed="false"/>
    <row r="68" s="89" customFormat="true" ht="11.25" hidden="false" customHeight="false" outlineLevel="0" collapsed="false"/>
    <row r="69" s="89" customFormat="true" ht="11.25" hidden="false" customHeight="false" outlineLevel="0" collapsed="false"/>
    <row r="70" s="89" customFormat="true" ht="11.25" hidden="false" customHeight="false" outlineLevel="0" collapsed="false"/>
    <row r="71" s="89" customFormat="true" ht="11.25" hidden="false" customHeight="false" outlineLevel="0" collapsed="false"/>
    <row r="72" s="89" customFormat="true" ht="11.25" hidden="false" customHeight="false" outlineLevel="0" collapsed="false"/>
    <row r="73" s="89" customFormat="true" ht="11.25" hidden="false" customHeight="false" outlineLevel="0" collapsed="false"/>
    <row r="74" s="89" customFormat="true" ht="11.25" hidden="false" customHeight="false" outlineLevel="0" collapsed="false"/>
    <row r="75" s="89" customFormat="true" ht="11.25" hidden="false" customHeight="false" outlineLevel="0" collapsed="false"/>
    <row r="76" s="89" customFormat="true" ht="11.25" hidden="false" customHeight="false" outlineLevel="0" collapsed="false"/>
    <row r="77" s="89" customFormat="true" ht="11.25" hidden="false" customHeight="false" outlineLevel="0" collapsed="false"/>
    <row r="78" s="89" customFormat="true" ht="11.25" hidden="false" customHeight="false" outlineLevel="0" collapsed="false"/>
    <row r="79" s="89" customFormat="true" ht="11.25" hidden="false" customHeight="false" outlineLevel="0" collapsed="false"/>
    <row r="80" s="89" customFormat="true" ht="11.25" hidden="false" customHeight="false" outlineLevel="0" collapsed="false"/>
    <row r="81" s="89" customFormat="true" ht="11.25" hidden="false" customHeight="false" outlineLevel="0" collapsed="false"/>
    <row r="82" s="89" customFormat="true" ht="11.25" hidden="false" customHeight="false" outlineLevel="0" collapsed="false"/>
    <row r="83" s="89" customFormat="true" ht="11.25" hidden="false" customHeight="false" outlineLevel="0" collapsed="false"/>
    <row r="84" s="89" customFormat="true" ht="11.25" hidden="false" customHeight="false" outlineLevel="0" collapsed="false"/>
    <row r="85" s="89" customFormat="true" ht="11.25" hidden="false" customHeight="false" outlineLevel="0" collapsed="false"/>
    <row r="86" s="89" customFormat="true" ht="11.25" hidden="false" customHeight="false" outlineLevel="0" collapsed="false"/>
    <row r="87" s="89" customFormat="true" ht="11.25" hidden="false" customHeight="false" outlineLevel="0" collapsed="false"/>
    <row r="88" s="89" customFormat="true" ht="11.25" hidden="false" customHeight="false" outlineLevel="0" collapsed="false"/>
    <row r="89" s="89" customFormat="true" ht="11.25" hidden="false" customHeight="false" outlineLevel="0" collapsed="false"/>
    <row r="90" s="89" customFormat="true" ht="11.25" hidden="false" customHeight="false" outlineLevel="0" collapsed="false"/>
    <row r="91" s="89" customFormat="true" ht="11.25" hidden="false" customHeight="false" outlineLevel="0" collapsed="false"/>
    <row r="92" s="89" customFormat="true" ht="11.25" hidden="false" customHeight="false" outlineLevel="0" collapsed="false"/>
    <row r="93" s="89" customFormat="true" ht="11.25" hidden="false" customHeight="false" outlineLevel="0" collapsed="false"/>
    <row r="94" s="89" customFormat="true" ht="11.25" hidden="false" customHeight="false" outlineLevel="0" collapsed="false"/>
    <row r="95" s="89" customFormat="true" ht="11.25" hidden="false" customHeight="false" outlineLevel="0" collapsed="false"/>
    <row r="96" s="89" customFormat="true" ht="11.25" hidden="false" customHeight="false" outlineLevel="0" collapsed="false"/>
    <row r="97" s="89" customFormat="true" ht="11.25" hidden="false" customHeight="false" outlineLevel="0" collapsed="false"/>
    <row r="98" s="89" customFormat="true" ht="11.25" hidden="false" customHeight="false" outlineLevel="0" collapsed="false"/>
    <row r="99" s="89" customFormat="true" ht="11.25" hidden="false" customHeight="false" outlineLevel="0" collapsed="false"/>
    <row r="100" s="89" customFormat="true" ht="11.25" hidden="false" customHeight="false" outlineLevel="0" collapsed="false"/>
    <row r="101" s="89" customFormat="true" ht="11.25" hidden="false" customHeight="false" outlineLevel="0" collapsed="false"/>
    <row r="102" s="89" customFormat="true" ht="11.25" hidden="false" customHeight="false" outlineLevel="0" collapsed="false"/>
    <row r="103" s="89" customFormat="true" ht="11.25" hidden="false" customHeight="false" outlineLevel="0" collapsed="false"/>
    <row r="104" s="89" customFormat="true" ht="11.25" hidden="false" customHeight="false" outlineLevel="0" collapsed="false"/>
    <row r="105" s="89" customFormat="true" ht="11.25" hidden="false" customHeight="false" outlineLevel="0" collapsed="false"/>
    <row r="106" s="89" customFormat="true" ht="11.25" hidden="false" customHeight="false" outlineLevel="0" collapsed="false"/>
    <row r="107" s="89" customFormat="true" ht="11.25" hidden="false" customHeight="false" outlineLevel="0" collapsed="false"/>
    <row r="108" s="89" customFormat="true" ht="11.25" hidden="false" customHeight="false" outlineLevel="0" collapsed="false"/>
    <row r="109" s="89" customFormat="true" ht="11.25" hidden="false" customHeight="false" outlineLevel="0" collapsed="false"/>
    <row r="110" s="89" customFormat="true" ht="11.25" hidden="false" customHeight="false" outlineLevel="0" collapsed="false"/>
    <row r="111" s="89" customFormat="true" ht="11.25" hidden="false" customHeight="false" outlineLevel="0" collapsed="false"/>
    <row r="112" s="89" customFormat="true" ht="11.25" hidden="false" customHeight="false" outlineLevel="0" collapsed="false"/>
    <row r="113" s="89" customFormat="true" ht="11.25" hidden="false" customHeight="false" outlineLevel="0" collapsed="false"/>
    <row r="114" s="89" customFormat="true" ht="11.25" hidden="false" customHeight="false" outlineLevel="0" collapsed="false"/>
    <row r="115" s="89" customFormat="true" ht="11.25" hidden="false" customHeight="false" outlineLevel="0" collapsed="false"/>
    <row r="116" s="89" customFormat="true" ht="11.25" hidden="false" customHeight="false" outlineLevel="0" collapsed="false"/>
    <row r="117" s="89" customFormat="true" ht="11.25" hidden="false" customHeight="false" outlineLevel="0" collapsed="false"/>
    <row r="118" s="89" customFormat="true" ht="11.25" hidden="false" customHeight="false" outlineLevel="0" collapsed="false"/>
    <row r="119" s="89" customFormat="true" ht="11.25" hidden="false" customHeight="false" outlineLevel="0" collapsed="false"/>
    <row r="120" s="89" customFormat="true" ht="11.25" hidden="false" customHeight="false" outlineLevel="0" collapsed="false"/>
    <row r="121" s="89" customFormat="true" ht="11.25" hidden="false" customHeight="false" outlineLevel="0" collapsed="false"/>
    <row r="122" s="89" customFormat="true" ht="11.25" hidden="false" customHeight="false" outlineLevel="0" collapsed="false"/>
    <row r="123" s="89" customFormat="true" ht="11.25" hidden="false" customHeight="false" outlineLevel="0" collapsed="false"/>
    <row r="124" s="89" customFormat="true" ht="11.25" hidden="false" customHeight="false" outlineLevel="0" collapsed="false"/>
    <row r="125" s="89" customFormat="true" ht="11.25" hidden="false" customHeight="false" outlineLevel="0" collapsed="false"/>
    <row r="126" s="89" customFormat="true" ht="11.25" hidden="false" customHeight="false" outlineLevel="0" collapsed="false"/>
    <row r="127" s="89" customFormat="true" ht="11.25" hidden="false" customHeight="false" outlineLevel="0" collapsed="false"/>
    <row r="128" s="89" customFormat="true" ht="11.25" hidden="false" customHeight="false" outlineLevel="0" collapsed="false"/>
    <row r="129" s="89" customFormat="true" ht="11.25" hidden="false" customHeight="false" outlineLevel="0" collapsed="false"/>
    <row r="130" s="89" customFormat="true" ht="11.25" hidden="false" customHeight="false" outlineLevel="0" collapsed="false"/>
    <row r="131" s="89" customFormat="true" ht="11.25" hidden="false" customHeight="false" outlineLevel="0" collapsed="false"/>
    <row r="132" s="89" customFormat="true" ht="11.25" hidden="false" customHeight="false" outlineLevel="0" collapsed="false"/>
    <row r="133" s="89" customFormat="true" ht="11.25" hidden="false" customHeight="false" outlineLevel="0" collapsed="false"/>
    <row r="134" s="89" customFormat="true" ht="11.25" hidden="false" customHeight="false" outlineLevel="0" collapsed="false"/>
    <row r="135" s="89" customFormat="true" ht="11.25" hidden="false" customHeight="false" outlineLevel="0" collapsed="false"/>
    <row r="136" s="89" customFormat="true" ht="11.25" hidden="false" customHeight="false" outlineLevel="0" collapsed="false"/>
    <row r="137" s="89" customFormat="true" ht="11.25" hidden="false" customHeight="false" outlineLevel="0" collapsed="false"/>
    <row r="138" s="89" customFormat="true" ht="11.25" hidden="false" customHeight="false" outlineLevel="0" collapsed="false"/>
    <row r="139" s="89" customFormat="true" ht="11.25" hidden="false" customHeight="false" outlineLevel="0" collapsed="false"/>
    <row r="140" s="89" customFormat="true" ht="11.25" hidden="false" customHeight="false" outlineLevel="0" collapsed="false"/>
    <row r="141" s="89" customFormat="true" ht="11.25" hidden="false" customHeight="false" outlineLevel="0" collapsed="false"/>
    <row r="142" s="89" customFormat="true" ht="11.25" hidden="false" customHeight="false" outlineLevel="0" collapsed="false"/>
    <row r="143" s="89" customFormat="true" ht="11.25" hidden="false" customHeight="false" outlineLevel="0" collapsed="false"/>
    <row r="144" s="89" customFormat="true" ht="11.25" hidden="false" customHeight="false" outlineLevel="0" collapsed="false"/>
    <row r="145" s="89" customFormat="true" ht="11.25" hidden="false" customHeight="false" outlineLevel="0" collapsed="false"/>
    <row r="146" s="89" customFormat="true" ht="11.25" hidden="false" customHeight="false" outlineLevel="0" collapsed="false"/>
    <row r="147" s="89" customFormat="true" ht="11.25" hidden="false" customHeight="false" outlineLevel="0" collapsed="false"/>
    <row r="148" s="89" customFormat="true" ht="11.25" hidden="false" customHeight="false" outlineLevel="0" collapsed="false"/>
    <row r="149" s="89" customFormat="true" ht="11.25" hidden="false" customHeight="false" outlineLevel="0" collapsed="false"/>
    <row r="150" s="89" customFormat="true" ht="11.25" hidden="false" customHeight="false" outlineLevel="0" collapsed="false"/>
    <row r="151" s="89" customFormat="true" ht="11.25" hidden="false" customHeight="false" outlineLevel="0" collapsed="false"/>
    <row r="152" s="89" customFormat="true" ht="11.25" hidden="false" customHeight="false" outlineLevel="0" collapsed="false"/>
    <row r="153" s="89" customFormat="true" ht="11.25" hidden="false" customHeight="false" outlineLevel="0" collapsed="false"/>
    <row r="154" s="89" customFormat="true" ht="11.25" hidden="false" customHeight="false" outlineLevel="0" collapsed="false"/>
    <row r="155" s="89" customFormat="true" ht="11.25" hidden="false" customHeight="false" outlineLevel="0" collapsed="false"/>
    <row r="156" s="89" customFormat="true" ht="11.25" hidden="false" customHeight="false" outlineLevel="0" collapsed="false"/>
    <row r="157" s="89" customFormat="true" ht="11.25" hidden="false" customHeight="false" outlineLevel="0" collapsed="false"/>
    <row r="158" s="89" customFormat="true" ht="11.25" hidden="false" customHeight="false" outlineLevel="0" collapsed="false"/>
    <row r="159" s="89" customFormat="true" ht="11.25" hidden="false" customHeight="false" outlineLevel="0" collapsed="false"/>
    <row r="160" s="89" customFormat="true" ht="11.25" hidden="false" customHeight="false" outlineLevel="0" collapsed="false"/>
    <row r="161" s="89" customFormat="true" ht="11.25" hidden="false" customHeight="false" outlineLevel="0" collapsed="false"/>
    <row r="162" s="89" customFormat="true" ht="11.25" hidden="false" customHeight="false" outlineLevel="0" collapsed="false"/>
    <row r="163" s="89" customFormat="true" ht="11.25" hidden="false" customHeight="false" outlineLevel="0" collapsed="false"/>
    <row r="164" s="89" customFormat="true" ht="11.25" hidden="false" customHeight="false" outlineLevel="0" collapsed="false"/>
    <row r="165" s="89" customFormat="true" ht="11.25" hidden="false" customHeight="false" outlineLevel="0" collapsed="false"/>
    <row r="166" s="89" customFormat="true" ht="11.25" hidden="false" customHeight="false" outlineLevel="0" collapsed="false"/>
    <row r="167" s="89" customFormat="true" ht="11.25" hidden="false" customHeight="false" outlineLevel="0" collapsed="false"/>
    <row r="168" s="89" customFormat="true" ht="11.25" hidden="false" customHeight="false" outlineLevel="0" collapsed="false"/>
    <row r="169" s="89" customFormat="true" ht="11.25" hidden="false" customHeight="false" outlineLevel="0" collapsed="false"/>
    <row r="170" s="89" customFormat="true" ht="11.25" hidden="false" customHeight="false" outlineLevel="0" collapsed="false"/>
    <row r="171" s="89" customFormat="true" ht="11.25" hidden="false" customHeight="false" outlineLevel="0" collapsed="false"/>
    <row r="172" s="89" customFormat="true" ht="11.25" hidden="false" customHeight="false" outlineLevel="0" collapsed="false"/>
    <row r="173" s="89" customFormat="true" ht="11.25" hidden="false" customHeight="false" outlineLevel="0" collapsed="false"/>
    <row r="174" s="89" customFormat="true" ht="11.25" hidden="false" customHeight="false" outlineLevel="0" collapsed="false"/>
    <row r="175" s="89" customFormat="true" ht="11.25" hidden="false" customHeight="false" outlineLevel="0" collapsed="false"/>
    <row r="176" s="89" customFormat="true" ht="11.25" hidden="false" customHeight="false" outlineLevel="0" collapsed="false"/>
    <row r="177" s="89" customFormat="true" ht="11.25" hidden="false" customHeight="false" outlineLevel="0" collapsed="false"/>
    <row r="178" s="89" customFormat="true" ht="11.25" hidden="false" customHeight="false" outlineLevel="0" collapsed="false"/>
    <row r="179" s="89" customFormat="true" ht="11.25" hidden="false" customHeight="false" outlineLevel="0" collapsed="false"/>
    <row r="180" s="89" customFormat="true" ht="11.25" hidden="false" customHeight="false" outlineLevel="0" collapsed="false"/>
    <row r="181" s="89" customFormat="true" ht="11.25" hidden="false" customHeight="false" outlineLevel="0" collapsed="false"/>
    <row r="182" s="89" customFormat="true" ht="11.25" hidden="false" customHeight="false" outlineLevel="0" collapsed="false"/>
    <row r="183" s="89" customFormat="true" ht="11.25" hidden="false" customHeight="false" outlineLevel="0" collapsed="false"/>
    <row r="184" s="89" customFormat="true" ht="11.25" hidden="false" customHeight="false" outlineLevel="0" collapsed="false"/>
    <row r="185" s="89" customFormat="true" ht="11.25" hidden="false" customHeight="false" outlineLevel="0" collapsed="false"/>
    <row r="186" s="89" customFormat="true" ht="11.25" hidden="false" customHeight="false" outlineLevel="0" collapsed="false"/>
    <row r="187" s="89" customFormat="true" ht="11.25" hidden="false" customHeight="false" outlineLevel="0" collapsed="false"/>
    <row r="188" s="89" customFormat="true" ht="11.25" hidden="false" customHeight="false" outlineLevel="0" collapsed="false"/>
    <row r="189" s="89" customFormat="true" ht="11.25" hidden="false" customHeight="false" outlineLevel="0" collapsed="false"/>
    <row r="190" s="89" customFormat="true" ht="11.25" hidden="false" customHeight="false" outlineLevel="0" collapsed="false"/>
    <row r="191" s="89" customFormat="true" ht="11.25" hidden="false" customHeight="false" outlineLevel="0" collapsed="false"/>
    <row r="192" s="89" customFormat="true" ht="11.25" hidden="false" customHeight="false" outlineLevel="0" collapsed="false"/>
    <row r="193" s="89" customFormat="true" ht="11.25" hidden="false" customHeight="false" outlineLevel="0" collapsed="false"/>
    <row r="194" s="89" customFormat="true" ht="11.25" hidden="false" customHeight="false" outlineLevel="0" collapsed="false"/>
    <row r="195" s="89" customFormat="true" ht="11.25" hidden="false" customHeight="false" outlineLevel="0" collapsed="false"/>
    <row r="196" s="89" customFormat="true" ht="11.25" hidden="false" customHeight="false" outlineLevel="0" collapsed="false"/>
    <row r="197" s="89" customFormat="true" ht="11.25" hidden="false" customHeight="false" outlineLevel="0" collapsed="false"/>
    <row r="198" s="89" customFormat="true" ht="11.25" hidden="false" customHeight="false" outlineLevel="0" collapsed="false"/>
    <row r="199" s="89" customFormat="true" ht="11.25" hidden="false" customHeight="false" outlineLevel="0" collapsed="false"/>
    <row r="200" s="89" customFormat="true" ht="11.25" hidden="false" customHeight="false" outlineLevel="0" collapsed="false"/>
    <row r="201" s="89" customFormat="true" ht="11.25" hidden="false" customHeight="false" outlineLevel="0" collapsed="false"/>
    <row r="202" s="89" customFormat="true" ht="11.25" hidden="false" customHeight="false" outlineLevel="0" collapsed="false"/>
    <row r="203" s="89" customFormat="true" ht="11.25" hidden="false" customHeight="false" outlineLevel="0" collapsed="false"/>
    <row r="204" s="89" customFormat="true" ht="11.25" hidden="false" customHeight="false" outlineLevel="0" collapsed="false"/>
    <row r="205" s="89" customFormat="true" ht="11.25" hidden="false" customHeight="false" outlineLevel="0" collapsed="false"/>
    <row r="206" s="89" customFormat="true" ht="11.25" hidden="false" customHeight="false" outlineLevel="0" collapsed="false"/>
    <row r="207" s="89" customFormat="true" ht="11.25" hidden="false" customHeight="false" outlineLevel="0" collapsed="false"/>
    <row r="208" s="89" customFormat="true" ht="11.25" hidden="false" customHeight="false" outlineLevel="0" collapsed="false"/>
    <row r="209" s="89" customFormat="true" ht="11.25" hidden="false" customHeight="false" outlineLevel="0" collapsed="false"/>
    <row r="210" s="89" customFormat="true" ht="11.25" hidden="false" customHeight="false" outlineLevel="0" collapsed="false"/>
    <row r="211" s="89" customFormat="true" ht="11.25" hidden="false" customHeight="false" outlineLevel="0" collapsed="false"/>
    <row r="212" s="89" customFormat="true" ht="11.25" hidden="false" customHeight="false" outlineLevel="0" collapsed="false"/>
    <row r="213" s="89" customFormat="true" ht="11.25" hidden="false" customHeight="false" outlineLevel="0" collapsed="false"/>
    <row r="214" s="89" customFormat="true" ht="11.25" hidden="false" customHeight="false" outlineLevel="0" collapsed="false"/>
    <row r="215" s="89" customFormat="true" ht="11.25" hidden="false" customHeight="false" outlineLevel="0" collapsed="false"/>
    <row r="216" s="89" customFormat="true" ht="11.25" hidden="false" customHeight="false" outlineLevel="0" collapsed="false"/>
    <row r="217" s="89" customFormat="true" ht="11.25" hidden="false" customHeight="false" outlineLevel="0" collapsed="false"/>
    <row r="218" s="89" customFormat="true" ht="11.25" hidden="false" customHeight="false" outlineLevel="0" collapsed="false"/>
    <row r="219" s="89" customFormat="true" ht="11.25" hidden="false" customHeight="false" outlineLevel="0" collapsed="false"/>
    <row r="220" s="89" customFormat="true" ht="11.25" hidden="false" customHeight="false" outlineLevel="0" collapsed="false"/>
    <row r="221" s="89" customFormat="true" ht="11.25" hidden="false" customHeight="false" outlineLevel="0" collapsed="false"/>
    <row r="222" s="89" customFormat="true" ht="11.25" hidden="false" customHeight="false" outlineLevel="0" collapsed="false"/>
    <row r="223" s="89" customFormat="true" ht="11.25" hidden="false" customHeight="false" outlineLevel="0" collapsed="false"/>
    <row r="224" s="89" customFormat="true" ht="11.25" hidden="false" customHeight="false" outlineLevel="0" collapsed="false"/>
    <row r="225" s="89" customFormat="true" ht="11.25" hidden="false" customHeight="false" outlineLevel="0" collapsed="false"/>
    <row r="226" s="89" customFormat="true" ht="11.25" hidden="false" customHeight="false" outlineLevel="0" collapsed="false"/>
    <row r="227" s="89" customFormat="true" ht="11.25" hidden="false" customHeight="false" outlineLevel="0" collapsed="false"/>
    <row r="228" s="89" customFormat="true" ht="11.25" hidden="false" customHeight="false" outlineLevel="0" collapsed="false"/>
    <row r="229" s="89" customFormat="true" ht="11.25" hidden="false" customHeight="false" outlineLevel="0" collapsed="false"/>
    <row r="230" s="89" customFormat="true" ht="11.25" hidden="false" customHeight="false" outlineLevel="0" collapsed="false"/>
    <row r="231" s="89" customFormat="true" ht="11.25" hidden="false" customHeight="false" outlineLevel="0" collapsed="false"/>
    <row r="232" s="89" customFormat="true" ht="11.25" hidden="false" customHeight="false" outlineLevel="0" collapsed="false"/>
    <row r="233" s="89" customFormat="true" ht="11.25" hidden="false" customHeight="false" outlineLevel="0" collapsed="false"/>
    <row r="234" s="89" customFormat="true" ht="11.25" hidden="false" customHeight="false" outlineLevel="0" collapsed="false"/>
    <row r="235" s="89" customFormat="true" ht="11.25" hidden="false" customHeight="false" outlineLevel="0" collapsed="false"/>
    <row r="236" s="89" customFormat="true" ht="11.25" hidden="false" customHeight="false" outlineLevel="0" collapsed="false"/>
    <row r="237" s="89" customFormat="true" ht="11.25" hidden="false" customHeight="false" outlineLevel="0" collapsed="false"/>
    <row r="238" s="89" customFormat="true" ht="11.25" hidden="false" customHeight="false" outlineLevel="0" collapsed="false"/>
    <row r="239" s="89" customFormat="true" ht="11.25" hidden="false" customHeight="false" outlineLevel="0" collapsed="false"/>
  </sheetData>
  <mergeCells count="11">
    <mergeCell ref="A2:K2"/>
    <mergeCell ref="A4:A6"/>
    <mergeCell ref="B4:E4"/>
    <mergeCell ref="F4:I4"/>
    <mergeCell ref="J4:K4"/>
    <mergeCell ref="B5:C5"/>
    <mergeCell ref="D5:E5"/>
    <mergeCell ref="F5:G5"/>
    <mergeCell ref="H5:I5"/>
    <mergeCell ref="J5:J6"/>
    <mergeCell ref="K5:K6"/>
  </mergeCells>
  <hyperlinks>
    <hyperlink ref="A1" location="Inhalt!A1" display="Zum Inhalt"/>
  </hyperlink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– &amp;A –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21875" defaultRowHeight="11.25" zeroHeight="false" outlineLevelRow="0" outlineLevelCol="0"/>
  <cols>
    <col collapsed="false" customWidth="false" hidden="false" outlineLevel="0" max="7" min="1" style="92" width="11.42"/>
    <col collapsed="false" customWidth="false" hidden="false" outlineLevel="0" max="8" min="8" style="93" width="11.42"/>
    <col collapsed="false" customWidth="true" hidden="false" outlineLevel="0" max="10" min="9" style="93" width="14.7"/>
    <col collapsed="false" customWidth="false" hidden="false" outlineLevel="0" max="257" min="11" style="92" width="11.42"/>
  </cols>
  <sheetData>
    <row r="1" customFormat="false" ht="13.5" hidden="false" customHeight="true" outlineLevel="0" collapsed="false">
      <c r="A1" s="41" t="s">
        <v>12</v>
      </c>
    </row>
    <row r="2" customFormat="false" ht="11.25" hidden="false" customHeight="false" outlineLevel="0" collapsed="false">
      <c r="A2" s="94"/>
      <c r="B2" s="95"/>
      <c r="C2" s="95"/>
      <c r="D2" s="95"/>
      <c r="E2" s="95"/>
      <c r="F2" s="95"/>
      <c r="G2" s="96"/>
      <c r="I2" s="93" t="s">
        <v>172</v>
      </c>
      <c r="J2" s="93" t="s">
        <v>171</v>
      </c>
    </row>
    <row r="3" customFormat="false" ht="22.5" hidden="false" customHeight="false" outlineLevel="0" collapsed="false">
      <c r="A3" s="97"/>
      <c r="B3" s="98"/>
      <c r="C3" s="98"/>
      <c r="D3" s="98"/>
      <c r="E3" s="98"/>
      <c r="F3" s="98"/>
      <c r="G3" s="99"/>
      <c r="H3" s="100" t="s">
        <v>175</v>
      </c>
      <c r="I3" s="101" t="n">
        <v>37.8</v>
      </c>
      <c r="J3" s="101" t="n">
        <v>37.9</v>
      </c>
      <c r="K3" s="102"/>
      <c r="L3" s="102"/>
    </row>
    <row r="4" customFormat="false" ht="11.25" hidden="false" customHeight="false" outlineLevel="0" collapsed="false">
      <c r="A4" s="97"/>
      <c r="B4" s="98"/>
      <c r="C4" s="98"/>
      <c r="D4" s="98"/>
      <c r="E4" s="98"/>
      <c r="F4" s="98"/>
      <c r="G4" s="99"/>
      <c r="H4" s="103" t="s">
        <v>184</v>
      </c>
      <c r="I4" s="101" t="n">
        <v>45</v>
      </c>
      <c r="J4" s="101" t="n">
        <v>49.4</v>
      </c>
      <c r="K4" s="102"/>
      <c r="L4" s="102"/>
    </row>
    <row r="5" customFormat="false" ht="11.25" hidden="false" customHeight="false" outlineLevel="0" collapsed="false">
      <c r="A5" s="97"/>
      <c r="B5" s="98"/>
      <c r="C5" s="98"/>
      <c r="D5" s="98"/>
      <c r="E5" s="98"/>
      <c r="F5" s="98"/>
      <c r="G5" s="99"/>
      <c r="H5" s="103" t="s">
        <v>185</v>
      </c>
      <c r="I5" s="101" t="n">
        <v>48</v>
      </c>
      <c r="J5" s="101" t="n">
        <v>49</v>
      </c>
      <c r="K5" s="102"/>
      <c r="L5" s="102"/>
    </row>
    <row r="6" customFormat="false" ht="11.25" hidden="false" customHeight="false" outlineLevel="0" collapsed="false">
      <c r="A6" s="97"/>
      <c r="B6" s="98"/>
      <c r="C6" s="98"/>
      <c r="D6" s="98"/>
      <c r="E6" s="98"/>
      <c r="F6" s="98"/>
      <c r="G6" s="99"/>
      <c r="H6" s="103" t="s">
        <v>186</v>
      </c>
      <c r="I6" s="101" t="n">
        <v>39.3</v>
      </c>
      <c r="J6" s="101" t="n">
        <v>40.7</v>
      </c>
      <c r="K6" s="102"/>
      <c r="L6" s="102"/>
    </row>
    <row r="7" customFormat="false" ht="11.25" hidden="false" customHeight="false" outlineLevel="0" collapsed="false">
      <c r="A7" s="97"/>
      <c r="B7" s="98"/>
      <c r="C7" s="98"/>
      <c r="D7" s="98"/>
      <c r="E7" s="98"/>
      <c r="F7" s="98"/>
      <c r="G7" s="99"/>
      <c r="H7" s="103" t="s">
        <v>187</v>
      </c>
      <c r="I7" s="101" t="n">
        <v>35.9</v>
      </c>
      <c r="J7" s="101" t="n">
        <v>36.4</v>
      </c>
      <c r="K7" s="102"/>
      <c r="L7" s="102"/>
    </row>
    <row r="8" customFormat="false" ht="11.25" hidden="false" customHeight="false" outlineLevel="0" collapsed="false">
      <c r="A8" s="97"/>
      <c r="B8" s="98"/>
      <c r="C8" s="98"/>
      <c r="D8" s="98"/>
      <c r="E8" s="98"/>
      <c r="F8" s="98"/>
      <c r="G8" s="99"/>
      <c r="H8" s="103" t="s">
        <v>188</v>
      </c>
      <c r="I8" s="101" t="n">
        <v>32.8</v>
      </c>
      <c r="J8" s="101" t="n">
        <v>35.3</v>
      </c>
      <c r="K8" s="102"/>
      <c r="L8" s="102"/>
    </row>
    <row r="9" customFormat="false" ht="11.25" hidden="false" customHeight="false" outlineLevel="0" collapsed="false">
      <c r="A9" s="97"/>
      <c r="B9" s="98"/>
      <c r="C9" s="98"/>
      <c r="D9" s="98"/>
      <c r="E9" s="98"/>
      <c r="F9" s="98"/>
      <c r="G9" s="99"/>
      <c r="H9" s="103" t="s">
        <v>189</v>
      </c>
      <c r="I9" s="101" t="n">
        <v>31.9</v>
      </c>
      <c r="J9" s="101" t="n">
        <v>31.6</v>
      </c>
      <c r="K9" s="102"/>
      <c r="L9" s="102"/>
    </row>
    <row r="10" customFormat="false" ht="11.25" hidden="false" customHeight="false" outlineLevel="0" collapsed="false">
      <c r="A10" s="97"/>
      <c r="B10" s="98"/>
      <c r="C10" s="98"/>
      <c r="D10" s="98"/>
      <c r="E10" s="98"/>
      <c r="F10" s="98"/>
      <c r="G10" s="99"/>
      <c r="H10" s="103" t="s">
        <v>190</v>
      </c>
      <c r="I10" s="101" t="n">
        <v>29.7</v>
      </c>
      <c r="J10" s="101" t="n">
        <v>28.7</v>
      </c>
      <c r="K10" s="102"/>
      <c r="L10" s="102"/>
    </row>
    <row r="11" customFormat="false" ht="11.25" hidden="false" customHeight="false" outlineLevel="0" collapsed="false">
      <c r="A11" s="97"/>
      <c r="B11" s="98"/>
      <c r="C11" s="98"/>
      <c r="D11" s="98"/>
      <c r="E11" s="98"/>
      <c r="F11" s="98"/>
      <c r="G11" s="99"/>
      <c r="H11" s="103" t="s">
        <v>191</v>
      </c>
      <c r="I11" s="101" t="n">
        <v>26.6</v>
      </c>
      <c r="J11" s="101" t="n">
        <v>25.7</v>
      </c>
      <c r="K11" s="102"/>
      <c r="L11" s="102"/>
    </row>
    <row r="12" customFormat="false" ht="11.25" hidden="false" customHeight="false" outlineLevel="0" collapsed="false">
      <c r="A12" s="97"/>
      <c r="B12" s="98"/>
      <c r="C12" s="98"/>
      <c r="D12" s="98"/>
      <c r="E12" s="98"/>
      <c r="F12" s="98"/>
      <c r="G12" s="99"/>
      <c r="H12" s="103" t="s">
        <v>192</v>
      </c>
      <c r="I12" s="101" t="n">
        <v>23.7</v>
      </c>
      <c r="J12" s="101" t="n">
        <v>26.6</v>
      </c>
      <c r="K12" s="102"/>
      <c r="L12" s="102"/>
    </row>
    <row r="13" customFormat="false" ht="11.25" hidden="false" customHeight="false" outlineLevel="0" collapsed="false">
      <c r="A13" s="97"/>
      <c r="B13" s="98"/>
      <c r="C13" s="98"/>
      <c r="D13" s="98"/>
      <c r="E13" s="98"/>
      <c r="F13" s="98"/>
      <c r="G13" s="99"/>
      <c r="H13" s="103" t="s">
        <v>193</v>
      </c>
      <c r="I13" s="101" t="n">
        <v>29.7</v>
      </c>
      <c r="J13" s="101" t="n">
        <v>30.4</v>
      </c>
      <c r="K13" s="102"/>
      <c r="L13" s="102"/>
    </row>
    <row r="14" customFormat="false" ht="11.25" hidden="false" customHeight="false" outlineLevel="0" collapsed="false">
      <c r="A14" s="97"/>
      <c r="B14" s="98"/>
      <c r="C14" s="98"/>
      <c r="D14" s="98"/>
      <c r="E14" s="98"/>
      <c r="F14" s="98"/>
      <c r="G14" s="99"/>
    </row>
    <row r="15" customFormat="false" ht="11.25" hidden="false" customHeight="false" outlineLevel="0" collapsed="false">
      <c r="A15" s="97"/>
      <c r="B15" s="98"/>
      <c r="C15" s="98"/>
      <c r="D15" s="98"/>
      <c r="E15" s="98"/>
      <c r="F15" s="98"/>
      <c r="G15" s="99"/>
    </row>
    <row r="16" customFormat="false" ht="11.25" hidden="false" customHeight="false" outlineLevel="0" collapsed="false">
      <c r="A16" s="97"/>
      <c r="B16" s="98"/>
      <c r="C16" s="98"/>
      <c r="D16" s="98"/>
      <c r="E16" s="98"/>
      <c r="F16" s="98"/>
      <c r="G16" s="99"/>
    </row>
    <row r="17" customFormat="false" ht="11.25" hidden="false" customHeight="false" outlineLevel="0" collapsed="false">
      <c r="A17" s="97"/>
      <c r="B17" s="98"/>
      <c r="C17" s="98"/>
      <c r="D17" s="98"/>
      <c r="E17" s="98"/>
      <c r="F17" s="98"/>
      <c r="G17" s="99"/>
      <c r="I17" s="101"/>
      <c r="J17" s="101"/>
    </row>
    <row r="18" customFormat="false" ht="11.25" hidden="false" customHeight="false" outlineLevel="0" collapsed="false">
      <c r="A18" s="97"/>
      <c r="B18" s="98"/>
      <c r="C18" s="98"/>
      <c r="D18" s="98"/>
      <c r="E18" s="98"/>
      <c r="F18" s="98"/>
      <c r="G18" s="99"/>
      <c r="I18" s="101"/>
      <c r="J18" s="101"/>
    </row>
    <row r="19" customFormat="false" ht="11.25" hidden="false" customHeight="false" outlineLevel="0" collapsed="false">
      <c r="A19" s="97"/>
      <c r="B19" s="98"/>
      <c r="C19" s="98"/>
      <c r="D19" s="98"/>
      <c r="E19" s="98"/>
      <c r="F19" s="98"/>
      <c r="G19" s="99"/>
      <c r="I19" s="101"/>
      <c r="J19" s="101"/>
    </row>
    <row r="20" customFormat="false" ht="11.25" hidden="false" customHeight="false" outlineLevel="0" collapsed="false">
      <c r="A20" s="97"/>
      <c r="B20" s="98"/>
      <c r="C20" s="98"/>
      <c r="D20" s="98"/>
      <c r="E20" s="98"/>
      <c r="F20" s="98"/>
      <c r="G20" s="99"/>
      <c r="I20" s="101"/>
      <c r="J20" s="101"/>
    </row>
    <row r="21" customFormat="false" ht="11.25" hidden="false" customHeight="false" outlineLevel="0" collapsed="false">
      <c r="A21" s="97"/>
      <c r="B21" s="98"/>
      <c r="C21" s="98"/>
      <c r="D21" s="98"/>
      <c r="E21" s="98"/>
      <c r="F21" s="98"/>
      <c r="G21" s="99"/>
      <c r="I21" s="101"/>
      <c r="J21" s="101"/>
    </row>
    <row r="22" customFormat="false" ht="11.25" hidden="false" customHeight="false" outlineLevel="0" collapsed="false">
      <c r="A22" s="97"/>
      <c r="B22" s="98"/>
      <c r="C22" s="98"/>
      <c r="D22" s="98"/>
      <c r="E22" s="98"/>
      <c r="F22" s="98"/>
      <c r="G22" s="99"/>
      <c r="I22" s="101"/>
      <c r="J22" s="101"/>
    </row>
    <row r="23" customFormat="false" ht="11.25" hidden="false" customHeight="false" outlineLevel="0" collapsed="false">
      <c r="A23" s="97"/>
      <c r="B23" s="98"/>
      <c r="C23" s="98"/>
      <c r="D23" s="98"/>
      <c r="E23" s="98"/>
      <c r="F23" s="98"/>
      <c r="G23" s="99"/>
      <c r="I23" s="101"/>
      <c r="J23" s="101"/>
    </row>
    <row r="24" customFormat="false" ht="11.25" hidden="false" customHeight="false" outlineLevel="0" collapsed="false">
      <c r="A24" s="97"/>
      <c r="B24" s="98"/>
      <c r="C24" s="98"/>
      <c r="D24" s="98"/>
      <c r="E24" s="98"/>
      <c r="F24" s="98"/>
      <c r="G24" s="99"/>
      <c r="I24" s="101"/>
      <c r="J24" s="101"/>
    </row>
    <row r="25" customFormat="false" ht="11.25" hidden="false" customHeight="false" outlineLevel="0" collapsed="false">
      <c r="A25" s="97"/>
      <c r="B25" s="98"/>
      <c r="C25" s="98"/>
      <c r="D25" s="98"/>
      <c r="E25" s="98"/>
      <c r="F25" s="98"/>
      <c r="G25" s="99"/>
      <c r="I25" s="101"/>
      <c r="J25" s="101"/>
    </row>
    <row r="26" customFormat="false" ht="11.25" hidden="false" customHeight="false" outlineLevel="0" collapsed="false">
      <c r="A26" s="97"/>
      <c r="B26" s="98"/>
      <c r="C26" s="98"/>
      <c r="D26" s="98"/>
      <c r="E26" s="98"/>
      <c r="F26" s="98"/>
      <c r="G26" s="99"/>
      <c r="I26" s="101"/>
      <c r="J26" s="101"/>
    </row>
    <row r="27" customFormat="false" ht="11.25" hidden="false" customHeight="false" outlineLevel="0" collapsed="false">
      <c r="A27" s="97"/>
      <c r="B27" s="98"/>
      <c r="C27" s="98"/>
      <c r="D27" s="98"/>
      <c r="E27" s="98"/>
      <c r="F27" s="98"/>
      <c r="G27" s="99"/>
      <c r="I27" s="101"/>
      <c r="J27" s="101"/>
    </row>
    <row r="28" customFormat="false" ht="11.25" hidden="false" customHeight="false" outlineLevel="0" collapsed="false">
      <c r="A28" s="97"/>
      <c r="B28" s="98"/>
      <c r="C28" s="98"/>
      <c r="D28" s="98"/>
      <c r="E28" s="98"/>
      <c r="F28" s="98"/>
      <c r="G28" s="99"/>
    </row>
    <row r="29" customFormat="false" ht="11.25" hidden="false" customHeight="false" outlineLevel="0" collapsed="false">
      <c r="A29" s="97"/>
      <c r="B29" s="98"/>
      <c r="C29" s="98"/>
      <c r="D29" s="98"/>
      <c r="E29" s="98"/>
      <c r="F29" s="98"/>
      <c r="G29" s="99"/>
    </row>
    <row r="30" customFormat="false" ht="11.25" hidden="false" customHeight="false" outlineLevel="0" collapsed="false">
      <c r="A30" s="97"/>
      <c r="B30" s="98"/>
      <c r="C30" s="98"/>
      <c r="D30" s="98"/>
      <c r="E30" s="98"/>
      <c r="F30" s="98"/>
      <c r="G30" s="99"/>
    </row>
    <row r="31" customFormat="false" ht="11.25" hidden="false" customHeight="false" outlineLevel="0" collapsed="false">
      <c r="A31" s="97"/>
      <c r="B31" s="98"/>
      <c r="C31" s="98"/>
      <c r="D31" s="98"/>
      <c r="E31" s="98"/>
      <c r="F31" s="98"/>
      <c r="G31" s="99"/>
    </row>
    <row r="32" customFormat="false" ht="11.25" hidden="false" customHeight="false" outlineLevel="0" collapsed="false">
      <c r="A32" s="97"/>
      <c r="B32" s="98"/>
      <c r="C32" s="98"/>
      <c r="D32" s="98"/>
      <c r="E32" s="98"/>
      <c r="F32" s="98"/>
      <c r="G32" s="99"/>
    </row>
    <row r="33" customFormat="false" ht="11.25" hidden="false" customHeight="false" outlineLevel="0" collapsed="false">
      <c r="A33" s="97"/>
      <c r="B33" s="98"/>
      <c r="C33" s="98"/>
      <c r="D33" s="98"/>
      <c r="E33" s="98"/>
      <c r="F33" s="98"/>
      <c r="G33" s="99"/>
    </row>
    <row r="34" customFormat="false" ht="11.25" hidden="false" customHeight="false" outlineLevel="0" collapsed="false">
      <c r="A34" s="97"/>
      <c r="B34" s="98"/>
      <c r="C34" s="98"/>
      <c r="D34" s="98"/>
      <c r="E34" s="98"/>
      <c r="F34" s="98"/>
      <c r="G34" s="99"/>
    </row>
    <row r="35" customFormat="false" ht="11.25" hidden="false" customHeight="false" outlineLevel="0" collapsed="false">
      <c r="A35" s="97"/>
      <c r="B35" s="98"/>
      <c r="C35" s="98"/>
      <c r="D35" s="98"/>
      <c r="E35" s="98"/>
      <c r="F35" s="98"/>
      <c r="G35" s="99"/>
    </row>
    <row r="36" customFormat="false" ht="11.25" hidden="false" customHeight="false" outlineLevel="0" collapsed="false">
      <c r="A36" s="97"/>
      <c r="B36" s="98"/>
      <c r="C36" s="98"/>
      <c r="D36" s="98"/>
      <c r="E36" s="98"/>
      <c r="F36" s="98"/>
      <c r="G36" s="99"/>
    </row>
    <row r="37" customFormat="false" ht="11.25" hidden="false" customHeight="false" outlineLevel="0" collapsed="false">
      <c r="A37" s="97"/>
      <c r="B37" s="98"/>
      <c r="C37" s="98"/>
      <c r="D37" s="98"/>
      <c r="E37" s="98"/>
      <c r="F37" s="98"/>
      <c r="G37" s="99"/>
    </row>
    <row r="38" customFormat="false" ht="11.25" hidden="false" customHeight="false" outlineLevel="0" collapsed="false">
      <c r="A38" s="97"/>
      <c r="B38" s="98"/>
      <c r="C38" s="98"/>
      <c r="D38" s="98"/>
      <c r="E38" s="98"/>
      <c r="F38" s="98"/>
      <c r="G38" s="99"/>
    </row>
    <row r="39" customFormat="false" ht="11.25" hidden="false" customHeight="false" outlineLevel="0" collapsed="false">
      <c r="A39" s="97"/>
      <c r="B39" s="98"/>
      <c r="C39" s="98"/>
      <c r="D39" s="98"/>
      <c r="E39" s="98"/>
      <c r="F39" s="98"/>
      <c r="G39" s="99"/>
    </row>
    <row r="40" customFormat="false" ht="11.25" hidden="false" customHeight="false" outlineLevel="0" collapsed="false">
      <c r="A40" s="97"/>
      <c r="B40" s="98"/>
      <c r="C40" s="98"/>
      <c r="D40" s="98"/>
      <c r="E40" s="98"/>
      <c r="F40" s="98"/>
      <c r="G40" s="99"/>
    </row>
    <row r="41" customFormat="false" ht="11.25" hidden="false" customHeight="false" outlineLevel="0" collapsed="false">
      <c r="A41" s="97"/>
      <c r="B41" s="98"/>
      <c r="C41" s="98"/>
      <c r="D41" s="98"/>
      <c r="E41" s="98"/>
      <c r="F41" s="98"/>
      <c r="G41" s="99"/>
    </row>
    <row r="42" customFormat="false" ht="11.25" hidden="false" customHeight="false" outlineLevel="0" collapsed="false">
      <c r="A42" s="97"/>
      <c r="B42" s="98"/>
      <c r="C42" s="98"/>
      <c r="D42" s="98"/>
      <c r="E42" s="98"/>
      <c r="F42" s="98"/>
      <c r="G42" s="99"/>
    </row>
    <row r="43" customFormat="false" ht="11.25" hidden="false" customHeight="false" outlineLevel="0" collapsed="false">
      <c r="A43" s="97"/>
      <c r="B43" s="98"/>
      <c r="C43" s="98"/>
      <c r="D43" s="98"/>
      <c r="E43" s="98"/>
      <c r="F43" s="98"/>
      <c r="G43" s="99"/>
    </row>
    <row r="44" customFormat="false" ht="11.25" hidden="false" customHeight="false" outlineLevel="0" collapsed="false">
      <c r="A44" s="97"/>
      <c r="B44" s="98"/>
      <c r="C44" s="98"/>
      <c r="D44" s="98"/>
      <c r="E44" s="98"/>
      <c r="F44" s="98"/>
      <c r="G44" s="99"/>
    </row>
    <row r="45" customFormat="false" ht="11.25" hidden="false" customHeight="false" outlineLevel="0" collapsed="false">
      <c r="A45" s="97"/>
      <c r="B45" s="98"/>
      <c r="C45" s="98"/>
      <c r="D45" s="98"/>
      <c r="E45" s="98"/>
      <c r="F45" s="98"/>
      <c r="G45" s="99"/>
    </row>
    <row r="46" customFormat="false" ht="11.25" hidden="false" customHeight="false" outlineLevel="0" collapsed="false">
      <c r="A46" s="97"/>
      <c r="B46" s="98"/>
      <c r="C46" s="98"/>
      <c r="D46" s="98"/>
      <c r="E46" s="98"/>
      <c r="F46" s="98"/>
      <c r="G46" s="99"/>
    </row>
    <row r="47" customFormat="false" ht="11.25" hidden="false" customHeight="false" outlineLevel="0" collapsed="false">
      <c r="A47" s="97"/>
      <c r="B47" s="98"/>
      <c r="C47" s="98"/>
      <c r="D47" s="98"/>
      <c r="E47" s="98"/>
      <c r="F47" s="98"/>
      <c r="G47" s="99"/>
    </row>
    <row r="48" customFormat="false" ht="11.25" hidden="false" customHeight="false" outlineLevel="0" collapsed="false">
      <c r="A48" s="97"/>
      <c r="B48" s="98"/>
      <c r="C48" s="98"/>
      <c r="D48" s="98"/>
      <c r="E48" s="98"/>
      <c r="F48" s="98"/>
      <c r="G48" s="99"/>
    </row>
    <row r="49" customFormat="false" ht="11.25" hidden="false" customHeight="false" outlineLevel="0" collapsed="false">
      <c r="A49" s="97"/>
      <c r="B49" s="98"/>
      <c r="C49" s="98"/>
      <c r="D49" s="98"/>
      <c r="E49" s="98"/>
      <c r="F49" s="98"/>
      <c r="G49" s="99"/>
    </row>
    <row r="50" customFormat="false" ht="11.25" hidden="false" customHeight="false" outlineLevel="0" collapsed="false">
      <c r="A50" s="97"/>
      <c r="B50" s="98"/>
      <c r="C50" s="98"/>
      <c r="D50" s="98"/>
      <c r="E50" s="98"/>
      <c r="F50" s="98"/>
      <c r="G50" s="99"/>
    </row>
    <row r="51" customFormat="false" ht="11.25" hidden="false" customHeight="false" outlineLevel="0" collapsed="false">
      <c r="A51" s="97"/>
      <c r="B51" s="98"/>
      <c r="C51" s="98"/>
      <c r="D51" s="98"/>
      <c r="E51" s="98"/>
      <c r="F51" s="98"/>
      <c r="G51" s="99"/>
    </row>
    <row r="52" customFormat="false" ht="11.25" hidden="false" customHeight="false" outlineLevel="0" collapsed="false">
      <c r="A52" s="97"/>
      <c r="B52" s="98"/>
      <c r="C52" s="98"/>
      <c r="D52" s="98"/>
      <c r="E52" s="98"/>
      <c r="F52" s="98"/>
      <c r="G52" s="99"/>
    </row>
    <row r="53" customFormat="false" ht="11.25" hidden="false" customHeight="false" outlineLevel="0" collapsed="false">
      <c r="A53" s="97"/>
      <c r="B53" s="98"/>
      <c r="C53" s="98"/>
      <c r="D53" s="98"/>
      <c r="E53" s="98"/>
      <c r="F53" s="98"/>
      <c r="G53" s="99"/>
    </row>
    <row r="54" customFormat="false" ht="11.25" hidden="false" customHeight="false" outlineLevel="0" collapsed="false">
      <c r="A54" s="97"/>
      <c r="B54" s="98"/>
      <c r="C54" s="98"/>
      <c r="D54" s="98"/>
      <c r="E54" s="98"/>
      <c r="F54" s="98"/>
      <c r="G54" s="99"/>
    </row>
    <row r="55" customFormat="false" ht="11.25" hidden="false" customHeight="false" outlineLevel="0" collapsed="false">
      <c r="A55" s="97"/>
      <c r="B55" s="98"/>
      <c r="C55" s="98"/>
      <c r="D55" s="98"/>
      <c r="E55" s="98"/>
      <c r="F55" s="98"/>
      <c r="G55" s="99"/>
    </row>
    <row r="56" customFormat="false" ht="11.25" hidden="false" customHeight="false" outlineLevel="0" collapsed="false">
      <c r="A56" s="97"/>
      <c r="B56" s="98"/>
      <c r="C56" s="98"/>
      <c r="D56" s="98"/>
      <c r="E56" s="98"/>
      <c r="F56" s="98"/>
      <c r="G56" s="99"/>
    </row>
    <row r="57" customFormat="false" ht="11.25" hidden="false" customHeight="false" outlineLevel="0" collapsed="false">
      <c r="A57" s="97"/>
      <c r="B57" s="98"/>
      <c r="C57" s="98"/>
      <c r="D57" s="98"/>
      <c r="E57" s="98"/>
      <c r="F57" s="98"/>
      <c r="G57" s="99"/>
    </row>
    <row r="58" customFormat="false" ht="11.25" hidden="false" customHeight="false" outlineLevel="0" collapsed="false">
      <c r="A58" s="97"/>
      <c r="B58" s="98"/>
      <c r="C58" s="98"/>
      <c r="D58" s="98"/>
      <c r="E58" s="98"/>
      <c r="F58" s="98"/>
      <c r="G58" s="99"/>
    </row>
    <row r="59" customFormat="false" ht="11.25" hidden="false" customHeight="false" outlineLevel="0" collapsed="false">
      <c r="A59" s="97"/>
      <c r="B59" s="98"/>
      <c r="C59" s="98"/>
      <c r="D59" s="98"/>
      <c r="E59" s="98"/>
      <c r="F59" s="98"/>
      <c r="G59" s="99"/>
    </row>
    <row r="60" customFormat="false" ht="11.25" hidden="false" customHeight="false" outlineLevel="0" collapsed="false">
      <c r="A60" s="97"/>
      <c r="B60" s="98"/>
      <c r="C60" s="98"/>
      <c r="D60" s="98"/>
      <c r="E60" s="98"/>
      <c r="F60" s="98"/>
      <c r="G60" s="99"/>
    </row>
    <row r="61" customFormat="false" ht="11.25" hidden="false" customHeight="false" outlineLevel="0" collapsed="false">
      <c r="A61" s="97"/>
      <c r="B61" s="98"/>
      <c r="C61" s="98"/>
      <c r="D61" s="98"/>
      <c r="E61" s="98"/>
      <c r="F61" s="98"/>
      <c r="G61" s="99"/>
    </row>
    <row r="62" customFormat="false" ht="11.25" hidden="false" customHeight="false" outlineLevel="0" collapsed="false">
      <c r="A62" s="97"/>
      <c r="B62" s="98"/>
      <c r="C62" s="98"/>
      <c r="D62" s="98"/>
      <c r="E62" s="98"/>
      <c r="F62" s="98"/>
      <c r="G62" s="99"/>
    </row>
    <row r="63" customFormat="false" ht="11.25" hidden="false" customHeight="false" outlineLevel="0" collapsed="false">
      <c r="A63" s="104"/>
      <c r="B63" s="105"/>
      <c r="C63" s="105"/>
      <c r="D63" s="105"/>
      <c r="E63" s="105"/>
      <c r="F63" s="105"/>
      <c r="G63" s="106"/>
    </row>
  </sheetData>
  <hyperlinks>
    <hyperlink ref="A1" location="Inhalt!A1" display="Zum Inhalt"/>
  </hyperlink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– &amp;A –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75" width="12.7"/>
    <col collapsed="false" customWidth="true" hidden="false" outlineLevel="0" max="2" min="2" style="75" width="10.99"/>
    <col collapsed="false" customWidth="true" hidden="false" outlineLevel="0" max="3" min="3" style="75" width="7.42"/>
    <col collapsed="false" customWidth="true" hidden="false" outlineLevel="0" max="9" min="4" style="75" width="9.28"/>
    <col collapsed="false" customWidth="false" hidden="false" outlineLevel="0" max="257" min="10" style="75" width="11.42"/>
  </cols>
  <sheetData>
    <row r="1" customFormat="false" ht="12.75" hidden="false" customHeight="false" outlineLevel="0" collapsed="false">
      <c r="A1" s="41" t="s">
        <v>12</v>
      </c>
    </row>
    <row r="2" customFormat="false" ht="25.5" hidden="false" customHeight="true" outlineLevel="0" collapsed="false">
      <c r="A2" s="76" t="s">
        <v>194</v>
      </c>
      <c r="B2" s="76"/>
      <c r="C2" s="76"/>
      <c r="D2" s="76"/>
      <c r="E2" s="76"/>
      <c r="F2" s="76"/>
      <c r="G2" s="76"/>
      <c r="H2" s="76"/>
      <c r="I2" s="76"/>
    </row>
    <row r="3" s="89" customFormat="true" ht="11.25" hidden="false" customHeight="false" outlineLevel="0" collapsed="false"/>
    <row r="4" s="89" customFormat="true" ht="18" hidden="false" customHeight="true" outlineLevel="0" collapsed="false">
      <c r="A4" s="107" t="s">
        <v>195</v>
      </c>
      <c r="B4" s="81" t="s">
        <v>196</v>
      </c>
      <c r="C4" s="81" t="s">
        <v>197</v>
      </c>
      <c r="D4" s="108" t="s">
        <v>198</v>
      </c>
      <c r="E4" s="108"/>
      <c r="F4" s="108"/>
      <c r="G4" s="108"/>
      <c r="H4" s="108"/>
      <c r="I4" s="108"/>
    </row>
    <row r="5" s="89" customFormat="true" ht="18" hidden="false" customHeight="true" outlineLevel="0" collapsed="false">
      <c r="A5" s="107"/>
      <c r="B5" s="81"/>
      <c r="C5" s="81"/>
      <c r="D5" s="77" t="s">
        <v>95</v>
      </c>
      <c r="E5" s="109" t="s">
        <v>97</v>
      </c>
      <c r="F5" s="109" t="s">
        <v>99</v>
      </c>
      <c r="G5" s="109" t="s">
        <v>101</v>
      </c>
      <c r="H5" s="109" t="s">
        <v>105</v>
      </c>
      <c r="I5" s="108" t="s">
        <v>183</v>
      </c>
    </row>
    <row r="6" s="89" customFormat="true" ht="6.95" hidden="false" customHeight="true" outlineLevel="0" collapsed="false">
      <c r="A6" s="110"/>
      <c r="B6" s="111"/>
      <c r="C6" s="111"/>
      <c r="D6" s="110"/>
      <c r="E6" s="110"/>
      <c r="F6" s="110"/>
      <c r="G6" s="110"/>
      <c r="H6" s="110"/>
      <c r="I6" s="110"/>
    </row>
    <row r="7" s="113" customFormat="true" ht="10.5" hidden="false" customHeight="true" outlineLevel="0" collapsed="false">
      <c r="A7" s="112" t="s">
        <v>199</v>
      </c>
      <c r="B7" s="112"/>
      <c r="C7" s="112"/>
      <c r="D7" s="112"/>
      <c r="E7" s="112"/>
      <c r="F7" s="112"/>
      <c r="G7" s="112"/>
      <c r="H7" s="112"/>
      <c r="I7" s="112"/>
    </row>
    <row r="8" s="89" customFormat="true" ht="6.95" hidden="false" customHeight="true" outlineLevel="0" collapsed="false">
      <c r="A8" s="110"/>
      <c r="B8" s="111"/>
      <c r="C8" s="111"/>
      <c r="D8" s="110"/>
      <c r="E8" s="110"/>
      <c r="F8" s="110"/>
      <c r="G8" s="110"/>
      <c r="H8" s="110"/>
      <c r="I8" s="110"/>
    </row>
    <row r="9" s="89" customFormat="true" ht="10.5" hidden="false" customHeight="true" outlineLevel="0" collapsed="false">
      <c r="A9" s="89" t="s">
        <v>200</v>
      </c>
      <c r="B9" s="114" t="n">
        <v>2009</v>
      </c>
      <c r="C9" s="115" t="n">
        <v>28.3</v>
      </c>
      <c r="D9" s="116" t="n">
        <v>26.2099776619509</v>
      </c>
      <c r="E9" s="116" t="n">
        <v>22.8592702903946</v>
      </c>
      <c r="F9" s="116" t="n">
        <v>18.4661206254654</v>
      </c>
      <c r="G9" s="116" t="n">
        <v>12.2114668652271</v>
      </c>
      <c r="H9" s="116" t="n">
        <v>5.65897244973939</v>
      </c>
      <c r="I9" s="116" t="n">
        <v>14.5941921072226</v>
      </c>
    </row>
    <row r="10" s="89" customFormat="true" ht="10.5" hidden="false" customHeight="true" outlineLevel="0" collapsed="false">
      <c r="B10" s="114" t="n">
        <v>2004</v>
      </c>
      <c r="C10" s="115" t="n">
        <v>26.4837398373984</v>
      </c>
      <c r="D10" s="116" t="n">
        <v>34.7725520431766</v>
      </c>
      <c r="E10" s="116" t="n">
        <v>20.1233616037008</v>
      </c>
      <c r="F10" s="116" t="n">
        <v>20.3546646106399</v>
      </c>
      <c r="G10" s="116" t="n">
        <v>11.8735543562066</v>
      </c>
      <c r="H10" s="116" t="n">
        <v>2.23592906707787</v>
      </c>
      <c r="I10" s="116" t="n">
        <v>10.6399383191982</v>
      </c>
    </row>
    <row r="11" s="89" customFormat="true" ht="10.5" hidden="false" customHeight="true" outlineLevel="0" collapsed="false">
      <c r="B11" s="117" t="s">
        <v>201</v>
      </c>
      <c r="C11" s="118" t="n">
        <v>1.81626016260162</v>
      </c>
      <c r="D11" s="118" t="n">
        <v>-8.56257438122571</v>
      </c>
      <c r="E11" s="118" t="n">
        <v>2.73590868669379</v>
      </c>
      <c r="F11" s="118" t="n">
        <v>-1.88854398517456</v>
      </c>
      <c r="G11" s="118" t="n">
        <v>0.337912509020473</v>
      </c>
      <c r="H11" s="118" t="n">
        <v>3.42304338266152</v>
      </c>
      <c r="I11" s="118" t="n">
        <v>3.95425378802448</v>
      </c>
    </row>
    <row r="12" customFormat="false" ht="10.5" hidden="false" customHeight="true" outlineLevel="0" collapsed="false">
      <c r="A12" s="89"/>
      <c r="B12" s="119" t="s">
        <v>202</v>
      </c>
      <c r="C12" s="118"/>
      <c r="D12" s="118"/>
      <c r="E12" s="118"/>
      <c r="F12" s="118"/>
      <c r="G12" s="118"/>
      <c r="H12" s="118"/>
      <c r="I12" s="118"/>
    </row>
    <row r="13" customFormat="false" ht="6.95" hidden="false" customHeight="true" outlineLevel="0" collapsed="false">
      <c r="D13" s="120"/>
      <c r="E13" s="120"/>
      <c r="F13" s="120"/>
      <c r="G13" s="120"/>
      <c r="H13" s="120"/>
      <c r="I13" s="120"/>
    </row>
    <row r="14" customFormat="false" ht="10.5" hidden="false" customHeight="true" outlineLevel="0" collapsed="false">
      <c r="A14" s="89" t="s">
        <v>203</v>
      </c>
      <c r="B14" s="114" t="n">
        <v>2009</v>
      </c>
      <c r="C14" s="115" t="n">
        <v>27.5997899159664</v>
      </c>
      <c r="D14" s="116" t="n">
        <v>26.2946204122675</v>
      </c>
      <c r="E14" s="116" t="n">
        <v>18.4514831573655</v>
      </c>
      <c r="F14" s="116" t="n">
        <v>18.5017596782303</v>
      </c>
      <c r="G14" s="116" t="n">
        <v>20.2614379084967</v>
      </c>
      <c r="H14" s="116" t="n">
        <v>4.82654600301659</v>
      </c>
      <c r="I14" s="116" t="n">
        <v>11.6641528406234</v>
      </c>
    </row>
    <row r="15" customFormat="false" ht="10.5" hidden="false" customHeight="true" outlineLevel="0" collapsed="false">
      <c r="A15" s="89"/>
      <c r="B15" s="114" t="n">
        <v>2004</v>
      </c>
      <c r="C15" s="115" t="n">
        <v>27.9182014479868</v>
      </c>
      <c r="D15" s="116" t="n">
        <v>32.874109263658</v>
      </c>
      <c r="E15" s="116" t="n">
        <v>18.0047505938242</v>
      </c>
      <c r="F15" s="116" t="n">
        <v>21.4726840855107</v>
      </c>
      <c r="G15" s="116" t="n">
        <v>13.0166270783848</v>
      </c>
      <c r="H15" s="116" t="n">
        <v>3.04038004750594</v>
      </c>
      <c r="I15" s="116" t="n">
        <v>11.5914489311164</v>
      </c>
    </row>
    <row r="16" customFormat="false" ht="10.5" hidden="false" customHeight="true" outlineLevel="0" collapsed="false">
      <c r="A16" s="89"/>
      <c r="B16" s="117" t="s">
        <v>201</v>
      </c>
      <c r="C16" s="118" t="n">
        <v>-0.318411532020399</v>
      </c>
      <c r="D16" s="121" t="n">
        <v>-6.57948885139048</v>
      </c>
      <c r="E16" s="121" t="n">
        <v>0.446732563541282</v>
      </c>
      <c r="F16" s="121" t="n">
        <v>-2.97092440728042</v>
      </c>
      <c r="G16" s="121" t="n">
        <v>7.24481083011193</v>
      </c>
      <c r="H16" s="121" t="n">
        <v>1.78616595551065</v>
      </c>
      <c r="I16" s="121" t="n">
        <v>0.0727039095070392</v>
      </c>
    </row>
    <row r="17" customFormat="false" ht="10.5" hidden="false" customHeight="true" outlineLevel="0" collapsed="false">
      <c r="A17" s="89"/>
      <c r="B17" s="119" t="s">
        <v>202</v>
      </c>
      <c r="C17" s="118"/>
      <c r="D17" s="118"/>
      <c r="E17" s="118"/>
      <c r="F17" s="118"/>
      <c r="G17" s="118"/>
      <c r="H17" s="118"/>
      <c r="I17" s="118"/>
    </row>
    <row r="18" customFormat="false" ht="6.95" hidden="false" customHeight="true" outlineLevel="0" collapsed="false">
      <c r="D18" s="120"/>
      <c r="E18" s="120"/>
      <c r="F18" s="120"/>
      <c r="G18" s="120"/>
      <c r="H18" s="120"/>
      <c r="I18" s="120"/>
    </row>
    <row r="19" customFormat="false" ht="10.5" hidden="false" customHeight="true" outlineLevel="0" collapsed="false">
      <c r="A19" s="89" t="s">
        <v>204</v>
      </c>
      <c r="B19" s="114" t="n">
        <v>2009</v>
      </c>
      <c r="C19" s="115" t="n">
        <v>33.7062113629673</v>
      </c>
      <c r="D19" s="116" t="n">
        <v>26.5500306936771</v>
      </c>
      <c r="E19" s="116" t="n">
        <v>17.9864947820749</v>
      </c>
      <c r="F19" s="116" t="n">
        <v>22.2222222222222</v>
      </c>
      <c r="G19" s="116" t="n">
        <v>17.8023327194598</v>
      </c>
      <c r="H19" s="116" t="n">
        <v>5.0951503990178</v>
      </c>
      <c r="I19" s="116" t="n">
        <v>10.3437691835482</v>
      </c>
    </row>
    <row r="20" customFormat="false" ht="10.5" hidden="false" customHeight="true" outlineLevel="0" collapsed="false">
      <c r="A20" s="89"/>
      <c r="B20" s="114" t="n">
        <v>2004</v>
      </c>
      <c r="C20" s="115" t="n">
        <v>32.4533528884543</v>
      </c>
      <c r="D20" s="116" t="n">
        <v>33.6069915254237</v>
      </c>
      <c r="E20" s="116" t="n">
        <v>20.2595338983051</v>
      </c>
      <c r="F20" s="116" t="n">
        <v>22.8283898305085</v>
      </c>
      <c r="G20" s="116" t="n">
        <v>8.79237288135593</v>
      </c>
      <c r="H20" s="116" t="n">
        <v>2.78072033898305</v>
      </c>
      <c r="I20" s="116" t="n">
        <v>11.7319915254237</v>
      </c>
    </row>
    <row r="21" customFormat="false" ht="10.5" hidden="false" customHeight="true" outlineLevel="0" collapsed="false">
      <c r="A21" s="89"/>
      <c r="B21" s="117" t="s">
        <v>201</v>
      </c>
      <c r="C21" s="118" t="n">
        <v>1.252858474513</v>
      </c>
      <c r="D21" s="121" t="n">
        <v>-7.05696083174663</v>
      </c>
      <c r="E21" s="121" t="n">
        <v>-2.27303911623019</v>
      </c>
      <c r="F21" s="121" t="n">
        <v>-0.606167608286253</v>
      </c>
      <c r="G21" s="121" t="n">
        <v>9.00995983810386</v>
      </c>
      <c r="H21" s="121" t="n">
        <v>2.31443006003475</v>
      </c>
      <c r="I21" s="121" t="n">
        <v>-1.38822234187555</v>
      </c>
    </row>
    <row r="22" customFormat="false" ht="10.5" hidden="false" customHeight="true" outlineLevel="0" collapsed="false">
      <c r="A22" s="89"/>
      <c r="B22" s="119" t="s">
        <v>202</v>
      </c>
      <c r="C22" s="118"/>
      <c r="D22" s="118"/>
      <c r="E22" s="118"/>
      <c r="F22" s="118"/>
      <c r="G22" s="118"/>
      <c r="H22" s="118"/>
      <c r="I22" s="118"/>
    </row>
    <row r="23" customFormat="false" ht="6.95" hidden="false" customHeight="true" outlineLevel="0" collapsed="false">
      <c r="D23" s="120"/>
      <c r="E23" s="120"/>
      <c r="F23" s="120"/>
      <c r="G23" s="120"/>
      <c r="H23" s="120"/>
      <c r="I23" s="120"/>
    </row>
    <row r="24" customFormat="false" ht="10.5" hidden="false" customHeight="true" outlineLevel="0" collapsed="false">
      <c r="A24" s="89" t="s">
        <v>205</v>
      </c>
      <c r="B24" s="114" t="n">
        <v>2009</v>
      </c>
      <c r="C24" s="115" t="n">
        <v>39.44177093359</v>
      </c>
      <c r="D24" s="116" t="n">
        <v>27.607149054312</v>
      </c>
      <c r="E24" s="116" t="n">
        <v>23.9632136040257</v>
      </c>
      <c r="F24" s="116" t="n">
        <v>20.1110532708659</v>
      </c>
      <c r="G24" s="116" t="n">
        <v>14.4195731389901</v>
      </c>
      <c r="H24" s="116" t="n">
        <v>6.83671698768003</v>
      </c>
      <c r="I24" s="116" t="n">
        <v>7.06229394412632</v>
      </c>
    </row>
    <row r="25" customFormat="false" ht="10.5" hidden="false" customHeight="true" outlineLevel="0" collapsed="false">
      <c r="A25" s="89"/>
      <c r="B25" s="114" t="n">
        <v>2004</v>
      </c>
      <c r="C25" s="115" t="n">
        <v>37.8758078111829</v>
      </c>
      <c r="D25" s="116" t="n">
        <v>35.6072555205047</v>
      </c>
      <c r="E25" s="116" t="n">
        <v>25.2957413249211</v>
      </c>
      <c r="F25" s="116" t="n">
        <v>17.448738170347</v>
      </c>
      <c r="G25" s="116" t="n">
        <v>7.76813880126183</v>
      </c>
      <c r="H25" s="116" t="n">
        <v>4.39668769716088</v>
      </c>
      <c r="I25" s="116" t="n">
        <v>9.48343848580441</v>
      </c>
    </row>
    <row r="26" customFormat="false" ht="10.5" hidden="false" customHeight="true" outlineLevel="0" collapsed="false">
      <c r="A26" s="89"/>
      <c r="B26" s="117" t="s">
        <v>201</v>
      </c>
      <c r="C26" s="118" t="n">
        <v>1.56596312240708</v>
      </c>
      <c r="D26" s="121" t="n">
        <v>-8.00010646619274</v>
      </c>
      <c r="E26" s="121" t="n">
        <v>-1.33252772089545</v>
      </c>
      <c r="F26" s="121" t="n">
        <v>2.66231510051887</v>
      </c>
      <c r="G26" s="121" t="n">
        <v>6.65143433772828</v>
      </c>
      <c r="H26" s="121" t="n">
        <v>2.44002929051914</v>
      </c>
      <c r="I26" s="121" t="n">
        <v>-2.42114454167809</v>
      </c>
    </row>
    <row r="27" customFormat="false" ht="10.5" hidden="false" customHeight="true" outlineLevel="0" collapsed="false">
      <c r="A27" s="89"/>
      <c r="B27" s="119" t="s">
        <v>202</v>
      </c>
      <c r="C27" s="118"/>
      <c r="D27" s="118"/>
      <c r="E27" s="118"/>
      <c r="F27" s="118"/>
      <c r="G27" s="118"/>
      <c r="H27" s="118"/>
      <c r="I27" s="118"/>
    </row>
    <row r="28" customFormat="false" ht="6.95" hidden="false" customHeight="true" outlineLevel="0" collapsed="false">
      <c r="D28" s="120"/>
      <c r="E28" s="120"/>
      <c r="F28" s="120"/>
      <c r="G28" s="120"/>
      <c r="H28" s="120"/>
      <c r="I28" s="120"/>
    </row>
    <row r="29" customFormat="false" ht="10.5" hidden="false" customHeight="true" outlineLevel="0" collapsed="false">
      <c r="A29" s="89" t="s">
        <v>206</v>
      </c>
      <c r="B29" s="114" t="n">
        <v>2009</v>
      </c>
      <c r="C29" s="115" t="n">
        <v>52.15445908673</v>
      </c>
      <c r="D29" s="116" t="n">
        <v>47.0885140957774</v>
      </c>
      <c r="E29" s="116" t="n">
        <v>26.1110427182076</v>
      </c>
      <c r="F29" s="116" t="n">
        <v>5.68755385941155</v>
      </c>
      <c r="G29" s="116" t="n">
        <v>11.3997291641019</v>
      </c>
      <c r="H29" s="116" t="n">
        <v>4.38261725963314</v>
      </c>
      <c r="I29" s="116" t="n">
        <v>5.3305429028684</v>
      </c>
    </row>
    <row r="30" customFormat="false" ht="10.5" hidden="false" customHeight="true" outlineLevel="0" collapsed="false">
      <c r="A30" s="89"/>
      <c r="B30" s="114" t="n">
        <v>2004</v>
      </c>
      <c r="C30" s="115" t="n">
        <v>48.7895028645352</v>
      </c>
      <c r="D30" s="116" t="n">
        <v>51.2779552715655</v>
      </c>
      <c r="E30" s="116" t="n">
        <v>28.7140575079872</v>
      </c>
      <c r="F30" s="116" t="n">
        <v>3.94036208732694</v>
      </c>
      <c r="G30" s="116" t="n">
        <v>6.49627263045794</v>
      </c>
      <c r="H30" s="116" t="n">
        <v>1.70394036208733</v>
      </c>
      <c r="I30" s="116" t="n">
        <v>7.86741214057507</v>
      </c>
    </row>
    <row r="31" customFormat="false" ht="10.5" hidden="false" customHeight="true" outlineLevel="0" collapsed="false">
      <c r="A31" s="89"/>
      <c r="B31" s="117" t="s">
        <v>201</v>
      </c>
      <c r="C31" s="118" t="n">
        <v>3.36495622219479</v>
      </c>
      <c r="D31" s="121" t="n">
        <v>-4.18944117578808</v>
      </c>
      <c r="E31" s="121" t="n">
        <v>-2.60301478977966</v>
      </c>
      <c r="F31" s="121" t="n">
        <v>1.7471917720846</v>
      </c>
      <c r="G31" s="121" t="n">
        <v>4.903456533644</v>
      </c>
      <c r="H31" s="121" t="n">
        <v>2.67867689754581</v>
      </c>
      <c r="I31" s="121" t="n">
        <v>-2.53686923770667</v>
      </c>
    </row>
    <row r="32" customFormat="false" ht="10.5" hidden="false" customHeight="true" outlineLevel="0" collapsed="false">
      <c r="A32" s="89"/>
      <c r="B32" s="119" t="s">
        <v>202</v>
      </c>
      <c r="C32" s="118"/>
      <c r="D32" s="118"/>
      <c r="E32" s="118"/>
      <c r="F32" s="118"/>
      <c r="G32" s="118"/>
      <c r="H32" s="118"/>
      <c r="I32" s="118"/>
    </row>
    <row r="33" s="89" customFormat="true" ht="6.95" hidden="false" customHeight="true" outlineLevel="0" collapsed="false">
      <c r="A33" s="75"/>
      <c r="B33" s="75"/>
      <c r="C33" s="75"/>
      <c r="D33" s="120"/>
      <c r="E33" s="120"/>
      <c r="F33" s="120"/>
      <c r="G33" s="120"/>
      <c r="H33" s="120"/>
      <c r="I33" s="120"/>
    </row>
    <row r="34" s="89" customFormat="true" ht="10.5" hidden="false" customHeight="true" outlineLevel="0" collapsed="false">
      <c r="A34" s="89" t="s">
        <v>207</v>
      </c>
      <c r="B34" s="114" t="n">
        <v>2009</v>
      </c>
      <c r="C34" s="115" t="n">
        <v>39.4976876816495</v>
      </c>
      <c r="D34" s="116" t="n">
        <v>34.9482320765775</v>
      </c>
      <c r="E34" s="116" t="n">
        <v>23.2564954092596</v>
      </c>
      <c r="F34" s="116" t="n">
        <v>14.4608321937878</v>
      </c>
      <c r="G34" s="116" t="n">
        <v>14.1824575112327</v>
      </c>
      <c r="H34" s="116" t="n">
        <v>5.31353780035163</v>
      </c>
      <c r="I34" s="116" t="n">
        <v>7.83844500879078</v>
      </c>
    </row>
    <row r="35" customFormat="false" ht="10.5" hidden="false" customHeight="true" outlineLevel="0" collapsed="false">
      <c r="A35" s="89"/>
      <c r="B35" s="114" t="n">
        <v>2004</v>
      </c>
      <c r="C35" s="115" t="n">
        <v>37.4466552624471</v>
      </c>
      <c r="D35" s="116" t="n">
        <v>40.8359477785649</v>
      </c>
      <c r="E35" s="116" t="n">
        <v>24.5167493168708</v>
      </c>
      <c r="F35" s="116" t="n">
        <v>13.9611375366866</v>
      </c>
      <c r="G35" s="116" t="n">
        <v>8.30887561987653</v>
      </c>
      <c r="H35" s="116" t="n">
        <v>2.77805890092096</v>
      </c>
      <c r="I35" s="116" t="n">
        <v>9.59923084708025</v>
      </c>
    </row>
    <row r="36" customFormat="false" ht="10.5" hidden="false" customHeight="true" outlineLevel="0" collapsed="false">
      <c r="A36" s="89"/>
      <c r="B36" s="117" t="s">
        <v>201</v>
      </c>
      <c r="C36" s="118" t="n">
        <v>2.05103241920241</v>
      </c>
      <c r="D36" s="121" t="n">
        <v>-5.88771570198747</v>
      </c>
      <c r="E36" s="121" t="n">
        <v>-1.26025390761114</v>
      </c>
      <c r="F36" s="121" t="n">
        <v>0.499694657101276</v>
      </c>
      <c r="G36" s="121" t="n">
        <v>5.87358189135613</v>
      </c>
      <c r="H36" s="121" t="n">
        <v>2.53547889943067</v>
      </c>
      <c r="I36" s="121" t="n">
        <v>-1.76078583828947</v>
      </c>
    </row>
    <row r="37" customFormat="false" ht="10.5" hidden="false" customHeight="true" outlineLevel="0" collapsed="false">
      <c r="A37" s="89"/>
      <c r="B37" s="119" t="s">
        <v>202</v>
      </c>
      <c r="C37" s="118"/>
      <c r="D37" s="118"/>
      <c r="E37" s="118"/>
      <c r="F37" s="118"/>
      <c r="G37" s="118"/>
      <c r="H37" s="118"/>
      <c r="I37" s="118"/>
    </row>
    <row r="38" customFormat="false" ht="8.1" hidden="false" customHeight="true" outlineLevel="0" collapsed="false">
      <c r="A38" s="89"/>
      <c r="B38" s="89"/>
      <c r="C38" s="89"/>
      <c r="D38" s="89"/>
      <c r="E38" s="89"/>
      <c r="F38" s="89"/>
      <c r="G38" s="89"/>
      <c r="H38" s="89"/>
      <c r="I38" s="89"/>
    </row>
    <row r="39" s="113" customFormat="true" ht="10.5" hidden="false" customHeight="true" outlineLevel="0" collapsed="false">
      <c r="A39" s="112" t="s">
        <v>208</v>
      </c>
      <c r="B39" s="112"/>
      <c r="C39" s="112"/>
      <c r="D39" s="112"/>
      <c r="E39" s="112"/>
      <c r="F39" s="112"/>
      <c r="G39" s="112"/>
      <c r="H39" s="112"/>
      <c r="I39" s="112"/>
    </row>
    <row r="40" s="89" customFormat="true" ht="6.95" hidden="false" customHeight="true" outlineLevel="0" collapsed="false">
      <c r="A40" s="110"/>
      <c r="B40" s="111"/>
      <c r="C40" s="111"/>
      <c r="D40" s="110"/>
      <c r="E40" s="110"/>
      <c r="F40" s="110"/>
      <c r="G40" s="110"/>
      <c r="H40" s="110"/>
      <c r="I40" s="110"/>
    </row>
    <row r="41" s="89" customFormat="true" ht="10.5" hidden="false" customHeight="true" outlineLevel="0" collapsed="false">
      <c r="A41" s="89" t="s">
        <v>200</v>
      </c>
      <c r="B41" s="114" t="n">
        <v>2009</v>
      </c>
      <c r="C41" s="115" t="n">
        <v>27.7227722772277</v>
      </c>
      <c r="D41" s="116" t="n">
        <v>23.2988165680473</v>
      </c>
      <c r="E41" s="116" t="n">
        <v>23.1508875739645</v>
      </c>
      <c r="F41" s="116" t="n">
        <v>26.0355029585799</v>
      </c>
      <c r="G41" s="116" t="n">
        <v>13.0917159763314</v>
      </c>
      <c r="H41" s="116" t="n">
        <v>3.77218934911243</v>
      </c>
      <c r="I41" s="116" t="n">
        <v>10.6508875739645</v>
      </c>
    </row>
    <row r="42" s="89" customFormat="true" ht="10.5" hidden="false" customHeight="true" outlineLevel="0" collapsed="false">
      <c r="B42" s="114" t="n">
        <v>2004</v>
      </c>
      <c r="C42" s="115" t="n">
        <v>25.3446877534469</v>
      </c>
      <c r="D42" s="116" t="n">
        <v>29.9820466786355</v>
      </c>
      <c r="E42" s="116" t="n">
        <v>22.3518850987433</v>
      </c>
      <c r="F42" s="116" t="n">
        <v>25.3141831238779</v>
      </c>
      <c r="G42" s="116" t="n">
        <v>7.18132854578097</v>
      </c>
      <c r="H42" s="116" t="n">
        <v>3.14183123877917</v>
      </c>
      <c r="I42" s="116" t="n">
        <v>12.0287253141831</v>
      </c>
    </row>
    <row r="43" s="89" customFormat="true" ht="10.5" hidden="false" customHeight="true" outlineLevel="0" collapsed="false">
      <c r="B43" s="117" t="s">
        <v>201</v>
      </c>
      <c r="C43" s="118" t="n">
        <v>2.37808452378085</v>
      </c>
      <c r="D43" s="121" t="n">
        <v>-6.68323011058821</v>
      </c>
      <c r="E43" s="121" t="n">
        <v>0.799002475221229</v>
      </c>
      <c r="F43" s="121" t="n">
        <v>0.721319834701969</v>
      </c>
      <c r="G43" s="121" t="n">
        <v>5.91038743055039</v>
      </c>
      <c r="H43" s="121" t="n">
        <v>0.630358110333252</v>
      </c>
      <c r="I43" s="121" t="n">
        <v>-1.37783774021862</v>
      </c>
    </row>
    <row r="44" customFormat="false" ht="10.5" hidden="false" customHeight="true" outlineLevel="0" collapsed="false">
      <c r="A44" s="89"/>
      <c r="B44" s="119" t="s">
        <v>202</v>
      </c>
      <c r="C44" s="118"/>
      <c r="D44" s="118"/>
      <c r="E44" s="118"/>
      <c r="F44" s="118"/>
      <c r="G44" s="118"/>
      <c r="H44" s="118"/>
      <c r="I44" s="118"/>
    </row>
    <row r="45" customFormat="false" ht="6.95" hidden="false" customHeight="true" outlineLevel="0" collapsed="false">
      <c r="D45" s="120"/>
      <c r="E45" s="120"/>
      <c r="F45" s="120"/>
      <c r="G45" s="120"/>
      <c r="H45" s="120"/>
      <c r="I45" s="120"/>
    </row>
    <row r="46" customFormat="false" ht="10.5" hidden="false" customHeight="true" outlineLevel="0" collapsed="false">
      <c r="A46" s="89" t="s">
        <v>203</v>
      </c>
      <c r="B46" s="114" t="n">
        <v>2009</v>
      </c>
      <c r="C46" s="115" t="n">
        <v>26.6852862765012</v>
      </c>
      <c r="D46" s="116" t="n">
        <v>25.5635245901639</v>
      </c>
      <c r="E46" s="116" t="n">
        <v>20.9016393442623</v>
      </c>
      <c r="F46" s="116" t="n">
        <v>25.3586065573771</v>
      </c>
      <c r="G46" s="116" t="n">
        <v>15.8811475409836</v>
      </c>
      <c r="H46" s="116" t="n">
        <v>3.58606557377049</v>
      </c>
      <c r="I46" s="116" t="n">
        <v>8.70901639344262</v>
      </c>
    </row>
    <row r="47" customFormat="false" ht="10.5" hidden="false" customHeight="true" outlineLevel="0" collapsed="false">
      <c r="A47" s="89"/>
      <c r="B47" s="114" t="n">
        <v>2004</v>
      </c>
      <c r="C47" s="115" t="n">
        <v>28.5284532464277</v>
      </c>
      <c r="D47" s="116" t="n">
        <v>31.6218809980806</v>
      </c>
      <c r="E47" s="116" t="n">
        <v>18.9539347408829</v>
      </c>
      <c r="F47" s="116" t="n">
        <v>25</v>
      </c>
      <c r="G47" s="116" t="n">
        <v>10.1247600767754</v>
      </c>
      <c r="H47" s="116" t="n">
        <v>2.06333973128599</v>
      </c>
      <c r="I47" s="116" t="n">
        <v>12.2360844529751</v>
      </c>
    </row>
    <row r="48" customFormat="false" ht="10.5" hidden="false" customHeight="true" outlineLevel="0" collapsed="false">
      <c r="A48" s="89"/>
      <c r="B48" s="117" t="s">
        <v>201</v>
      </c>
      <c r="C48" s="118" t="n">
        <v>-1.84316696992647</v>
      </c>
      <c r="D48" s="121" t="n">
        <v>-6.05835640791668</v>
      </c>
      <c r="E48" s="121" t="n">
        <v>1.94770460337938</v>
      </c>
      <c r="F48" s="121" t="n">
        <v>0.358606557377051</v>
      </c>
      <c r="G48" s="121" t="n">
        <v>5.75638746420817</v>
      </c>
      <c r="H48" s="121" t="n">
        <v>1.5227258424845</v>
      </c>
      <c r="I48" s="121" t="n">
        <v>-3.52706805953243</v>
      </c>
    </row>
    <row r="49" customFormat="false" ht="10.5" hidden="false" customHeight="true" outlineLevel="0" collapsed="false">
      <c r="A49" s="89"/>
      <c r="B49" s="119" t="s">
        <v>202</v>
      </c>
      <c r="C49" s="118"/>
      <c r="D49" s="118"/>
      <c r="E49" s="118"/>
      <c r="F49" s="118"/>
      <c r="G49" s="118"/>
      <c r="H49" s="118"/>
      <c r="I49" s="118"/>
    </row>
    <row r="50" customFormat="false" ht="6.95" hidden="false" customHeight="true" outlineLevel="0" collapsed="false">
      <c r="D50" s="120"/>
      <c r="E50" s="120"/>
      <c r="F50" s="120"/>
      <c r="G50" s="120"/>
      <c r="H50" s="120"/>
      <c r="I50" s="120"/>
    </row>
    <row r="51" customFormat="false" ht="10.5" hidden="false" customHeight="true" outlineLevel="0" collapsed="false">
      <c r="A51" s="89" t="s">
        <v>204</v>
      </c>
      <c r="B51" s="114" t="n">
        <v>2009</v>
      </c>
      <c r="C51" s="115" t="n">
        <v>33.7959750173491</v>
      </c>
      <c r="D51" s="116" t="n">
        <v>28.5140562248996</v>
      </c>
      <c r="E51" s="116" t="n">
        <v>19.3388940376892</v>
      </c>
      <c r="F51" s="116" t="n">
        <v>28.7920914426939</v>
      </c>
      <c r="G51" s="116" t="n">
        <v>13.0367624343528</v>
      </c>
      <c r="H51" s="116" t="n">
        <v>3.08928019771393</v>
      </c>
      <c r="I51" s="116" t="n">
        <v>7.2289156626506</v>
      </c>
    </row>
    <row r="52" customFormat="false" ht="10.5" hidden="false" customHeight="true" outlineLevel="0" collapsed="false">
      <c r="A52" s="89"/>
      <c r="B52" s="114" t="n">
        <v>2004</v>
      </c>
      <c r="C52" s="115" t="n">
        <v>32.2204645741404</v>
      </c>
      <c r="D52" s="116" t="n">
        <v>31.2379906670327</v>
      </c>
      <c r="E52" s="116" t="n">
        <v>18.8855339006313</v>
      </c>
      <c r="F52" s="116" t="n">
        <v>30.1125446060939</v>
      </c>
      <c r="G52" s="116" t="n">
        <v>5.81937963217129</v>
      </c>
      <c r="H52" s="116" t="n">
        <v>1.83914356299753</v>
      </c>
      <c r="I52" s="116" t="n">
        <v>12.1054076310733</v>
      </c>
    </row>
    <row r="53" customFormat="false" ht="10.5" hidden="false" customHeight="true" outlineLevel="0" collapsed="false">
      <c r="A53" s="89"/>
      <c r="B53" s="117" t="s">
        <v>201</v>
      </c>
      <c r="C53" s="118" t="n">
        <v>1.57551044320869</v>
      </c>
      <c r="D53" s="121" t="n">
        <v>-2.72393444213307</v>
      </c>
      <c r="E53" s="121" t="n">
        <v>0.453360137057871</v>
      </c>
      <c r="F53" s="121" t="n">
        <v>-1.32045316340002</v>
      </c>
      <c r="G53" s="121" t="n">
        <v>7.21738280218151</v>
      </c>
      <c r="H53" s="121" t="n">
        <v>1.2501366347164</v>
      </c>
      <c r="I53" s="121" t="n">
        <v>-4.8764919684227</v>
      </c>
    </row>
    <row r="54" customFormat="false" ht="10.5" hidden="false" customHeight="true" outlineLevel="0" collapsed="false">
      <c r="A54" s="89"/>
      <c r="B54" s="119" t="s">
        <v>202</v>
      </c>
      <c r="C54" s="118"/>
      <c r="D54" s="118"/>
      <c r="E54" s="118"/>
      <c r="F54" s="118"/>
      <c r="G54" s="118"/>
      <c r="H54" s="118"/>
      <c r="I54" s="118"/>
    </row>
    <row r="55" customFormat="false" ht="6.95" hidden="false" customHeight="true" outlineLevel="0" collapsed="false">
      <c r="D55" s="120"/>
      <c r="E55" s="120"/>
      <c r="F55" s="120"/>
      <c r="G55" s="120"/>
      <c r="H55" s="120"/>
      <c r="I55" s="120"/>
    </row>
    <row r="56" customFormat="false" ht="10.5" hidden="false" customHeight="true" outlineLevel="0" collapsed="false">
      <c r="A56" s="89" t="s">
        <v>205</v>
      </c>
      <c r="B56" s="114" t="n">
        <v>2009</v>
      </c>
      <c r="C56" s="115" t="n">
        <v>38.6278135560798</v>
      </c>
      <c r="D56" s="116" t="n">
        <v>29.5963335096069</v>
      </c>
      <c r="E56" s="116" t="n">
        <v>22.3867442270404</v>
      </c>
      <c r="F56" s="116" t="n">
        <v>24.7135554380398</v>
      </c>
      <c r="G56" s="116" t="n">
        <v>11.9337211352018</v>
      </c>
      <c r="H56" s="116" t="n">
        <v>4.30107526881721</v>
      </c>
      <c r="I56" s="116" t="n">
        <v>7.06857042129385</v>
      </c>
    </row>
    <row r="57" customFormat="false" ht="10.5" hidden="false" customHeight="true" outlineLevel="0" collapsed="false">
      <c r="A57" s="89"/>
      <c r="B57" s="114" t="n">
        <v>2004</v>
      </c>
      <c r="C57" s="115" t="n">
        <v>38.2116118095776</v>
      </c>
      <c r="D57" s="116" t="n">
        <v>36.4083398898505</v>
      </c>
      <c r="E57" s="116" t="n">
        <v>24.390243902439</v>
      </c>
      <c r="F57" s="116" t="n">
        <v>20.7907159716758</v>
      </c>
      <c r="G57" s="116" t="n">
        <v>6.66797797010228</v>
      </c>
      <c r="H57" s="116" t="n">
        <v>2.34067663257278</v>
      </c>
      <c r="I57" s="116" t="n">
        <v>9.40204563335956</v>
      </c>
    </row>
    <row r="58" customFormat="false" ht="10.5" hidden="false" customHeight="true" outlineLevel="0" collapsed="false">
      <c r="A58" s="89"/>
      <c r="B58" s="117" t="s">
        <v>201</v>
      </c>
      <c r="C58" s="118" t="n">
        <v>0.416201746502203</v>
      </c>
      <c r="D58" s="121" t="n">
        <v>-6.8120063802436</v>
      </c>
      <c r="E58" s="121" t="n">
        <v>-2.00349967539866</v>
      </c>
      <c r="F58" s="121" t="n">
        <v>3.92283946636399</v>
      </c>
      <c r="G58" s="121" t="n">
        <v>5.26574316509955</v>
      </c>
      <c r="H58" s="121" t="n">
        <v>1.96039863624443</v>
      </c>
      <c r="I58" s="121" t="n">
        <v>-2.33347521206571</v>
      </c>
    </row>
    <row r="59" customFormat="false" ht="10.5" hidden="false" customHeight="true" outlineLevel="0" collapsed="false">
      <c r="A59" s="89"/>
      <c r="B59" s="119" t="s">
        <v>202</v>
      </c>
      <c r="C59" s="118"/>
      <c r="D59" s="118"/>
      <c r="E59" s="118"/>
      <c r="F59" s="118"/>
      <c r="G59" s="118"/>
      <c r="H59" s="118"/>
      <c r="I59" s="118"/>
    </row>
    <row r="60" customFormat="false" ht="6.95" hidden="false" customHeight="true" outlineLevel="0" collapsed="false">
      <c r="D60" s="120"/>
      <c r="E60" s="120"/>
      <c r="F60" s="120"/>
      <c r="G60" s="120"/>
      <c r="H60" s="120"/>
      <c r="I60" s="120"/>
    </row>
    <row r="61" customFormat="false" ht="10.5" hidden="false" customHeight="true" outlineLevel="0" collapsed="false">
      <c r="A61" s="89" t="s">
        <v>206</v>
      </c>
      <c r="B61" s="114" t="n">
        <v>2009</v>
      </c>
      <c r="C61" s="115" t="n">
        <v>46.9564385788744</v>
      </c>
      <c r="D61" s="116" t="n">
        <v>50.5477143459027</v>
      </c>
      <c r="E61" s="116" t="n">
        <v>25.4792500526648</v>
      </c>
      <c r="F61" s="116" t="n">
        <v>6.67790183273646</v>
      </c>
      <c r="G61" s="116" t="n">
        <v>10.4276385085317</v>
      </c>
      <c r="H61" s="116" t="n">
        <v>1.76953865599326</v>
      </c>
      <c r="I61" s="116" t="n">
        <v>5.09795660417106</v>
      </c>
    </row>
    <row r="62" customFormat="false" ht="10.5" hidden="false" customHeight="true" outlineLevel="0" collapsed="false">
      <c r="A62" s="89"/>
      <c r="B62" s="114" t="n">
        <v>2004</v>
      </c>
      <c r="C62" s="115" t="n">
        <v>44.7485825820244</v>
      </c>
      <c r="D62" s="116" t="n">
        <v>50.8096280087527</v>
      </c>
      <c r="E62" s="116" t="n">
        <v>30.0656455142232</v>
      </c>
      <c r="F62" s="116" t="n">
        <v>5.0218818380744</v>
      </c>
      <c r="G62" s="116" t="n">
        <v>5.84245076586433</v>
      </c>
      <c r="H62" s="116" t="n">
        <v>0.951859956236324</v>
      </c>
      <c r="I62" s="116" t="n">
        <v>7.30853391684901</v>
      </c>
    </row>
    <row r="63" customFormat="false" ht="10.5" hidden="false" customHeight="true" outlineLevel="0" collapsed="false">
      <c r="A63" s="89"/>
      <c r="B63" s="117" t="s">
        <v>201</v>
      </c>
      <c r="C63" s="118" t="n">
        <v>2.20785599685003</v>
      </c>
      <c r="D63" s="121" t="n">
        <v>-0.26191366285007</v>
      </c>
      <c r="E63" s="121" t="n">
        <v>-4.58639546155835</v>
      </c>
      <c r="F63" s="121" t="n">
        <v>1.65601999466207</v>
      </c>
      <c r="G63" s="121" t="n">
        <v>4.58518774266737</v>
      </c>
      <c r="H63" s="121" t="n">
        <v>0.817678699756935</v>
      </c>
      <c r="I63" s="121" t="n">
        <v>-2.21057731267796</v>
      </c>
    </row>
    <row r="64" customFormat="false" ht="10.5" hidden="false" customHeight="true" outlineLevel="0" collapsed="false">
      <c r="A64" s="89"/>
      <c r="B64" s="119" t="s">
        <v>202</v>
      </c>
      <c r="C64" s="118"/>
      <c r="D64" s="118"/>
      <c r="E64" s="118"/>
      <c r="F64" s="118"/>
      <c r="G64" s="118"/>
      <c r="H64" s="118"/>
      <c r="I64" s="118"/>
    </row>
    <row r="65" s="89" customFormat="true" ht="6.95" hidden="false" customHeight="true" outlineLevel="0" collapsed="false">
      <c r="A65" s="75"/>
      <c r="B65" s="75"/>
      <c r="C65" s="75"/>
      <c r="D65" s="120"/>
      <c r="E65" s="120"/>
      <c r="F65" s="120"/>
      <c r="G65" s="120"/>
      <c r="H65" s="120"/>
      <c r="I65" s="120"/>
    </row>
    <row r="66" s="89" customFormat="true" ht="10.5" hidden="false" customHeight="true" outlineLevel="0" collapsed="false">
      <c r="A66" s="89" t="s">
        <v>207</v>
      </c>
      <c r="B66" s="114" t="n">
        <v>2009</v>
      </c>
      <c r="C66" s="115" t="n">
        <v>38.2301627243751</v>
      </c>
      <c r="D66" s="116" t="n">
        <v>37.8431914501566</v>
      </c>
      <c r="E66" s="116" t="n">
        <v>23.1988207112585</v>
      </c>
      <c r="F66" s="116" t="n">
        <v>17.574166206007</v>
      </c>
      <c r="G66" s="116" t="n">
        <v>11.8665929611203</v>
      </c>
      <c r="H66" s="116" t="n">
        <v>2.91597567716971</v>
      </c>
      <c r="I66" s="116" t="n">
        <v>6.60125299428782</v>
      </c>
    </row>
    <row r="67" customFormat="false" ht="10.5" hidden="false" customHeight="true" outlineLevel="0" collapsed="false">
      <c r="A67" s="89"/>
      <c r="B67" s="114" t="n">
        <v>2004</v>
      </c>
      <c r="C67" s="115" t="n">
        <v>37.0232849811047</v>
      </c>
      <c r="D67" s="116" t="n">
        <v>40.9494422027059</v>
      </c>
      <c r="E67" s="116" t="n">
        <v>25.2551625919772</v>
      </c>
      <c r="F67" s="116" t="n">
        <v>16.216472822217</v>
      </c>
      <c r="G67" s="116" t="n">
        <v>6.53216235461666</v>
      </c>
      <c r="H67" s="116" t="n">
        <v>1.66627106574887</v>
      </c>
      <c r="I67" s="116" t="n">
        <v>9.38048896273439</v>
      </c>
    </row>
    <row r="68" customFormat="false" ht="10.5" hidden="false" customHeight="true" outlineLevel="0" collapsed="false">
      <c r="A68" s="89"/>
      <c r="B68" s="117" t="s">
        <v>201</v>
      </c>
      <c r="C68" s="118" t="n">
        <v>1.20687774327043</v>
      </c>
      <c r="D68" s="121" t="n">
        <v>-3.10625075254929</v>
      </c>
      <c r="E68" s="121" t="n">
        <v>-2.05634188071869</v>
      </c>
      <c r="F68" s="121" t="n">
        <v>1.35769338379005</v>
      </c>
      <c r="G68" s="121" t="n">
        <v>5.33443060650366</v>
      </c>
      <c r="H68" s="121" t="n">
        <v>1.24970461142083</v>
      </c>
      <c r="I68" s="121" t="n">
        <v>-2.77923596844657</v>
      </c>
    </row>
    <row r="69" customFormat="false" ht="10.5" hidden="false" customHeight="true" outlineLevel="0" collapsed="false">
      <c r="A69" s="89"/>
      <c r="B69" s="119" t="s">
        <v>202</v>
      </c>
      <c r="C69" s="118"/>
      <c r="D69" s="118"/>
      <c r="E69" s="118"/>
      <c r="F69" s="118"/>
      <c r="G69" s="118"/>
      <c r="H69" s="118"/>
      <c r="I69" s="118"/>
    </row>
    <row r="70" customFormat="false" ht="6.95" hidden="false" customHeight="true" outlineLevel="0" collapsed="false">
      <c r="A70" s="89"/>
      <c r="B70" s="89"/>
      <c r="C70" s="89"/>
      <c r="D70" s="89"/>
      <c r="E70" s="89"/>
      <c r="F70" s="89"/>
      <c r="G70" s="89"/>
      <c r="H70" s="89"/>
      <c r="I70" s="89"/>
    </row>
    <row r="71" customFormat="false" ht="12.75" hidden="false" customHeight="false" outlineLevel="0" collapsed="false">
      <c r="A71" s="122"/>
      <c r="B71" s="89"/>
      <c r="C71" s="89"/>
      <c r="D71" s="89"/>
      <c r="E71" s="89"/>
      <c r="F71" s="89"/>
      <c r="G71" s="89"/>
      <c r="H71" s="89"/>
      <c r="I71" s="89"/>
    </row>
  </sheetData>
  <mergeCells count="7">
    <mergeCell ref="A2:I2"/>
    <mergeCell ref="A4:A5"/>
    <mergeCell ref="B4:B5"/>
    <mergeCell ref="C4:C5"/>
    <mergeCell ref="D4:I4"/>
    <mergeCell ref="A7:I7"/>
    <mergeCell ref="A39:I39"/>
  </mergeCells>
  <hyperlinks>
    <hyperlink ref="A1" location="Inhalt!A1" display="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– &amp;A –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75" width="12.7"/>
    <col collapsed="false" customWidth="true" hidden="false" outlineLevel="0" max="2" min="2" style="75" width="10.99"/>
    <col collapsed="false" customWidth="true" hidden="false" outlineLevel="0" max="3" min="3" style="75" width="7.42"/>
    <col collapsed="false" customWidth="true" hidden="false" outlineLevel="0" max="9" min="4" style="75" width="9.28"/>
    <col collapsed="false" customWidth="false" hidden="false" outlineLevel="0" max="257" min="10" style="75" width="11.42"/>
  </cols>
  <sheetData>
    <row r="1" customFormat="false" ht="12.75" hidden="false" customHeight="false" outlineLevel="0" collapsed="false">
      <c r="A1" s="41" t="s">
        <v>12</v>
      </c>
    </row>
    <row r="2" customFormat="false" ht="25.5" hidden="false" customHeight="true" outlineLevel="0" collapsed="false">
      <c r="A2" s="76" t="s">
        <v>209</v>
      </c>
      <c r="B2" s="76"/>
      <c r="C2" s="76"/>
      <c r="D2" s="76"/>
      <c r="E2" s="76"/>
      <c r="F2" s="76"/>
      <c r="G2" s="76"/>
      <c r="H2" s="76"/>
      <c r="I2" s="76"/>
    </row>
    <row r="3" s="89" customFormat="true" ht="11.25" hidden="false" customHeight="false" outlineLevel="0" collapsed="false"/>
    <row r="4" s="89" customFormat="true" ht="18" hidden="false" customHeight="true" outlineLevel="0" collapsed="false">
      <c r="A4" s="107" t="s">
        <v>195</v>
      </c>
      <c r="B4" s="81" t="s">
        <v>196</v>
      </c>
      <c r="C4" s="81" t="s">
        <v>197</v>
      </c>
      <c r="D4" s="108" t="s">
        <v>198</v>
      </c>
      <c r="E4" s="108"/>
      <c r="F4" s="108"/>
      <c r="G4" s="108"/>
      <c r="H4" s="108"/>
      <c r="I4" s="108"/>
    </row>
    <row r="5" s="89" customFormat="true" ht="18" hidden="false" customHeight="true" outlineLevel="0" collapsed="false">
      <c r="A5" s="107"/>
      <c r="B5" s="81"/>
      <c r="C5" s="81"/>
      <c r="D5" s="77" t="s">
        <v>95</v>
      </c>
      <c r="E5" s="109" t="s">
        <v>97</v>
      </c>
      <c r="F5" s="109" t="s">
        <v>99</v>
      </c>
      <c r="G5" s="109" t="s">
        <v>101</v>
      </c>
      <c r="H5" s="109" t="s">
        <v>105</v>
      </c>
      <c r="I5" s="108" t="s">
        <v>183</v>
      </c>
    </row>
    <row r="6" s="89" customFormat="true" ht="6.95" hidden="false" customHeight="true" outlineLevel="0" collapsed="false">
      <c r="A6" s="110"/>
      <c r="B6" s="111"/>
      <c r="C6" s="111"/>
      <c r="D6" s="110"/>
      <c r="E6" s="110"/>
      <c r="F6" s="110"/>
      <c r="G6" s="110"/>
      <c r="H6" s="110"/>
      <c r="I6" s="110"/>
    </row>
    <row r="7" s="113" customFormat="true" ht="10.5" hidden="false" customHeight="true" outlineLevel="0" collapsed="false">
      <c r="A7" s="112" t="s">
        <v>210</v>
      </c>
      <c r="B7" s="112"/>
      <c r="C7" s="112"/>
      <c r="D7" s="112"/>
      <c r="E7" s="112"/>
      <c r="F7" s="112"/>
      <c r="G7" s="112"/>
      <c r="H7" s="112"/>
      <c r="I7" s="112"/>
    </row>
    <row r="8" s="89" customFormat="true" ht="6.95" hidden="false" customHeight="true" outlineLevel="0" collapsed="false">
      <c r="A8" s="110"/>
      <c r="B8" s="111"/>
      <c r="C8" s="111"/>
      <c r="D8" s="110"/>
      <c r="E8" s="110"/>
      <c r="F8" s="110"/>
      <c r="G8" s="110"/>
      <c r="H8" s="110"/>
      <c r="I8" s="110"/>
    </row>
    <row r="9" s="89" customFormat="true" ht="10.5" hidden="false" customHeight="true" outlineLevel="0" collapsed="false">
      <c r="A9" s="89" t="s">
        <v>200</v>
      </c>
      <c r="B9" s="114" t="n">
        <v>2009</v>
      </c>
      <c r="C9" s="115" t="n">
        <v>28.0099502487562</v>
      </c>
      <c r="D9" s="116" t="n">
        <v>24.7495361781076</v>
      </c>
      <c r="E9" s="116" t="n">
        <v>23.0055658627087</v>
      </c>
      <c r="F9" s="116" t="n">
        <v>22.2634508348794</v>
      </c>
      <c r="G9" s="116" t="n">
        <v>12.6530612244898</v>
      </c>
      <c r="H9" s="116" t="n">
        <v>4.71243042671614</v>
      </c>
      <c r="I9" s="116" t="n">
        <v>12.6159554730983</v>
      </c>
    </row>
    <row r="10" s="89" customFormat="true" ht="10.5" hidden="false" customHeight="true" outlineLevel="0" collapsed="false">
      <c r="B10" s="114" t="n">
        <v>2004</v>
      </c>
      <c r="C10" s="115" t="n">
        <v>25.9135200974421</v>
      </c>
      <c r="D10" s="116" t="n">
        <v>32.55910410618</v>
      </c>
      <c r="E10" s="116" t="n">
        <v>21.1530485275819</v>
      </c>
      <c r="F10" s="116" t="n">
        <v>22.6462048942348</v>
      </c>
      <c r="G10" s="116" t="n">
        <v>9.70551638324347</v>
      </c>
      <c r="H10" s="116" t="n">
        <v>2.65450020738283</v>
      </c>
      <c r="I10" s="116" t="n">
        <v>11.281625881377</v>
      </c>
    </row>
    <row r="11" s="89" customFormat="true" ht="10.5" hidden="false" customHeight="true" outlineLevel="0" collapsed="false">
      <c r="B11" s="117" t="s">
        <v>201</v>
      </c>
      <c r="C11" s="118" t="n">
        <v>2.09643015131408</v>
      </c>
      <c r="D11" s="121" t="n">
        <v>-7.8095679280724</v>
      </c>
      <c r="E11" s="121" t="n">
        <v>1.85251733512681</v>
      </c>
      <c r="F11" s="121" t="n">
        <v>-0.382754059355349</v>
      </c>
      <c r="G11" s="121" t="n">
        <v>2.94754484124633</v>
      </c>
      <c r="H11" s="121" t="n">
        <v>2.05793021933331</v>
      </c>
      <c r="I11" s="121" t="n">
        <v>1.3343295917213</v>
      </c>
    </row>
    <row r="12" customFormat="false" ht="10.5" hidden="false" customHeight="true" outlineLevel="0" collapsed="false">
      <c r="A12" s="89"/>
      <c r="B12" s="119" t="s">
        <v>202</v>
      </c>
      <c r="C12" s="118"/>
      <c r="D12" s="118"/>
      <c r="E12" s="118"/>
      <c r="F12" s="118"/>
      <c r="G12" s="118"/>
      <c r="H12" s="118"/>
      <c r="I12" s="118"/>
    </row>
    <row r="13" customFormat="false" ht="6.95" hidden="false" customHeight="true" outlineLevel="0" collapsed="false">
      <c r="D13" s="120"/>
      <c r="E13" s="120"/>
      <c r="F13" s="120"/>
      <c r="G13" s="120"/>
      <c r="H13" s="120"/>
      <c r="I13" s="120"/>
    </row>
    <row r="14" customFormat="false" ht="10.5" hidden="false" customHeight="true" outlineLevel="0" collapsed="false">
      <c r="A14" s="89" t="s">
        <v>203</v>
      </c>
      <c r="B14" s="114" t="n">
        <v>2009</v>
      </c>
      <c r="C14" s="115" t="n">
        <v>27.1348350868134</v>
      </c>
      <c r="D14" s="116" t="n">
        <v>25.9325044404973</v>
      </c>
      <c r="E14" s="116" t="n">
        <v>19.6650596295357</v>
      </c>
      <c r="F14" s="116" t="n">
        <v>21.8979954326313</v>
      </c>
      <c r="G14" s="116" t="n">
        <v>18.0918548591728</v>
      </c>
      <c r="H14" s="116" t="n">
        <v>4.21212890129409</v>
      </c>
      <c r="I14" s="116" t="n">
        <v>10.2004567368688</v>
      </c>
    </row>
    <row r="15" customFormat="false" ht="10.5" hidden="false" customHeight="true" outlineLevel="0" collapsed="false">
      <c r="A15" s="89"/>
      <c r="B15" s="114" t="n">
        <v>2004</v>
      </c>
      <c r="C15" s="115" t="n">
        <v>28.2253485584506</v>
      </c>
      <c r="D15" s="116" t="n">
        <v>32.2511339221771</v>
      </c>
      <c r="E15" s="116" t="n">
        <v>18.4769634757699</v>
      </c>
      <c r="F15" s="116" t="n">
        <v>23.2275005968011</v>
      </c>
      <c r="G15" s="116" t="n">
        <v>11.5779422296491</v>
      </c>
      <c r="H15" s="116" t="n">
        <v>2.5543089042731</v>
      </c>
      <c r="I15" s="116" t="n">
        <v>11.9121508713297</v>
      </c>
    </row>
    <row r="16" customFormat="false" ht="10.5" hidden="false" customHeight="true" outlineLevel="0" collapsed="false">
      <c r="A16" s="89"/>
      <c r="B16" s="117" t="s">
        <v>201</v>
      </c>
      <c r="C16" s="118" t="n">
        <v>-1.09051347163717</v>
      </c>
      <c r="D16" s="121" t="n">
        <v>-6.3186294816798</v>
      </c>
      <c r="E16" s="121" t="n">
        <v>1.18809615376578</v>
      </c>
      <c r="F16" s="121" t="n">
        <v>-1.32950516416983</v>
      </c>
      <c r="G16" s="121" t="n">
        <v>6.51391262952372</v>
      </c>
      <c r="H16" s="121" t="n">
        <v>1.65781999702099</v>
      </c>
      <c r="I16" s="121" t="n">
        <v>-1.71169413446086</v>
      </c>
    </row>
    <row r="17" customFormat="false" ht="10.5" hidden="false" customHeight="true" outlineLevel="0" collapsed="false">
      <c r="A17" s="89"/>
      <c r="B17" s="119" t="s">
        <v>202</v>
      </c>
      <c r="C17" s="118"/>
      <c r="D17" s="118"/>
      <c r="E17" s="118"/>
      <c r="F17" s="118"/>
      <c r="G17" s="118"/>
      <c r="H17" s="118"/>
      <c r="I17" s="118"/>
    </row>
    <row r="18" customFormat="false" ht="6.95" hidden="false" customHeight="true" outlineLevel="0" collapsed="false">
      <c r="D18" s="120"/>
      <c r="E18" s="120"/>
      <c r="F18" s="120"/>
      <c r="G18" s="120"/>
      <c r="H18" s="120"/>
      <c r="I18" s="120"/>
    </row>
    <row r="19" customFormat="false" ht="10.5" hidden="false" customHeight="true" outlineLevel="0" collapsed="false">
      <c r="A19" s="89" t="s">
        <v>204</v>
      </c>
      <c r="B19" s="114" t="n">
        <v>2009</v>
      </c>
      <c r="C19" s="115" t="n">
        <v>33.7508630042411</v>
      </c>
      <c r="D19" s="116" t="n">
        <v>27.5288683602771</v>
      </c>
      <c r="E19" s="116" t="n">
        <v>18.6605080831409</v>
      </c>
      <c r="F19" s="116" t="n">
        <v>25.4965357967667</v>
      </c>
      <c r="G19" s="116" t="n">
        <v>15.4272517321016</v>
      </c>
      <c r="H19" s="116" t="n">
        <v>4.09545804464973</v>
      </c>
      <c r="I19" s="116" t="n">
        <v>8.7913779830639</v>
      </c>
    </row>
    <row r="20" customFormat="false" ht="10.5" hidden="false" customHeight="true" outlineLevel="0" collapsed="false">
      <c r="A20" s="89"/>
      <c r="B20" s="114" t="n">
        <v>2004</v>
      </c>
      <c r="C20" s="115" t="n">
        <v>32.3381650469445</v>
      </c>
      <c r="D20" s="116" t="n">
        <v>32.4437255694838</v>
      </c>
      <c r="E20" s="116" t="n">
        <v>19.5848497102035</v>
      </c>
      <c r="F20" s="116" t="n">
        <v>26.4051758997169</v>
      </c>
      <c r="G20" s="116" t="n">
        <v>7.33252459900256</v>
      </c>
      <c r="H20" s="116" t="n">
        <v>2.31837174821405</v>
      </c>
      <c r="I20" s="116" t="n">
        <v>11.9153524733792</v>
      </c>
    </row>
    <row r="21" customFormat="false" ht="10.5" hidden="false" customHeight="true" outlineLevel="0" collapsed="false">
      <c r="A21" s="89"/>
      <c r="B21" s="117" t="s">
        <v>201</v>
      </c>
      <c r="C21" s="118" t="n">
        <v>1.41269795729656</v>
      </c>
      <c r="D21" s="121" t="n">
        <v>-4.91485720920662</v>
      </c>
      <c r="E21" s="121" t="n">
        <v>-0.924341627062653</v>
      </c>
      <c r="F21" s="121" t="n">
        <v>-0.908640102950198</v>
      </c>
      <c r="G21" s="121" t="n">
        <v>8.09472713309905</v>
      </c>
      <c r="H21" s="121" t="n">
        <v>1.77708629643569</v>
      </c>
      <c r="I21" s="121" t="n">
        <v>-3.12397449031528</v>
      </c>
    </row>
    <row r="22" customFormat="false" ht="10.5" hidden="false" customHeight="true" outlineLevel="0" collapsed="false">
      <c r="A22" s="89"/>
      <c r="B22" s="119" t="s">
        <v>202</v>
      </c>
      <c r="C22" s="118"/>
      <c r="D22" s="118"/>
      <c r="E22" s="118"/>
      <c r="F22" s="118"/>
      <c r="G22" s="118"/>
      <c r="H22" s="118"/>
      <c r="I22" s="118"/>
    </row>
    <row r="23" customFormat="false" ht="6.95" hidden="false" customHeight="true" outlineLevel="0" collapsed="false">
      <c r="D23" s="120"/>
      <c r="E23" s="120"/>
      <c r="F23" s="120"/>
      <c r="G23" s="120"/>
      <c r="H23" s="120"/>
      <c r="I23" s="120"/>
    </row>
    <row r="24" customFormat="false" ht="10.5" hidden="false" customHeight="true" outlineLevel="0" collapsed="false">
      <c r="A24" s="89" t="s">
        <v>205</v>
      </c>
      <c r="B24" s="114" t="n">
        <v>2009</v>
      </c>
      <c r="C24" s="115" t="n">
        <v>39.033516694384</v>
      </c>
      <c r="D24" s="116" t="n">
        <v>28.5939139559286</v>
      </c>
      <c r="E24" s="116" t="n">
        <v>23.1811822315495</v>
      </c>
      <c r="F24" s="116" t="n">
        <v>22.3941937740469</v>
      </c>
      <c r="G24" s="116" t="n">
        <v>13.1864288212662</v>
      </c>
      <c r="H24" s="116" t="n">
        <v>5.57887373207415</v>
      </c>
      <c r="I24" s="116" t="n">
        <v>7.06540748513466</v>
      </c>
    </row>
    <row r="25" customFormat="false" ht="10.5" hidden="false" customHeight="true" outlineLevel="0" collapsed="false">
      <c r="A25" s="89"/>
      <c r="B25" s="114" t="n">
        <v>2004</v>
      </c>
      <c r="C25" s="115" t="n">
        <v>38.0432485736423</v>
      </c>
      <c r="D25" s="116" t="n">
        <v>36.0082709728239</v>
      </c>
      <c r="E25" s="116" t="n">
        <v>24.8424576604963</v>
      </c>
      <c r="F25" s="116" t="n">
        <v>19.1217014572666</v>
      </c>
      <c r="G25" s="116" t="n">
        <v>7.21740842851516</v>
      </c>
      <c r="H25" s="116" t="n">
        <v>3.36746750689248</v>
      </c>
      <c r="I25" s="116" t="n">
        <v>9.44269397400552</v>
      </c>
    </row>
    <row r="26" customFormat="false" ht="10.5" hidden="false" customHeight="true" outlineLevel="0" collapsed="false">
      <c r="A26" s="89"/>
      <c r="B26" s="117" t="s">
        <v>201</v>
      </c>
      <c r="C26" s="118" t="n">
        <v>0.990268120741717</v>
      </c>
      <c r="D26" s="118" t="n">
        <v>-7.4143570168953</v>
      </c>
      <c r="E26" s="118" t="n">
        <v>-1.66127542894677</v>
      </c>
      <c r="F26" s="118" t="n">
        <v>3.27249231678023</v>
      </c>
      <c r="G26" s="118" t="n">
        <v>5.96902039275101</v>
      </c>
      <c r="H26" s="118" t="n">
        <v>2.21140622518167</v>
      </c>
      <c r="I26" s="118" t="n">
        <v>-2.37728648887085</v>
      </c>
    </row>
    <row r="27" customFormat="false" ht="10.5" hidden="false" customHeight="true" outlineLevel="0" collapsed="false">
      <c r="A27" s="89"/>
      <c r="B27" s="119" t="s">
        <v>202</v>
      </c>
      <c r="C27" s="118"/>
      <c r="D27" s="118"/>
      <c r="E27" s="118"/>
      <c r="F27" s="118"/>
      <c r="G27" s="118"/>
      <c r="H27" s="118"/>
      <c r="I27" s="118"/>
    </row>
    <row r="28" customFormat="false" ht="6.95" hidden="false" customHeight="true" outlineLevel="0" collapsed="false">
      <c r="D28" s="120"/>
      <c r="E28" s="120"/>
      <c r="F28" s="120"/>
      <c r="G28" s="120"/>
      <c r="H28" s="120"/>
      <c r="I28" s="120"/>
    </row>
    <row r="29" customFormat="false" ht="10.5" hidden="false" customHeight="true" outlineLevel="0" collapsed="false">
      <c r="A29" s="89" t="s">
        <v>206</v>
      </c>
      <c r="B29" s="114" t="n">
        <v>2009</v>
      </c>
      <c r="C29" s="115" t="n">
        <v>49.2344471902869</v>
      </c>
      <c r="D29" s="116" t="n">
        <v>48.9527161264688</v>
      </c>
      <c r="E29" s="116" t="n">
        <v>25.770562524834</v>
      </c>
      <c r="F29" s="116" t="n">
        <v>6.22126355225067</v>
      </c>
      <c r="G29" s="116" t="n">
        <v>10.8758585457229</v>
      </c>
      <c r="H29" s="116" t="n">
        <v>2.9743997275359</v>
      </c>
      <c r="I29" s="116" t="n">
        <v>5.20519952318783</v>
      </c>
    </row>
    <row r="30" customFormat="false" ht="10.5" hidden="false" customHeight="true" outlineLevel="0" collapsed="false">
      <c r="A30" s="89"/>
      <c r="B30" s="114" t="n">
        <v>2004</v>
      </c>
      <c r="C30" s="115" t="n">
        <v>46.4861857964027</v>
      </c>
      <c r="D30" s="116" t="n">
        <v>51.0208983905837</v>
      </c>
      <c r="E30" s="116" t="n">
        <v>29.4559212106654</v>
      </c>
      <c r="F30" s="116" t="n">
        <v>4.53398991112179</v>
      </c>
      <c r="G30" s="116" t="n">
        <v>6.13740091280327</v>
      </c>
      <c r="H30" s="116" t="n">
        <v>1.29113619985587</v>
      </c>
      <c r="I30" s="116" t="n">
        <v>7.56065337496997</v>
      </c>
    </row>
    <row r="31" customFormat="false" ht="10.5" hidden="false" customHeight="true" outlineLevel="0" collapsed="false">
      <c r="A31" s="89"/>
      <c r="B31" s="117" t="s">
        <v>201</v>
      </c>
      <c r="C31" s="118" t="n">
        <v>2.74826139388414</v>
      </c>
      <c r="D31" s="118" t="n">
        <v>-2.06818226411496</v>
      </c>
      <c r="E31" s="118" t="n">
        <v>-3.68535868583142</v>
      </c>
      <c r="F31" s="118" t="n">
        <v>1.68727364112888</v>
      </c>
      <c r="G31" s="118" t="n">
        <v>4.73845763291961</v>
      </c>
      <c r="H31" s="118" t="n">
        <v>1.68326352768003</v>
      </c>
      <c r="I31" s="118" t="n">
        <v>-2.35545385178215</v>
      </c>
    </row>
    <row r="32" customFormat="false" ht="10.5" hidden="false" customHeight="true" outlineLevel="0" collapsed="false">
      <c r="A32" s="89"/>
      <c r="B32" s="119" t="s">
        <v>202</v>
      </c>
      <c r="C32" s="118"/>
      <c r="D32" s="118"/>
      <c r="E32" s="118"/>
      <c r="F32" s="118"/>
      <c r="G32" s="118"/>
      <c r="H32" s="118"/>
      <c r="I32" s="118"/>
    </row>
    <row r="33" s="89" customFormat="true" ht="6.95" hidden="false" customHeight="true" outlineLevel="0" collapsed="false">
      <c r="A33" s="75"/>
      <c r="B33" s="75"/>
      <c r="C33" s="75"/>
      <c r="D33" s="120"/>
      <c r="E33" s="120"/>
      <c r="F33" s="120"/>
      <c r="G33" s="120"/>
      <c r="H33" s="120"/>
      <c r="I33" s="120"/>
    </row>
    <row r="34" s="89" customFormat="true" ht="10.5" hidden="false" customHeight="true" outlineLevel="0" collapsed="false">
      <c r="A34" s="89" t="s">
        <v>211</v>
      </c>
      <c r="B34" s="114" t="n">
        <v>2009</v>
      </c>
      <c r="C34" s="115" t="n">
        <v>37.9</v>
      </c>
      <c r="D34" s="116" t="n">
        <v>36.4</v>
      </c>
      <c r="E34" s="116" t="n">
        <v>24.4</v>
      </c>
      <c r="F34" s="116" t="n">
        <v>15</v>
      </c>
      <c r="G34" s="116" t="n">
        <v>12.6</v>
      </c>
      <c r="H34" s="116" t="n">
        <v>3.9</v>
      </c>
      <c r="I34" s="116" t="n">
        <v>7.6</v>
      </c>
    </row>
    <row r="35" customFormat="false" ht="10.5" hidden="false" customHeight="true" outlineLevel="0" collapsed="false">
      <c r="A35" s="89"/>
      <c r="B35" s="114" t="n">
        <v>2004</v>
      </c>
      <c r="C35" s="115" t="n">
        <v>37.8</v>
      </c>
      <c r="D35" s="116" t="n">
        <v>41.2</v>
      </c>
      <c r="E35" s="116" t="n">
        <v>24.5</v>
      </c>
      <c r="F35" s="116" t="n">
        <v>15</v>
      </c>
      <c r="G35" s="116" t="n">
        <v>7.6</v>
      </c>
      <c r="H35" s="116" t="n">
        <v>2.1</v>
      </c>
      <c r="I35" s="116" t="n">
        <v>9.5</v>
      </c>
    </row>
    <row r="36" customFormat="false" ht="10.5" hidden="false" customHeight="true" outlineLevel="0" collapsed="false">
      <c r="A36" s="89"/>
      <c r="B36" s="117" t="s">
        <v>201</v>
      </c>
      <c r="C36" s="118" t="n">
        <v>0.100000000000001</v>
      </c>
      <c r="D36" s="118" t="n">
        <v>-4.8</v>
      </c>
      <c r="E36" s="118" t="n">
        <v>-0.100000000000001</v>
      </c>
      <c r="F36" s="118" t="n">
        <v>0</v>
      </c>
      <c r="G36" s="118" t="n">
        <v>5</v>
      </c>
      <c r="H36" s="118" t="n">
        <v>1.8</v>
      </c>
      <c r="I36" s="118" t="n">
        <v>-1.9</v>
      </c>
    </row>
    <row r="37" customFormat="false" ht="10.5" hidden="false" customHeight="true" outlineLevel="0" collapsed="false">
      <c r="A37" s="89"/>
      <c r="B37" s="119" t="s">
        <v>202</v>
      </c>
      <c r="C37" s="118"/>
      <c r="D37" s="118"/>
      <c r="E37" s="118"/>
      <c r="F37" s="118"/>
      <c r="G37" s="118"/>
      <c r="H37" s="118"/>
      <c r="I37" s="118"/>
    </row>
    <row r="38" customFormat="false" ht="10.5" hidden="false" customHeight="true" outlineLevel="0" collapsed="false">
      <c r="A38" s="89"/>
      <c r="B38" s="119"/>
      <c r="C38" s="118"/>
      <c r="D38" s="118"/>
      <c r="E38" s="118"/>
      <c r="F38" s="118"/>
      <c r="G38" s="118"/>
      <c r="H38" s="118"/>
      <c r="I38" s="118"/>
    </row>
    <row r="39" customFormat="false" ht="10.5" hidden="false" customHeight="true" outlineLevel="0" collapsed="false">
      <c r="A39" s="89"/>
      <c r="B39" s="119"/>
      <c r="C39" s="118"/>
      <c r="D39" s="118"/>
      <c r="E39" s="118"/>
      <c r="F39" s="118"/>
      <c r="G39" s="118"/>
      <c r="H39" s="118"/>
      <c r="I39" s="118"/>
    </row>
    <row r="40" customFormat="false" ht="10.5" hidden="false" customHeight="true" outlineLevel="0" collapsed="false">
      <c r="A40" s="89"/>
      <c r="B40" s="119"/>
      <c r="C40" s="118"/>
      <c r="D40" s="118"/>
      <c r="E40" s="118"/>
      <c r="F40" s="118"/>
      <c r="G40" s="118"/>
      <c r="H40" s="118"/>
      <c r="I40" s="118"/>
    </row>
    <row r="41" customFormat="false" ht="10.5" hidden="false" customHeight="true" outlineLevel="0" collapsed="false">
      <c r="A41" s="89"/>
      <c r="B41" s="119"/>
      <c r="C41" s="118"/>
      <c r="D41" s="118"/>
      <c r="E41" s="118"/>
      <c r="F41" s="118"/>
      <c r="G41" s="118"/>
      <c r="H41" s="118"/>
      <c r="I41" s="118"/>
    </row>
    <row r="42" customFormat="false" ht="10.5" hidden="false" customHeight="true" outlineLevel="0" collapsed="false">
      <c r="A42" s="89"/>
      <c r="C42" s="118"/>
      <c r="D42" s="118"/>
      <c r="E42" s="118"/>
      <c r="F42" s="118"/>
      <c r="G42" s="118"/>
      <c r="H42" s="118"/>
      <c r="I42" s="118"/>
    </row>
    <row r="43" customFormat="false" ht="6.95" hidden="false" customHeight="true" outlineLevel="0" collapsed="false">
      <c r="A43" s="89"/>
      <c r="B43" s="89"/>
      <c r="C43" s="89"/>
      <c r="D43" s="89"/>
      <c r="E43" s="89"/>
      <c r="F43" s="89"/>
      <c r="G43" s="89"/>
      <c r="H43" s="89"/>
      <c r="I43" s="89"/>
    </row>
  </sheetData>
  <mergeCells count="6">
    <mergeCell ref="A2:I2"/>
    <mergeCell ref="A4:A5"/>
    <mergeCell ref="B4:B5"/>
    <mergeCell ref="C4:C5"/>
    <mergeCell ref="D4:I4"/>
    <mergeCell ref="A7:I7"/>
  </mergeCells>
  <hyperlinks>
    <hyperlink ref="A1" location="Inhalt!A1" display="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– &amp;A –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9T11:36:35Z</dcterms:created>
  <dc:creator/>
  <dc:description/>
  <dc:language>en-US</dc:language>
  <cp:lastModifiedBy>ereimer</cp:lastModifiedBy>
  <cp:lastPrinted>2009-08-19T06:19:07Z</cp:lastPrinted>
  <dcterms:modified xsi:type="dcterms:W3CDTF">2009-08-19T06:21:36Z</dcterms:modified>
  <cp:revision>0</cp:revision>
  <dc:subject/>
  <dc:title/>
</cp:coreProperties>
</file>