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99849517"/>
        <c:axId val="50043860"/>
      </c:barChart>
      <c:catAx>
        <c:axId val="998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60"/>
        <c:crossesAt val="0"/>
        <c:auto val="1"/>
        <c:lblAlgn val="ctr"/>
        <c:lblOffset val="100"/>
        <c:noMultiLvlLbl val="0"/>
      </c:catAx>
      <c:valAx>
        <c:axId val="50043860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9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93045299"/>
        <c:axId val="27287298"/>
      </c:barChart>
      <c:catAx>
        <c:axId val="930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298"/>
        <c:crossesAt val="0"/>
        <c:auto val="1"/>
        <c:lblAlgn val="ctr"/>
        <c:lblOffset val="100"/>
        <c:noMultiLvlLbl val="0"/>
      </c:catAx>
      <c:valAx>
        <c:axId val="27287298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74724785"/>
        <c:axId val="45425422"/>
      </c:barChart>
      <c:catAx>
        <c:axId val="7472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22"/>
        <c:crossesAt val="0"/>
        <c:auto val="1"/>
        <c:lblAlgn val="ctr"/>
        <c:lblOffset val="100"/>
        <c:noMultiLvlLbl val="0"/>
      </c:catAx>
      <c:valAx>
        <c:axId val="454254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7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27506314"/>
        <c:axId val="23778394"/>
      </c:barChart>
      <c:catAx>
        <c:axId val="2750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394"/>
        <c:crossesAt val="0"/>
        <c:auto val="1"/>
        <c:lblAlgn val="ctr"/>
        <c:lblOffset val="100"/>
        <c:noMultiLvlLbl val="0"/>
      </c:catAx>
      <c:valAx>
        <c:axId val="237783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3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39004764"/>
        <c:axId val="63036342"/>
      </c:barChart>
      <c:catAx>
        <c:axId val="39004764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6342"/>
        <c:crossesAt val="0"/>
        <c:auto val="1"/>
        <c:lblAlgn val="ctr"/>
        <c:lblOffset val="100"/>
        <c:noMultiLvlLbl val="0"/>
      </c:catAx>
      <c:valAx>
        <c:axId val="63036342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76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36021460"/>
        <c:axId val="83387254"/>
      </c:barChart>
      <c:catAx>
        <c:axId val="360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54"/>
        <c:crossesAt val="0"/>
        <c:auto val="1"/>
        <c:lblAlgn val="ctr"/>
        <c:lblOffset val="100"/>
        <c:noMultiLvlLbl val="0"/>
      </c:catAx>
      <c:valAx>
        <c:axId val="83387254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46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38955299"/>
        <c:axId val="15390563"/>
      </c:barChart>
      <c:catAx>
        <c:axId val="3895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563"/>
        <c:crossesAt val="0"/>
        <c:auto val="1"/>
        <c:lblAlgn val="ctr"/>
        <c:lblOffset val="100"/>
        <c:noMultiLvlLbl val="0"/>
      </c:catAx>
      <c:valAx>
        <c:axId val="15390563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29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90196272"/>
        <c:axId val="29156865"/>
      </c:barChart>
      <c:catAx>
        <c:axId val="901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865"/>
        <c:crossesAt val="0"/>
        <c:auto val="1"/>
        <c:lblAlgn val="ctr"/>
        <c:lblOffset val="100"/>
        <c:noMultiLvlLbl val="0"/>
      </c:catAx>
      <c:valAx>
        <c:axId val="29156865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272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