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2697388"/>
        <c:axId val="1002341"/>
      </c:barChart>
      <c:catAx>
        <c:axId val="26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41"/>
        <c:crossesAt val="0"/>
        <c:auto val="1"/>
        <c:lblAlgn val="ctr"/>
        <c:lblOffset val="100"/>
        <c:noMultiLvlLbl val="0"/>
      </c:catAx>
      <c:valAx>
        <c:axId val="1002341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91409091"/>
        <c:axId val="79265462"/>
      </c:barChart>
      <c:catAx>
        <c:axId val="914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62"/>
        <c:crossesAt val="0"/>
        <c:auto val="1"/>
        <c:lblAlgn val="ctr"/>
        <c:lblOffset val="100"/>
        <c:noMultiLvlLbl val="0"/>
      </c:catAx>
      <c:valAx>
        <c:axId val="79265462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80268601"/>
        <c:axId val="4391859"/>
      </c:barChart>
      <c:catAx>
        <c:axId val="802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59"/>
        <c:crossesAt val="0"/>
        <c:auto val="1"/>
        <c:lblAlgn val="ctr"/>
        <c:lblOffset val="100"/>
        <c:noMultiLvlLbl val="0"/>
      </c:catAx>
      <c:valAx>
        <c:axId val="43918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6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1002853"/>
        <c:axId val="32281035"/>
      </c:barChart>
      <c:catAx>
        <c:axId val="100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35"/>
        <c:crossesAt val="0"/>
        <c:auto val="1"/>
        <c:lblAlgn val="ctr"/>
        <c:lblOffset val="100"/>
        <c:noMultiLvlLbl val="0"/>
      </c:catAx>
      <c:valAx>
        <c:axId val="322810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62312625"/>
        <c:axId val="14286796"/>
      </c:barChart>
      <c:catAx>
        <c:axId val="62312625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6796"/>
        <c:crossesAt val="0"/>
        <c:auto val="1"/>
        <c:lblAlgn val="ctr"/>
        <c:lblOffset val="100"/>
        <c:noMultiLvlLbl val="0"/>
      </c:catAx>
      <c:valAx>
        <c:axId val="14286796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2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67155017"/>
        <c:axId val="76166329"/>
      </c:barChart>
      <c:catAx>
        <c:axId val="671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329"/>
        <c:crossesAt val="0"/>
        <c:auto val="1"/>
        <c:lblAlgn val="ctr"/>
        <c:lblOffset val="100"/>
        <c:noMultiLvlLbl val="0"/>
      </c:catAx>
      <c:valAx>
        <c:axId val="7616632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01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92269761"/>
        <c:axId val="51115176"/>
      </c:barChart>
      <c:catAx>
        <c:axId val="922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76"/>
        <c:crossesAt val="0"/>
        <c:auto val="1"/>
        <c:lblAlgn val="ctr"/>
        <c:lblOffset val="100"/>
        <c:noMultiLvlLbl val="0"/>
      </c:catAx>
      <c:valAx>
        <c:axId val="51115176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76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15353655"/>
        <c:axId val="24873929"/>
      </c:barChart>
      <c:catAx>
        <c:axId val="153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929"/>
        <c:crossesAt val="0"/>
        <c:auto val="1"/>
        <c:lblAlgn val="ctr"/>
        <c:lblOffset val="100"/>
        <c:noMultiLvlLbl val="0"/>
      </c:catAx>
      <c:valAx>
        <c:axId val="2487392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5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