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83694473"/>
        <c:axId val="88014063"/>
      </c:barChart>
      <c:catAx>
        <c:axId val="836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63"/>
        <c:crossesAt val="0"/>
        <c:auto val="1"/>
        <c:lblAlgn val="ctr"/>
        <c:lblOffset val="100"/>
        <c:noMultiLvlLbl val="0"/>
      </c:catAx>
      <c:valAx>
        <c:axId val="88014063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78058190"/>
        <c:axId val="3526573"/>
      </c:barChart>
      <c:catAx>
        <c:axId val="780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3"/>
        <c:crossesAt val="0"/>
        <c:auto val="1"/>
        <c:lblAlgn val="ctr"/>
        <c:lblOffset val="100"/>
        <c:noMultiLvlLbl val="0"/>
      </c:catAx>
      <c:valAx>
        <c:axId val="3526573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51494809"/>
        <c:axId val="97788406"/>
      </c:barChart>
      <c:catAx>
        <c:axId val="514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406"/>
        <c:crossesAt val="0"/>
        <c:auto val="1"/>
        <c:lblAlgn val="ctr"/>
        <c:lblOffset val="100"/>
        <c:noMultiLvlLbl val="0"/>
      </c:catAx>
      <c:valAx>
        <c:axId val="977884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8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73937075"/>
        <c:axId val="29257643"/>
      </c:barChart>
      <c:catAx>
        <c:axId val="7393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43"/>
        <c:crossesAt val="0"/>
        <c:auto val="1"/>
        <c:lblAlgn val="ctr"/>
        <c:lblOffset val="100"/>
        <c:noMultiLvlLbl val="0"/>
      </c:catAx>
      <c:valAx>
        <c:axId val="292576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83334517"/>
        <c:axId val="82424612"/>
      </c:barChart>
      <c:catAx>
        <c:axId val="83334517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4612"/>
        <c:crossesAt val="0"/>
        <c:auto val="1"/>
        <c:lblAlgn val="ctr"/>
        <c:lblOffset val="100"/>
        <c:noMultiLvlLbl val="0"/>
      </c:catAx>
      <c:valAx>
        <c:axId val="82424612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1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50236928"/>
        <c:axId val="54713280"/>
      </c:barChart>
      <c:catAx>
        <c:axId val="502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80"/>
        <c:crossesAt val="0"/>
        <c:auto val="1"/>
        <c:lblAlgn val="ctr"/>
        <c:lblOffset val="100"/>
        <c:noMultiLvlLbl val="0"/>
      </c:catAx>
      <c:valAx>
        <c:axId val="54713280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2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10624585"/>
        <c:axId val="38723919"/>
      </c:barChart>
      <c:catAx>
        <c:axId val="106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19"/>
        <c:crossesAt val="0"/>
        <c:auto val="1"/>
        <c:lblAlgn val="ctr"/>
        <c:lblOffset val="100"/>
        <c:noMultiLvlLbl val="0"/>
      </c:catAx>
      <c:valAx>
        <c:axId val="3872391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8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60857251"/>
        <c:axId val="72724982"/>
      </c:barChart>
      <c:catAx>
        <c:axId val="608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82"/>
        <c:crossesAt val="0"/>
        <c:auto val="1"/>
        <c:lblAlgn val="ctr"/>
        <c:lblOffset val="100"/>
        <c:noMultiLvlLbl val="0"/>
      </c:catAx>
      <c:valAx>
        <c:axId val="72724982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5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