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34924274"/>
        <c:axId val="87171395"/>
      </c:barChart>
      <c:catAx>
        <c:axId val="349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95"/>
        <c:crossesAt val="0"/>
        <c:auto val="1"/>
        <c:lblAlgn val="ctr"/>
        <c:lblOffset val="100"/>
        <c:noMultiLvlLbl val="0"/>
      </c:catAx>
      <c:valAx>
        <c:axId val="87171395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7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43612802"/>
        <c:axId val="15671723"/>
      </c:barChart>
      <c:catAx>
        <c:axId val="436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723"/>
        <c:crossesAt val="0"/>
        <c:auto val="1"/>
        <c:lblAlgn val="ctr"/>
        <c:lblOffset val="100"/>
        <c:noMultiLvlLbl val="0"/>
      </c:catAx>
      <c:valAx>
        <c:axId val="15671723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0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61672481"/>
        <c:axId val="60064373"/>
      </c:barChart>
      <c:catAx>
        <c:axId val="616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73"/>
        <c:crossesAt val="0"/>
        <c:auto val="1"/>
        <c:lblAlgn val="ctr"/>
        <c:lblOffset val="100"/>
        <c:noMultiLvlLbl val="0"/>
      </c:catAx>
      <c:valAx>
        <c:axId val="60064373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48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