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84470965"/>
        <c:axId val="62022570"/>
      </c:barChart>
      <c:catAx>
        <c:axId val="844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570"/>
        <c:crossesAt val="0"/>
        <c:auto val="1"/>
        <c:lblAlgn val="ctr"/>
        <c:lblOffset val="100"/>
        <c:noMultiLvlLbl val="0"/>
      </c:catAx>
      <c:valAx>
        <c:axId val="62022570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96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49766047"/>
        <c:axId val="74271642"/>
      </c:barChart>
      <c:catAx>
        <c:axId val="4976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642"/>
        <c:crossesAt val="0"/>
        <c:auto val="1"/>
        <c:lblAlgn val="ctr"/>
        <c:lblOffset val="100"/>
        <c:noMultiLvlLbl val="0"/>
      </c:catAx>
      <c:valAx>
        <c:axId val="74271642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4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76391214"/>
        <c:axId val="68557960"/>
      </c:barChart>
      <c:catAx>
        <c:axId val="7639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960"/>
        <c:crossesAt val="0"/>
        <c:auto val="1"/>
        <c:lblAlgn val="ctr"/>
        <c:lblOffset val="100"/>
        <c:noMultiLvlLbl val="0"/>
      </c:catAx>
      <c:valAx>
        <c:axId val="68557960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21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