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34662808"/>
        <c:axId val="56487157"/>
      </c:barChart>
      <c:catAx>
        <c:axId val="346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157"/>
        <c:crossesAt val="0"/>
        <c:auto val="1"/>
        <c:lblAlgn val="ctr"/>
        <c:lblOffset val="100"/>
        <c:noMultiLvlLbl val="0"/>
      </c:catAx>
      <c:valAx>
        <c:axId val="56487157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80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84670119"/>
        <c:axId val="22419118"/>
      </c:barChart>
      <c:catAx>
        <c:axId val="846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118"/>
        <c:crossesAt val="0"/>
        <c:auto val="1"/>
        <c:lblAlgn val="ctr"/>
        <c:lblOffset val="100"/>
        <c:noMultiLvlLbl val="0"/>
      </c:catAx>
      <c:valAx>
        <c:axId val="22419118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11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35984549"/>
        <c:axId val="55959483"/>
      </c:barChart>
      <c:catAx>
        <c:axId val="359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83"/>
        <c:crossesAt val="0"/>
        <c:auto val="1"/>
        <c:lblAlgn val="ctr"/>
        <c:lblOffset val="100"/>
        <c:noMultiLvlLbl val="0"/>
      </c:catAx>
      <c:valAx>
        <c:axId val="55959483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54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