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85963584"/>
        <c:axId val="15313559"/>
      </c:barChart>
      <c:catAx>
        <c:axId val="85963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313559"/>
        <c:crossesAt val="0"/>
        <c:auto val="1"/>
        <c:lblAlgn val="ctr"/>
        <c:lblOffset val="100"/>
        <c:noMultiLvlLbl val="0"/>
      </c:catAx>
      <c:valAx>
        <c:axId val="15313559"/>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63584"/>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442407"/>
        <c:axId val="52713061"/>
      </c:barChart>
      <c:catAx>
        <c:axId val="442407"/>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2713061"/>
        <c:crossesAt val="0"/>
        <c:auto val="1"/>
        <c:lblAlgn val="ctr"/>
        <c:lblOffset val="100"/>
        <c:noMultiLvlLbl val="0"/>
      </c:catAx>
      <c:valAx>
        <c:axId val="52713061"/>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2407"/>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66769482"/>
        <c:axId val="22343496"/>
      </c:barChart>
      <c:catAx>
        <c:axId val="66769482"/>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2343496"/>
        <c:crossesAt val="0"/>
        <c:auto val="1"/>
        <c:lblAlgn val="ctr"/>
        <c:lblOffset val="100"/>
        <c:noMultiLvlLbl val="0"/>
      </c:catAx>
      <c:valAx>
        <c:axId val="22343496"/>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769482"/>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70442456"/>
        <c:axId val="80551592"/>
      </c:lineChart>
      <c:catAx>
        <c:axId val="70442456"/>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551592"/>
        <c:crossesAt val="0"/>
        <c:auto val="1"/>
        <c:lblAlgn val="ctr"/>
        <c:lblOffset val="100"/>
        <c:noMultiLvlLbl val="0"/>
      </c:catAx>
      <c:valAx>
        <c:axId val="80551592"/>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442456"/>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60920093"/>
        <c:axId val="65108159"/>
      </c:barChart>
      <c:catAx>
        <c:axId val="60920093"/>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5108159"/>
        <c:crossesAt val="0"/>
        <c:auto val="1"/>
        <c:lblAlgn val="ctr"/>
        <c:lblOffset val="100"/>
        <c:noMultiLvlLbl val="0"/>
      </c:catAx>
      <c:valAx>
        <c:axId val="65108159"/>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920093"/>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69781156"/>
        <c:axId val="57542612"/>
      </c:lineChart>
      <c:catAx>
        <c:axId val="69781156"/>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542612"/>
        <c:crossesAt val="0"/>
        <c:auto val="1"/>
        <c:lblAlgn val="ctr"/>
        <c:lblOffset val="100"/>
        <c:noMultiLvlLbl val="0"/>
      </c:catAx>
      <c:valAx>
        <c:axId val="57542612"/>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81156"/>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3037160"/>
        <c:axId val="22670827"/>
      </c:barChart>
      <c:catAx>
        <c:axId val="3037160"/>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2670827"/>
        <c:crossesAt val="0"/>
        <c:auto val="1"/>
        <c:lblAlgn val="ctr"/>
        <c:lblOffset val="100"/>
        <c:noMultiLvlLbl val="0"/>
      </c:catAx>
      <c:valAx>
        <c:axId val="22670827"/>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37160"/>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23819537"/>
        <c:axId val="14718425"/>
      </c:lineChart>
      <c:catAx>
        <c:axId val="23819537"/>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718425"/>
        <c:crossesAt val="0"/>
        <c:auto val="1"/>
        <c:lblAlgn val="ctr"/>
        <c:lblOffset val="100"/>
        <c:noMultiLvlLbl val="0"/>
      </c:catAx>
      <c:valAx>
        <c:axId val="14718425"/>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819537"/>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48266249"/>
        <c:axId val="55230735"/>
      </c:barChart>
      <c:catAx>
        <c:axId val="48266249"/>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5230735"/>
        <c:crossesAt val="0"/>
        <c:auto val="1"/>
        <c:lblAlgn val="ctr"/>
        <c:lblOffset val="100"/>
        <c:noMultiLvlLbl val="0"/>
      </c:catAx>
      <c:valAx>
        <c:axId val="55230735"/>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266249"/>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17983183"/>
        <c:axId val="20165193"/>
      </c:lineChart>
      <c:catAx>
        <c:axId val="17983183"/>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165193"/>
        <c:crossesAt val="0"/>
        <c:auto val="1"/>
        <c:lblAlgn val="ctr"/>
        <c:lblOffset val="100"/>
        <c:noMultiLvlLbl val="0"/>
      </c:catAx>
      <c:valAx>
        <c:axId val="20165193"/>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983183"/>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