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42857689"/>
        <c:axId val="1816239"/>
      </c:barChart>
      <c:catAx>
        <c:axId val="42857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16239"/>
        <c:crossesAt val="0"/>
        <c:auto val="1"/>
        <c:lblAlgn val="ctr"/>
        <c:lblOffset val="100"/>
        <c:noMultiLvlLbl val="0"/>
      </c:catAx>
      <c:valAx>
        <c:axId val="1816239"/>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7689"/>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86635266"/>
        <c:axId val="95635913"/>
      </c:barChart>
      <c:catAx>
        <c:axId val="8663526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635913"/>
        <c:crossesAt val="0"/>
        <c:auto val="1"/>
        <c:lblAlgn val="ctr"/>
        <c:lblOffset val="100"/>
        <c:noMultiLvlLbl val="0"/>
      </c:catAx>
      <c:valAx>
        <c:axId val="95635913"/>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3526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46261859"/>
        <c:axId val="7023437"/>
      </c:barChart>
      <c:catAx>
        <c:axId val="4626185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023437"/>
        <c:crossesAt val="0"/>
        <c:auto val="1"/>
        <c:lblAlgn val="ctr"/>
        <c:lblOffset val="100"/>
        <c:noMultiLvlLbl val="0"/>
      </c:catAx>
      <c:valAx>
        <c:axId val="7023437"/>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61859"/>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93990856"/>
        <c:axId val="30188417"/>
      </c:lineChart>
      <c:catAx>
        <c:axId val="93990856"/>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88417"/>
        <c:crossesAt val="0"/>
        <c:auto val="1"/>
        <c:lblAlgn val="ctr"/>
        <c:lblOffset val="100"/>
        <c:noMultiLvlLbl val="0"/>
      </c:catAx>
      <c:valAx>
        <c:axId val="30188417"/>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990856"/>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18386485"/>
        <c:axId val="70108953"/>
      </c:barChart>
      <c:catAx>
        <c:axId val="1838648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0108953"/>
        <c:crossesAt val="0"/>
        <c:auto val="1"/>
        <c:lblAlgn val="ctr"/>
        <c:lblOffset val="100"/>
        <c:noMultiLvlLbl val="0"/>
      </c:catAx>
      <c:valAx>
        <c:axId val="70108953"/>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86485"/>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85634125"/>
        <c:axId val="89314252"/>
      </c:lineChart>
      <c:catAx>
        <c:axId val="85634125"/>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314252"/>
        <c:crossesAt val="0"/>
        <c:auto val="1"/>
        <c:lblAlgn val="ctr"/>
        <c:lblOffset val="100"/>
        <c:noMultiLvlLbl val="0"/>
      </c:catAx>
      <c:valAx>
        <c:axId val="89314252"/>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34125"/>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77892980"/>
        <c:axId val="6683262"/>
      </c:barChart>
      <c:catAx>
        <c:axId val="7789298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683262"/>
        <c:crossesAt val="0"/>
        <c:auto val="1"/>
        <c:lblAlgn val="ctr"/>
        <c:lblOffset val="100"/>
        <c:noMultiLvlLbl val="0"/>
      </c:catAx>
      <c:valAx>
        <c:axId val="6683262"/>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92980"/>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34319797"/>
        <c:axId val="85988072"/>
      </c:lineChart>
      <c:catAx>
        <c:axId val="34319797"/>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988072"/>
        <c:crossesAt val="0"/>
        <c:auto val="1"/>
        <c:lblAlgn val="ctr"/>
        <c:lblOffset val="100"/>
        <c:noMultiLvlLbl val="0"/>
      </c:catAx>
      <c:valAx>
        <c:axId val="85988072"/>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19797"/>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2136007"/>
        <c:axId val="82018064"/>
      </c:barChart>
      <c:catAx>
        <c:axId val="2136007"/>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2018064"/>
        <c:crossesAt val="0"/>
        <c:auto val="1"/>
        <c:lblAlgn val="ctr"/>
        <c:lblOffset val="100"/>
        <c:noMultiLvlLbl val="0"/>
      </c:catAx>
      <c:valAx>
        <c:axId val="82018064"/>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600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83459333"/>
        <c:axId val="5548609"/>
      </c:lineChart>
      <c:catAx>
        <c:axId val="83459333"/>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8609"/>
        <c:crossesAt val="0"/>
        <c:auto val="1"/>
        <c:lblAlgn val="ctr"/>
        <c:lblOffset val="100"/>
        <c:noMultiLvlLbl val="0"/>
      </c:catAx>
      <c:valAx>
        <c:axId val="5548609"/>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459333"/>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