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5539926"/>
        <c:axId val="29864709"/>
      </c:barChart>
      <c:catAx>
        <c:axId val="5539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864709"/>
        <c:crossesAt val="0"/>
        <c:auto val="1"/>
        <c:lblAlgn val="ctr"/>
        <c:lblOffset val="100"/>
        <c:noMultiLvlLbl val="0"/>
      </c:catAx>
      <c:valAx>
        <c:axId val="29864709"/>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9926"/>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192601"/>
        <c:axId val="11921972"/>
      </c:barChart>
      <c:catAx>
        <c:axId val="192601"/>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1921972"/>
        <c:crossesAt val="0"/>
        <c:auto val="1"/>
        <c:lblAlgn val="ctr"/>
        <c:lblOffset val="100"/>
        <c:noMultiLvlLbl val="0"/>
      </c:catAx>
      <c:valAx>
        <c:axId val="11921972"/>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2601"/>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46589625"/>
        <c:axId val="88183818"/>
      </c:barChart>
      <c:catAx>
        <c:axId val="46589625"/>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8183818"/>
        <c:crossesAt val="0"/>
        <c:auto val="1"/>
        <c:lblAlgn val="ctr"/>
        <c:lblOffset val="100"/>
        <c:noMultiLvlLbl val="0"/>
      </c:catAx>
      <c:valAx>
        <c:axId val="88183818"/>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589625"/>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43751219"/>
        <c:axId val="46769830"/>
      </c:lineChart>
      <c:catAx>
        <c:axId val="43751219"/>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769830"/>
        <c:crossesAt val="0"/>
        <c:auto val="1"/>
        <c:lblAlgn val="ctr"/>
        <c:lblOffset val="100"/>
        <c:noMultiLvlLbl val="0"/>
      </c:catAx>
      <c:valAx>
        <c:axId val="46769830"/>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751219"/>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39870082"/>
        <c:axId val="75939259"/>
      </c:barChart>
      <c:catAx>
        <c:axId val="39870082"/>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5939259"/>
        <c:crossesAt val="0"/>
        <c:auto val="1"/>
        <c:lblAlgn val="ctr"/>
        <c:lblOffset val="100"/>
        <c:noMultiLvlLbl val="0"/>
      </c:catAx>
      <c:valAx>
        <c:axId val="75939259"/>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870082"/>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65366099"/>
        <c:axId val="4088267"/>
      </c:lineChart>
      <c:catAx>
        <c:axId val="65366099"/>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8267"/>
        <c:crossesAt val="0"/>
        <c:auto val="1"/>
        <c:lblAlgn val="ctr"/>
        <c:lblOffset val="100"/>
        <c:noMultiLvlLbl val="0"/>
      </c:catAx>
      <c:valAx>
        <c:axId val="4088267"/>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366099"/>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98896695"/>
        <c:axId val="64716513"/>
      </c:barChart>
      <c:catAx>
        <c:axId val="98896695"/>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4716513"/>
        <c:crossesAt val="0"/>
        <c:auto val="1"/>
        <c:lblAlgn val="ctr"/>
        <c:lblOffset val="100"/>
        <c:noMultiLvlLbl val="0"/>
      </c:catAx>
      <c:valAx>
        <c:axId val="64716513"/>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896695"/>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22686172"/>
        <c:axId val="91626008"/>
      </c:lineChart>
      <c:catAx>
        <c:axId val="22686172"/>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626008"/>
        <c:crossesAt val="0"/>
        <c:auto val="1"/>
        <c:lblAlgn val="ctr"/>
        <c:lblOffset val="100"/>
        <c:noMultiLvlLbl val="0"/>
      </c:catAx>
      <c:valAx>
        <c:axId val="91626008"/>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686172"/>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15889595"/>
        <c:axId val="20373133"/>
      </c:barChart>
      <c:catAx>
        <c:axId val="15889595"/>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0373133"/>
        <c:crossesAt val="0"/>
        <c:auto val="1"/>
        <c:lblAlgn val="ctr"/>
        <c:lblOffset val="100"/>
        <c:noMultiLvlLbl val="0"/>
      </c:catAx>
      <c:valAx>
        <c:axId val="20373133"/>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889595"/>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81029548"/>
        <c:axId val="74557323"/>
      </c:lineChart>
      <c:catAx>
        <c:axId val="81029548"/>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557323"/>
        <c:crossesAt val="0"/>
        <c:auto val="1"/>
        <c:lblAlgn val="ctr"/>
        <c:lblOffset val="100"/>
        <c:noMultiLvlLbl val="0"/>
      </c:catAx>
      <c:valAx>
        <c:axId val="74557323"/>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029548"/>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