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26081219"/>
        <c:axId val="35200870"/>
      </c:barChart>
      <c:catAx>
        <c:axId val="26081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00870"/>
        <c:crossesAt val="0"/>
        <c:auto val="1"/>
        <c:lblAlgn val="ctr"/>
        <c:lblOffset val="100"/>
        <c:noMultiLvlLbl val="0"/>
      </c:catAx>
      <c:valAx>
        <c:axId val="35200870"/>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81219"/>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83202094"/>
        <c:axId val="81974817"/>
      </c:barChart>
      <c:catAx>
        <c:axId val="83202094"/>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974817"/>
        <c:crossesAt val="0"/>
        <c:auto val="1"/>
        <c:lblAlgn val="ctr"/>
        <c:lblOffset val="100"/>
        <c:noMultiLvlLbl val="0"/>
      </c:catAx>
      <c:valAx>
        <c:axId val="81974817"/>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202094"/>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71294993"/>
        <c:axId val="9532957"/>
      </c:barChart>
      <c:catAx>
        <c:axId val="7129499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32957"/>
        <c:crossesAt val="0"/>
        <c:auto val="1"/>
        <c:lblAlgn val="ctr"/>
        <c:lblOffset val="100"/>
        <c:noMultiLvlLbl val="0"/>
      </c:catAx>
      <c:valAx>
        <c:axId val="9532957"/>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9499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26468440"/>
        <c:axId val="23637"/>
      </c:lineChart>
      <c:catAx>
        <c:axId val="26468440"/>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37"/>
        <c:crossesAt val="0"/>
        <c:auto val="1"/>
        <c:lblAlgn val="ctr"/>
        <c:lblOffset val="100"/>
        <c:noMultiLvlLbl val="0"/>
      </c:catAx>
      <c:valAx>
        <c:axId val="23637"/>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68440"/>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85253007"/>
        <c:axId val="12901560"/>
      </c:barChart>
      <c:catAx>
        <c:axId val="85253007"/>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2901560"/>
        <c:crossesAt val="0"/>
        <c:auto val="1"/>
        <c:lblAlgn val="ctr"/>
        <c:lblOffset val="100"/>
        <c:noMultiLvlLbl val="0"/>
      </c:catAx>
      <c:valAx>
        <c:axId val="12901560"/>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53007"/>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28011166"/>
        <c:axId val="5817109"/>
      </c:lineChart>
      <c:catAx>
        <c:axId val="28011166"/>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7109"/>
        <c:crossesAt val="0"/>
        <c:auto val="1"/>
        <c:lblAlgn val="ctr"/>
        <c:lblOffset val="100"/>
        <c:noMultiLvlLbl val="0"/>
      </c:catAx>
      <c:valAx>
        <c:axId val="5817109"/>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11166"/>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6326277"/>
        <c:axId val="37852889"/>
      </c:barChart>
      <c:catAx>
        <c:axId val="6326277"/>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852889"/>
        <c:crossesAt val="0"/>
        <c:auto val="1"/>
        <c:lblAlgn val="ctr"/>
        <c:lblOffset val="100"/>
        <c:noMultiLvlLbl val="0"/>
      </c:catAx>
      <c:valAx>
        <c:axId val="37852889"/>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26277"/>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37376799"/>
        <c:axId val="61806375"/>
      </c:lineChart>
      <c:catAx>
        <c:axId val="37376799"/>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06375"/>
        <c:crossesAt val="0"/>
        <c:auto val="1"/>
        <c:lblAlgn val="ctr"/>
        <c:lblOffset val="100"/>
        <c:noMultiLvlLbl val="0"/>
      </c:catAx>
      <c:valAx>
        <c:axId val="61806375"/>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76799"/>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10506580"/>
        <c:axId val="30790794"/>
      </c:barChart>
      <c:catAx>
        <c:axId val="1050658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0790794"/>
        <c:crossesAt val="0"/>
        <c:auto val="1"/>
        <c:lblAlgn val="ctr"/>
        <c:lblOffset val="100"/>
        <c:noMultiLvlLbl val="0"/>
      </c:catAx>
      <c:valAx>
        <c:axId val="30790794"/>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0658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79406776"/>
        <c:axId val="36021812"/>
      </c:lineChart>
      <c:catAx>
        <c:axId val="79406776"/>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21812"/>
        <c:crossesAt val="0"/>
        <c:auto val="1"/>
        <c:lblAlgn val="ctr"/>
        <c:lblOffset val="100"/>
        <c:noMultiLvlLbl val="0"/>
      </c:catAx>
      <c:valAx>
        <c:axId val="36021812"/>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406776"/>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