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41840041"/>
        <c:axId val="54143991"/>
      </c:barChart>
      <c:catAx>
        <c:axId val="41840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43991"/>
        <c:crossesAt val="0"/>
        <c:auto val="1"/>
        <c:lblAlgn val="ctr"/>
        <c:lblOffset val="100"/>
        <c:noMultiLvlLbl val="0"/>
      </c:catAx>
      <c:valAx>
        <c:axId val="54143991"/>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40041"/>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78487043"/>
        <c:axId val="65758451"/>
      </c:barChart>
      <c:catAx>
        <c:axId val="7848704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5758451"/>
        <c:crossesAt val="0"/>
        <c:auto val="1"/>
        <c:lblAlgn val="ctr"/>
        <c:lblOffset val="100"/>
        <c:noMultiLvlLbl val="0"/>
      </c:catAx>
      <c:valAx>
        <c:axId val="65758451"/>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8704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56116778"/>
        <c:axId val="72449286"/>
      </c:barChart>
      <c:catAx>
        <c:axId val="56116778"/>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2449286"/>
        <c:crossesAt val="0"/>
        <c:auto val="1"/>
        <c:lblAlgn val="ctr"/>
        <c:lblOffset val="100"/>
        <c:noMultiLvlLbl val="0"/>
      </c:catAx>
      <c:valAx>
        <c:axId val="72449286"/>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116778"/>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40338585"/>
        <c:axId val="62079137"/>
      </c:lineChart>
      <c:catAx>
        <c:axId val="40338585"/>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79137"/>
        <c:crossesAt val="0"/>
        <c:auto val="1"/>
        <c:lblAlgn val="ctr"/>
        <c:lblOffset val="100"/>
        <c:noMultiLvlLbl val="0"/>
      </c:catAx>
      <c:valAx>
        <c:axId val="62079137"/>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38585"/>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36053514"/>
        <c:axId val="38282118"/>
      </c:barChart>
      <c:catAx>
        <c:axId val="36053514"/>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8282118"/>
        <c:crossesAt val="0"/>
        <c:auto val="1"/>
        <c:lblAlgn val="ctr"/>
        <c:lblOffset val="100"/>
        <c:noMultiLvlLbl val="0"/>
      </c:catAx>
      <c:valAx>
        <c:axId val="38282118"/>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53514"/>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61666430"/>
        <c:axId val="88341041"/>
      </c:lineChart>
      <c:catAx>
        <c:axId val="61666430"/>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41041"/>
        <c:crossesAt val="0"/>
        <c:auto val="1"/>
        <c:lblAlgn val="ctr"/>
        <c:lblOffset val="100"/>
        <c:noMultiLvlLbl val="0"/>
      </c:catAx>
      <c:valAx>
        <c:axId val="88341041"/>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666430"/>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64038141"/>
        <c:axId val="90470833"/>
      </c:barChart>
      <c:catAx>
        <c:axId val="6403814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0470833"/>
        <c:crossesAt val="0"/>
        <c:auto val="1"/>
        <c:lblAlgn val="ctr"/>
        <c:lblOffset val="100"/>
        <c:noMultiLvlLbl val="0"/>
      </c:catAx>
      <c:valAx>
        <c:axId val="90470833"/>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3814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26107602"/>
        <c:axId val="23846270"/>
      </c:lineChart>
      <c:catAx>
        <c:axId val="26107602"/>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846270"/>
        <c:crossesAt val="0"/>
        <c:auto val="1"/>
        <c:lblAlgn val="ctr"/>
        <c:lblOffset val="100"/>
        <c:noMultiLvlLbl val="0"/>
      </c:catAx>
      <c:valAx>
        <c:axId val="23846270"/>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107602"/>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31899649"/>
        <c:axId val="4440343"/>
      </c:barChart>
      <c:catAx>
        <c:axId val="3189964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40343"/>
        <c:crossesAt val="0"/>
        <c:auto val="1"/>
        <c:lblAlgn val="ctr"/>
        <c:lblOffset val="100"/>
        <c:noMultiLvlLbl val="0"/>
      </c:catAx>
      <c:valAx>
        <c:axId val="4440343"/>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89964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1336338"/>
        <c:axId val="93174583"/>
      </c:lineChart>
      <c:catAx>
        <c:axId val="1336338"/>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174583"/>
        <c:crossesAt val="0"/>
        <c:auto val="1"/>
        <c:lblAlgn val="ctr"/>
        <c:lblOffset val="100"/>
        <c:noMultiLvlLbl val="0"/>
      </c:catAx>
      <c:valAx>
        <c:axId val="93174583"/>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36338"/>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