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34113884"/>
        <c:axId val="94214857"/>
      </c:barChart>
      <c:catAx>
        <c:axId val="34113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57"/>
        <c:crossesAt val="0"/>
        <c:auto val="1"/>
        <c:lblAlgn val="ctr"/>
        <c:lblOffset val="100"/>
        <c:noMultiLvlLbl val="0"/>
      </c:catAx>
      <c:valAx>
        <c:axId val="942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76928162"/>
        <c:axId val="79470691"/>
      </c:barChart>
      <c:catAx>
        <c:axId val="7692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91"/>
        <c:crossesAt val="0"/>
        <c:auto val="1"/>
        <c:lblAlgn val="ctr"/>
        <c:lblOffset val="100"/>
        <c:noMultiLvlLbl val="0"/>
      </c:catAx>
      <c:valAx>
        <c:axId val="794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7686"/>
        <c:axId val="61937533"/>
      </c:lineChart>
      <c:catAx>
        <c:axId val="36417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33"/>
        <c:crossesAt val="0"/>
        <c:auto val="1"/>
        <c:lblAlgn val="ctr"/>
        <c:lblOffset val="100"/>
        <c:noMultiLvlLbl val="0"/>
      </c:catAx>
      <c:valAx>
        <c:axId val="6193753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68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9033"/>
        <c:axId val="60172055"/>
      </c:lineChart>
      <c:catAx>
        <c:axId val="1813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055"/>
        <c:crossesAt val="0"/>
        <c:auto val="1"/>
        <c:lblAlgn val="ctr"/>
        <c:lblOffset val="100"/>
        <c:noMultiLvlLbl val="0"/>
      </c:catAx>
      <c:valAx>
        <c:axId val="60172055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0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