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2846239"/>
        <c:axId val="92806541"/>
      </c:barChart>
      <c:catAx>
        <c:axId val="2846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41"/>
        <c:crossesAt val="0"/>
        <c:auto val="1"/>
        <c:lblAlgn val="ctr"/>
        <c:lblOffset val="100"/>
        <c:noMultiLvlLbl val="0"/>
      </c:catAx>
      <c:valAx>
        <c:axId val="928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70937857"/>
        <c:axId val="37785701"/>
      </c:barChart>
      <c:catAx>
        <c:axId val="70937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01"/>
        <c:crossesAt val="0"/>
        <c:auto val="1"/>
        <c:lblAlgn val="ctr"/>
        <c:lblOffset val="100"/>
        <c:noMultiLvlLbl val="0"/>
      </c:catAx>
      <c:valAx>
        <c:axId val="377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6362"/>
        <c:axId val="94837884"/>
      </c:lineChart>
      <c:catAx>
        <c:axId val="5477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84"/>
        <c:crossesAt val="0"/>
        <c:auto val="1"/>
        <c:lblAlgn val="ctr"/>
        <c:lblOffset val="100"/>
        <c:noMultiLvlLbl val="0"/>
      </c:catAx>
      <c:valAx>
        <c:axId val="948378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36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5310"/>
        <c:axId val="7317222"/>
      </c:lineChart>
      <c:catAx>
        <c:axId val="5866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22"/>
        <c:crossesAt val="0"/>
        <c:auto val="1"/>
        <c:lblAlgn val="ctr"/>
        <c:lblOffset val="100"/>
        <c:noMultiLvlLbl val="0"/>
      </c:catAx>
      <c:valAx>
        <c:axId val="731722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1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