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22723107"/>
        <c:axId val="35583954"/>
      </c:barChart>
      <c:catAx>
        <c:axId val="22723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954"/>
        <c:crossesAt val="0"/>
        <c:auto val="1"/>
        <c:lblAlgn val="ctr"/>
        <c:lblOffset val="100"/>
        <c:noMultiLvlLbl val="0"/>
      </c:catAx>
      <c:valAx>
        <c:axId val="355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0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67505191"/>
        <c:axId val="10568877"/>
      </c:barChart>
      <c:catAx>
        <c:axId val="67505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877"/>
        <c:crossesAt val="0"/>
        <c:auto val="1"/>
        <c:lblAlgn val="ctr"/>
        <c:lblOffset val="100"/>
        <c:noMultiLvlLbl val="0"/>
      </c:catAx>
      <c:valAx>
        <c:axId val="105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306"/>
        <c:axId val="98920210"/>
      </c:lineChart>
      <c:catAx>
        <c:axId val="205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210"/>
        <c:crossesAt val="0"/>
        <c:auto val="1"/>
        <c:lblAlgn val="ctr"/>
        <c:lblOffset val="100"/>
        <c:noMultiLvlLbl val="0"/>
      </c:catAx>
      <c:valAx>
        <c:axId val="9892021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0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5063"/>
        <c:axId val="70448985"/>
      </c:lineChart>
      <c:catAx>
        <c:axId val="3638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985"/>
        <c:crossesAt val="0"/>
        <c:auto val="1"/>
        <c:lblAlgn val="ctr"/>
        <c:lblOffset val="100"/>
        <c:noMultiLvlLbl val="0"/>
      </c:catAx>
      <c:valAx>
        <c:axId val="7044898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0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