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13350803"/>
        <c:axId val="43329555"/>
      </c:barChart>
      <c:catAx>
        <c:axId val="13350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555"/>
        <c:crossesAt val="0"/>
        <c:auto val="1"/>
        <c:lblAlgn val="ctr"/>
        <c:lblOffset val="100"/>
        <c:noMultiLvlLbl val="0"/>
      </c:catAx>
      <c:valAx>
        <c:axId val="433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80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9884681"/>
        <c:axId val="58033073"/>
      </c:barChart>
      <c:catAx>
        <c:axId val="9884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073"/>
        <c:crossesAt val="0"/>
        <c:auto val="1"/>
        <c:lblAlgn val="ctr"/>
        <c:lblOffset val="100"/>
        <c:noMultiLvlLbl val="0"/>
      </c:catAx>
      <c:valAx>
        <c:axId val="58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7038"/>
        <c:axId val="90777813"/>
      </c:lineChart>
      <c:catAx>
        <c:axId val="1565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13"/>
        <c:crossesAt val="0"/>
        <c:auto val="1"/>
        <c:lblAlgn val="ctr"/>
        <c:lblOffset val="100"/>
        <c:noMultiLvlLbl val="0"/>
      </c:catAx>
      <c:valAx>
        <c:axId val="907778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3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0106"/>
        <c:axId val="48811892"/>
      </c:lineChart>
      <c:catAx>
        <c:axId val="45390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892"/>
        <c:crossesAt val="0"/>
        <c:auto val="1"/>
        <c:lblAlgn val="ctr"/>
        <c:lblOffset val="100"/>
        <c:noMultiLvlLbl val="0"/>
      </c:catAx>
      <c:valAx>
        <c:axId val="48811892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0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