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14008452"/>
        <c:axId val="45635191"/>
      </c:barChart>
      <c:catAx>
        <c:axId val="14008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91"/>
        <c:crossesAt val="0"/>
        <c:auto val="1"/>
        <c:lblAlgn val="ctr"/>
        <c:lblOffset val="100"/>
        <c:noMultiLvlLbl val="0"/>
      </c:catAx>
      <c:valAx>
        <c:axId val="456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45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69481348"/>
        <c:axId val="91027045"/>
      </c:barChart>
      <c:catAx>
        <c:axId val="69481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045"/>
        <c:crossesAt val="0"/>
        <c:auto val="1"/>
        <c:lblAlgn val="ctr"/>
        <c:lblOffset val="100"/>
        <c:noMultiLvlLbl val="0"/>
      </c:catAx>
      <c:valAx>
        <c:axId val="910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5526"/>
        <c:axId val="27489119"/>
      </c:lineChart>
      <c:catAx>
        <c:axId val="23065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119"/>
        <c:crossesAt val="0"/>
        <c:auto val="1"/>
        <c:lblAlgn val="ctr"/>
        <c:lblOffset val="100"/>
        <c:noMultiLvlLbl val="0"/>
      </c:catAx>
      <c:valAx>
        <c:axId val="274891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2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5248"/>
        <c:axId val="99644551"/>
      </c:lineChart>
      <c:catAx>
        <c:axId val="6058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551"/>
        <c:crossesAt val="0"/>
        <c:auto val="1"/>
        <c:lblAlgn val="ctr"/>
        <c:lblOffset val="100"/>
        <c:noMultiLvlLbl val="0"/>
      </c:catAx>
      <c:valAx>
        <c:axId val="99644551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24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