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16581818"/>
        <c:axId val="72564821"/>
      </c:barChart>
      <c:catAx>
        <c:axId val="165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21"/>
        <c:crossesAt val="0"/>
        <c:auto val="1"/>
        <c:lblAlgn val="ctr"/>
        <c:lblOffset val="100"/>
        <c:noMultiLvlLbl val="0"/>
      </c:catAx>
      <c:valAx>
        <c:axId val="72564821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1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62797542"/>
        <c:axId val="72608134"/>
      </c:barChart>
      <c:catAx>
        <c:axId val="627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34"/>
        <c:crossesAt val="0"/>
        <c:auto val="1"/>
        <c:lblAlgn val="ctr"/>
        <c:lblOffset val="100"/>
        <c:noMultiLvlLbl val="0"/>
      </c:catAx>
      <c:valAx>
        <c:axId val="72608134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4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94832545"/>
        <c:axId val="7295856"/>
      </c:barChart>
      <c:catAx>
        <c:axId val="9483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6"/>
        <c:crossesAt val="0"/>
        <c:auto val="1"/>
        <c:lblAlgn val="ctr"/>
        <c:lblOffset val="100"/>
        <c:noMultiLvlLbl val="0"/>
      </c:catAx>
      <c:valAx>
        <c:axId val="729585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86595497"/>
        <c:axId val="62975244"/>
      </c:barChart>
      <c:catAx>
        <c:axId val="865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44"/>
        <c:crossesAt val="0"/>
        <c:auto val="1"/>
        <c:lblAlgn val="ctr"/>
        <c:lblOffset val="100"/>
        <c:noMultiLvlLbl val="0"/>
      </c:catAx>
      <c:valAx>
        <c:axId val="6297524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49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75272067"/>
        <c:axId val="30480191"/>
      </c:barChart>
      <c:catAx>
        <c:axId val="7527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91"/>
        <c:crossesAt val="0"/>
        <c:auto val="1"/>
        <c:lblAlgn val="ctr"/>
        <c:lblOffset val="100"/>
        <c:noMultiLvlLbl val="0"/>
      </c:catAx>
      <c:valAx>
        <c:axId val="3048019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6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70437842"/>
        <c:axId val="63698947"/>
      </c:barChart>
      <c:catAx>
        <c:axId val="70437842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8947"/>
        <c:crossesAt val="0"/>
        <c:auto val="1"/>
        <c:lblAlgn val="ctr"/>
        <c:lblOffset val="100"/>
        <c:noMultiLvlLbl val="0"/>
      </c:catAx>
      <c:valAx>
        <c:axId val="636989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65303156"/>
        <c:axId val="72389898"/>
      </c:barChart>
      <c:catAx>
        <c:axId val="653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98"/>
        <c:crossesAt val="0"/>
        <c:auto val="1"/>
        <c:lblAlgn val="ctr"/>
        <c:lblOffset val="100"/>
        <c:noMultiLvlLbl val="0"/>
      </c:catAx>
      <c:valAx>
        <c:axId val="72389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55474726"/>
        <c:axId val="55830929"/>
      </c:barChart>
      <c:catAx>
        <c:axId val="554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29"/>
        <c:crossesAt val="0"/>
        <c:auto val="1"/>
        <c:lblAlgn val="ctr"/>
        <c:lblOffset val="100"/>
        <c:noMultiLvlLbl val="0"/>
      </c:catAx>
      <c:valAx>
        <c:axId val="55830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7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26707631"/>
        <c:axId val="54578480"/>
      </c:barChart>
      <c:catAx>
        <c:axId val="267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80"/>
        <c:crossesAt val="0"/>
        <c:auto val="1"/>
        <c:lblAlgn val="ctr"/>
        <c:lblOffset val="100"/>
        <c:noMultiLvlLbl val="0"/>
      </c:catAx>
      <c:valAx>
        <c:axId val="54578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