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74724702"/>
        <c:axId val="35068941"/>
      </c:barChart>
      <c:catAx>
        <c:axId val="747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941"/>
        <c:crossesAt val="0"/>
        <c:auto val="1"/>
        <c:lblAlgn val="ctr"/>
        <c:lblOffset val="100"/>
        <c:noMultiLvlLbl val="0"/>
      </c:catAx>
      <c:valAx>
        <c:axId val="35068941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247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12335709"/>
        <c:axId val="68544964"/>
      </c:barChart>
      <c:catAx>
        <c:axId val="1233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964"/>
        <c:crossesAt val="0"/>
        <c:auto val="1"/>
        <c:lblAlgn val="ctr"/>
        <c:lblOffset val="100"/>
        <c:noMultiLvlLbl val="0"/>
      </c:catAx>
      <c:valAx>
        <c:axId val="68544964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70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17458117"/>
        <c:axId val="95621239"/>
      </c:barChart>
      <c:catAx>
        <c:axId val="1745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239"/>
        <c:crossesAt val="0"/>
        <c:auto val="1"/>
        <c:lblAlgn val="ctr"/>
        <c:lblOffset val="100"/>
        <c:noMultiLvlLbl val="0"/>
      </c:catAx>
      <c:valAx>
        <c:axId val="95621239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12663549"/>
        <c:axId val="52782584"/>
      </c:barChart>
      <c:catAx>
        <c:axId val="1266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584"/>
        <c:crossesAt val="0"/>
        <c:auto val="1"/>
        <c:lblAlgn val="ctr"/>
        <c:lblOffset val="100"/>
        <c:noMultiLvlLbl val="0"/>
      </c:catAx>
      <c:valAx>
        <c:axId val="5278258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54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68788452"/>
        <c:axId val="27297668"/>
      </c:barChart>
      <c:catAx>
        <c:axId val="6878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668"/>
        <c:crossesAt val="0"/>
        <c:auto val="1"/>
        <c:lblAlgn val="ctr"/>
        <c:lblOffset val="100"/>
        <c:noMultiLvlLbl val="0"/>
      </c:catAx>
      <c:valAx>
        <c:axId val="27297668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45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10613545"/>
        <c:axId val="4613318"/>
      </c:barChart>
      <c:catAx>
        <c:axId val="10613545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318"/>
        <c:crossesAt val="0"/>
        <c:auto val="1"/>
        <c:lblAlgn val="ctr"/>
        <c:lblOffset val="100"/>
        <c:noMultiLvlLbl val="0"/>
      </c:catAx>
      <c:valAx>
        <c:axId val="46133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73969575"/>
        <c:axId val="4954341"/>
      </c:barChart>
      <c:catAx>
        <c:axId val="739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41"/>
        <c:crossesAt val="0"/>
        <c:auto val="1"/>
        <c:lblAlgn val="ctr"/>
        <c:lblOffset val="100"/>
        <c:noMultiLvlLbl val="0"/>
      </c:catAx>
      <c:valAx>
        <c:axId val="4954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5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98220964"/>
        <c:axId val="37390830"/>
      </c:barChart>
      <c:catAx>
        <c:axId val="9822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830"/>
        <c:crossesAt val="0"/>
        <c:auto val="1"/>
        <c:lblAlgn val="ctr"/>
        <c:lblOffset val="100"/>
        <c:noMultiLvlLbl val="0"/>
      </c:catAx>
      <c:valAx>
        <c:axId val="3739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9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51008875"/>
        <c:axId val="21922601"/>
      </c:barChart>
      <c:catAx>
        <c:axId val="510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601"/>
        <c:crossesAt val="0"/>
        <c:auto val="1"/>
        <c:lblAlgn val="ctr"/>
        <c:lblOffset val="100"/>
        <c:noMultiLvlLbl val="0"/>
      </c:catAx>
      <c:valAx>
        <c:axId val="21922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8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