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4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11b" sheetId="24" state="hidden" r:id="rId25"/>
  </sheets>
  <definedNames>
    <definedName function="false" hidden="false" localSheetId="11" name="_xlnm.Print_Area" vbProcedure="false">'10'!$A:$J</definedName>
    <definedName function="false" hidden="false" localSheetId="12" name="_xlnm.Print_Area" vbProcedure="false">'11'!$A:$J</definedName>
    <definedName function="false" hidden="false" localSheetId="13" name="_xlnm.Print_Area" vbProcedure="false">'12'!$A:$J</definedName>
    <definedName function="false" hidden="false" localSheetId="14" name="_xlnm.Print_Area" vbProcedure="false">'13'!$B:$J</definedName>
    <definedName function="false" hidden="false" localSheetId="15" name="_xlnm.Print_Area" vbProcedure="false">'14'!$A$2:$J$55</definedName>
    <definedName function="false" hidden="false" localSheetId="16" name="_xlnm.Print_Area" vbProcedure="false">'15'!$A:$N</definedName>
    <definedName function="false" hidden="false" localSheetId="17" name="_xlnm.Print_Area" vbProcedure="false">'16'!$A:$N</definedName>
    <definedName function="false" hidden="false" localSheetId="19" name="_xlnm.Print_Area" vbProcedure="false">'18'!$A:$J</definedName>
    <definedName function="false" hidden="false" localSheetId="20" name="_xlnm.Print_Area" vbProcedure="false">'19'!$A$2:$J$52</definedName>
    <definedName function="false" hidden="false" localSheetId="22" name="_xlnm.Print_Area" vbProcedure="false">'21'!$A:$J</definedName>
    <definedName function="false" hidden="false" localSheetId="6" name="_xlnm.Print_Area" vbProcedure="false">'5'!$A:$G</definedName>
    <definedName function="false" hidden="false" localSheetId="7" name="_xlnm.Print_Area" vbProcedure="false">'6'!$A:$I</definedName>
    <definedName function="false" hidden="false" localSheetId="8" name="_xlnm.Print_Area" vbProcedure="false">'7'!$A:$I</definedName>
    <definedName function="false" hidden="false" localSheetId="9" name="_xlnm.Print_Area" vbProcedure="false">'8'!$A:$I</definedName>
    <definedName function="false" hidden="false" localSheetId="10" name="_xlnm.Print_Area" vbProcedure="false">'9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1">
  <si>
    <t xml:space="preserve">Hessisches Statistisches Landesamt</t>
  </si>
  <si>
    <t xml:space="preserve">Wahlbeteiligung und Wahlentscheidung</t>
  </si>
  <si>
    <t xml:space="preserve">bei der Bundestagswahl in Hessen</t>
  </si>
  <si>
    <t xml:space="preserve">am 18. September 2005</t>
  </si>
  <si>
    <t xml:space="preserve">Ergebnisse der repräsentativen Wahlstatistik</t>
  </si>
  <si>
    <t xml:space="preserve">BVII1-5-4j/05</t>
  </si>
  <si>
    <t xml:space="preserve">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Heike Müller-Wolf</t>
  </si>
  <si>
    <t xml:space="preserve">0611 3802-36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</t>
  </si>
  <si>
    <t xml:space="preserve">Wahlbeteiligung, ungültige Stimmen und Verteilung der gültigen Stimmen
– Vergleich der Ergebnisse der repräsentativen Wahlstatistiken der
Bundestagswahlen 2005 und 2002 sowie der Landtagswahl 2003 mit den
Gesamtergebnissen –</t>
  </si>
  <si>
    <t xml:space="preserve">2.</t>
  </si>
  <si>
    <t xml:space="preserve">Wahlbeteiligung bei den Bundestagswahlen 2005 und 2002 sowie bei der 
Landtagswahl 2003 nach Altersgruppen und Geschlecht</t>
  </si>
  <si>
    <t xml:space="preserve">3.</t>
  </si>
  <si>
    <t xml:space="preserve">Wahlbeteiligung und Wahlentscheidung bei den Bundestagswahlen 2005 und 2002
nach Altersgruppen und Geschlecht</t>
  </si>
  <si>
    <t xml:space="preserve">4.</t>
  </si>
  <si>
    <t xml:space="preserve">Struktur und Wahlentscheidung von Urnen- und Briefwähler bei der Bundestagswahl 2005
nach Altersgruppen und Geschlecht</t>
  </si>
  <si>
    <t xml:space="preserve">5.</t>
  </si>
  <si>
    <t xml:space="preserve">Wahlentscheidung der Männer und Frauen bei den Bundestagswahlen 2005 und 2002</t>
  </si>
  <si>
    <t xml:space="preserve">6.</t>
  </si>
  <si>
    <t xml:space="preserve">Ungültige Zweitstimmen bei den Bundestagswahlen 2005 und 2002
nach Altersgruppen und Geschlecht der Wählerschaft</t>
  </si>
  <si>
    <t xml:space="preserve">7.</t>
  </si>
  <si>
    <t xml:space="preserve">Wählerschaft der Parteien bei den Bundestagswahlen 2005 und 2002
nach Geschlecht und Altersgruppen</t>
  </si>
  <si>
    <t xml:space="preserve">8.</t>
  </si>
  <si>
    <t xml:space="preserve">Verwendung der Zweit– und Erststimme bei den Bundestagswahlen 2005 und 2002
nach Altersgruppen der Wählerschaft</t>
  </si>
  <si>
    <t xml:space="preserve">9.</t>
  </si>
  <si>
    <t xml:space="preserve">Stimmensplitting (Erststimme/Zweitstimme) bei der Bundestagswahl 2005 nach Geschlecht</t>
  </si>
  <si>
    <t xml:space="preserve">10.</t>
  </si>
  <si>
    <t xml:space="preserve">Stimmensplitting (Erststimme/Zweitstimme) bei den Bundestagswahlen 2005 und 2002
nach Altersgruppen der Wählerschaft</t>
  </si>
  <si>
    <t xml:space="preserve">11.</t>
  </si>
  <si>
    <t xml:space="preserve">Stimmensplitting (Zweitstimme/Erststimme) bei der Bundestagswahl 2005 nach Geschlecht</t>
  </si>
  <si>
    <t xml:space="preserve">12.</t>
  </si>
  <si>
    <t xml:space="preserve">Stimmensplitting (Zweitstimme/Erststimme) bei den Bundestagswahlen 2005 und 2002
nach Altersgruppen der Wählerschaft</t>
  </si>
  <si>
    <t xml:space="preserve">Diagramme</t>
  </si>
  <si>
    <t xml:space="preserve">Wahlbeteiligung bei den Bundestagswahlen 2005 und 2002 nach Altersgruppen</t>
  </si>
  <si>
    <t xml:space="preserve">Wahlbeteiligung bei der Bundestagswahl 2005 nach Altersgruppen und Geschlecht</t>
  </si>
  <si>
    <t xml:space="preserve">Veränderung der Zweitstimmenanteile der Urnenwahl gegenüber der Briefwahl bei der Bundestagswahl 2005 nach Altersgruppen und Wählerschaft</t>
  </si>
  <si>
    <t xml:space="preserve">Zweitstimmenanteile der Parteien bei der Bundestagswahl 2005
nach Altersgruppen der Wählerschaft</t>
  </si>
  <si>
    <t xml:space="preserve">Veränderungen der Zweitstimmenanteile der Parteien in Prozentpunkten
bei der Bundestagswahl 2005 gegenüber der Bundestagswahl 2002
nach Altersgruppen und Wählerschaft</t>
  </si>
  <si>
    <t xml:space="preserve">Wahlentscheidung der Männer und Frauen bei der Bundestagswahl 2005</t>
  </si>
  <si>
    <t xml:space="preserve">Wählerschaft der Parteien bei der Bundestagswahl 2005 nach Geschlecht und Altersgruppen</t>
  </si>
  <si>
    <t xml:space="preserve">Bezeichnung der Wahlvorschläge zur Bundestagswahl 2005
— gesetzliche Reihenfolge —</t>
  </si>
  <si>
    <t xml:space="preserve">SPD</t>
  </si>
  <si>
    <t xml:space="preserve">Sozialdemokratische Partei Deutschlands</t>
  </si>
  <si>
    <t xml:space="preserve">CDU</t>
  </si>
  <si>
    <t xml:space="preserve">Christlich Demokratische Union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1)</t>
    </r>
  </si>
  <si>
    <t xml:space="preserve">Die Linkspartei.</t>
  </si>
  <si>
    <t xml:space="preserve">REP</t>
  </si>
  <si>
    <t xml:space="preserve">DIE REPUBLIKANER</t>
  </si>
  <si>
    <t xml:space="preserve">Die Tierschutzpartei</t>
  </si>
  <si>
    <t xml:space="preserve">Mensch Umwelt Tierschutz</t>
  </si>
  <si>
    <t xml:space="preserve">NPD</t>
  </si>
  <si>
    <t xml:space="preserve">Nationaldemokratische Partei Deutschlands</t>
  </si>
  <si>
    <t xml:space="preserve">GRAUE</t>
  </si>
  <si>
    <t xml:space="preserve">DIE GRAUEN - Graue Panther</t>
  </si>
  <si>
    <t xml:space="preserve">BüSo</t>
  </si>
  <si>
    <t xml:space="preserve">Bürgerrechtsbewegung Solidarität</t>
  </si>
  <si>
    <t xml:space="preserve">MLPD</t>
  </si>
  <si>
    <t xml:space="preserve">Marxistisch Leninistische Partei Deutschlands</t>
  </si>
  <si>
    <t xml:space="preserve">PSG</t>
  </si>
  <si>
    <t xml:space="preserve">Partei für Soziale Gleichheit, Sektion der Vierten Internationale</t>
  </si>
  <si>
    <t xml:space="preserve">Kreiswahlvorschläge von Parteien ohne Landesliste und Einzelbewerbern</t>
  </si>
  <si>
    <t xml:space="preserve">PBC</t>
  </si>
  <si>
    <t xml:space="preserve">Partei Bibeltreuer Christen (WK 174, WK 185, WK 187)</t>
  </si>
  <si>
    <t xml:space="preserve">CM</t>
  </si>
  <si>
    <t xml:space="preserve">CHRISTLICHE MITTE - Für ein Deutschland nach GOTTES Geboten (WK 188)</t>
  </si>
  <si>
    <t xml:space="preserve">FAMILIE</t>
  </si>
  <si>
    <t xml:space="preserve">FAMILIEN-PARTEI DEUTSCHLANDS (WK 189)</t>
  </si>
  <si>
    <t xml:space="preserve">UNABHÄNGIGE KANDIDATEN</t>
  </si>
  <si>
    <t xml:space="preserve">UNABHÄNGIGE KANDIDATEN …für Direkte Demokratie + bürgernahe Lösungen (WK 171)</t>
  </si>
  <si>
    <r>
      <rPr>
        <sz val="8"/>
        <rFont val="Arial"/>
        <family val="2"/>
      </rPr>
      <t xml:space="preserve">Schäfer</t>
    </r>
    <r>
      <rPr>
        <vertAlign val="superscript"/>
        <sz val="8"/>
        <rFont val="Arial"/>
        <family val="2"/>
      </rPr>
      <t xml:space="preserve">2)</t>
    </r>
  </si>
  <si>
    <t xml:space="preserve">Unabhängiger Kandidat für Bürgernahe Demokratie (WK 173)</t>
  </si>
  <si>
    <t xml:space="preserve">Hohmann</t>
  </si>
  <si>
    <t xml:space="preserve">Hohmann (WK 176)</t>
  </si>
  <si>
    <t xml:space="preserve">Demuth</t>
  </si>
  <si>
    <t xml:space="preserve">Jürgen Demuth (WK 178)</t>
  </si>
  <si>
    <r>
      <rPr>
        <sz val="8"/>
        <rFont val="Arial"/>
        <family val="2"/>
      </rPr>
      <t xml:space="preserve">Paus</t>
    </r>
    <r>
      <rPr>
        <vertAlign val="superscript"/>
        <sz val="8"/>
        <rFont val="Arial"/>
        <family val="2"/>
      </rPr>
      <t xml:space="preserve">2)</t>
    </r>
  </si>
  <si>
    <t xml:space="preserve">DAS WOHL DES VOLKES IST DAS OBERSTE GESETZ (WK 179)</t>
  </si>
  <si>
    <t xml:space="preserve">Übrige Wahlvorschläge bei der Bundestagswahl 2002</t>
  </si>
  <si>
    <t xml:space="preserve">Schill</t>
  </si>
  <si>
    <t xml:space="preserve">Partei Rechtsstaatlicher Offensive</t>
  </si>
  <si>
    <t xml:space="preserve">ödp</t>
  </si>
  <si>
    <t xml:space="preserve">Ökologisch-Demokratische Partei</t>
  </si>
  <si>
    <t xml:space="preserve">Einzelbewerber</t>
  </si>
  <si>
    <t xml:space="preserve">________</t>
  </si>
  <si>
    <t xml:space="preserve">1) 2002 PDS. — 2) Aus technischen Gründen ist die Bildung einer Kurzbezeichnung notwendig.</t>
  </si>
  <si>
    <t xml:space="preserve">Vorwort — Vorbemerkungen — Erläuterungen</t>
  </si>
  <si>
    <t xml:space="preserve">Bitte das nachfolgende Symbol doppelt anklicken!</t>
  </si>
  <si>
    <t xml:space="preserve">1. Wahlbeteiligung, ungültige Stimmen und Verteilung der gültigen Stimmen
– Vergleich der Ergebnisse der repräsentativen Wahlstatistiken der
Bundestagswahlen 2005 und 2002 sowie der Landtagswahl 2003
mit den Gesamtergebnissen –</t>
  </si>
  <si>
    <t xml:space="preserve">Art der Angabe</t>
  </si>
  <si>
    <t xml:space="preserve">Bundestagswahl 2005
(Zweitstimmen)</t>
  </si>
  <si>
    <t xml:space="preserve">Bundestagswahl 2002
(Zweitstimmen)</t>
  </si>
  <si>
    <t xml:space="preserve">Landtagswahl 2003
(Landesstimmen)</t>
  </si>
  <si>
    <t xml:space="preserve">Repräsentativ-
ergebnis</t>
  </si>
  <si>
    <t xml:space="preserve">Gesamtergebnis</t>
  </si>
  <si>
    <r>
      <rPr>
        <sz val="8"/>
        <rFont val="Arial"/>
        <family val="2"/>
      </rPr>
      <t xml:space="preserve">Reprä-
sentativ-
ergebnis</t>
    </r>
    <r>
      <rPr>
        <vertAlign val="superscript"/>
        <sz val="8"/>
        <rFont val="Arial"/>
        <family val="2"/>
      </rPr>
      <t xml:space="preserve">1)</t>
    </r>
  </si>
  <si>
    <t xml:space="preserve">Gesamt-
ergebnis</t>
  </si>
  <si>
    <t xml:space="preserve">Ins-
gesamt</t>
  </si>
  <si>
    <t xml:space="preserve">darunter
Briefwahl</t>
  </si>
  <si>
    <t xml:space="preserve">Wahlbeteiligung</t>
  </si>
  <si>
    <r>
      <rPr>
        <sz val="8"/>
        <rFont val="Arial"/>
        <family val="2"/>
      </rPr>
      <t xml:space="preserve">75,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—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76,8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60,7</t>
    </r>
    <r>
      <rPr>
        <vertAlign val="superscript"/>
        <sz val="8"/>
        <rFont val="Arial"/>
        <family val="2"/>
      </rPr>
      <t xml:space="preserve">2)</t>
    </r>
  </si>
  <si>
    <t xml:space="preserve">Ungültige Stimmen</t>
  </si>
  <si>
    <t xml:space="preserve">Von 100 gültigen
Stimmen erhielten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3)</t>
    </r>
  </si>
  <si>
    <t xml:space="preserve">Sonstige</t>
  </si>
  <si>
    <t xml:space="preserve">_________</t>
  </si>
  <si>
    <t xml:space="preserve">1) Ohne Stimmen von Briefwählern. — 2) Ohne Berücksichtigung der Wahlscheininhaber und Wähler mit Wahlschein. Zahlen über Wahlberechtigte lassen sich nur für die allgemeinen, nicht für die Briefwahlbezirke ermitteln. — 3) 2002 PDS.</t>
  </si>
  <si>
    <t xml:space="preserve">Bundestagswahl 2002</t>
  </si>
  <si>
    <t xml:space="preserve">Bundestagswahl 2005</t>
  </si>
  <si>
    <t xml:space="preserve">Insgesamt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Bundestagswahlen 2005 und 2002
nach Altersgruppen und Geschlecht</t>
  </si>
  <si>
    <t xml:space="preserve">Altersgruppe
in Jahren</t>
  </si>
  <si>
    <t xml:space="preserve">Wahljahr
Veränderung</t>
  </si>
  <si>
    <r>
      <rPr>
        <sz val="8"/>
        <rFont val="Arial"/>
        <family val="2"/>
      </rPr>
      <t xml:space="preserve">Wahlbe-
teiligung</t>
    </r>
    <r>
      <rPr>
        <vertAlign val="superscript"/>
        <sz val="8"/>
        <rFont val="Arial"/>
        <family val="2"/>
      </rPr>
      <t xml:space="preserve">1)</t>
    </r>
  </si>
  <si>
    <t xml:space="preserve">Von 100 gültigen Zweitstimmen nebenstehender Altersgruppe entfielen auf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2)</t>
    </r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1) Ohne Berücksichtigung der Wahlscheininhaber und Wähler mit Wahlschein. — 2) 2002 PDS.</t>
  </si>
  <si>
    <t xml:space="preserve">Noch: 3. Wahlbeteiligung und Wahlentscheidung bei den Bundestagswahlen 2005 und 2002
nach Altersgruppen und Geschlecht</t>
  </si>
  <si>
    <t xml:space="preserve">Insgesamt / 2002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Die Linke.</t>
  </si>
  <si>
    <t xml:space="preserve">Zusam.</t>
  </si>
  <si>
    <t xml:space="preserve">Insgesamt / 2005</t>
  </si>
  <si>
    <t xml:space="preserve">4. Struktur und Wahlentscheidung von Urnen- und Briefwähler bei der Bundestagswahl 2005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Diff. Urne zu Brief</t>
  </si>
  <si>
    <t xml:space="preserve">Noch: 4. Struktur und Wahlentscheidung von Urnen- und Briefwähler bei der Bundestagswahl 2005
nach Altersgruppen und Geschlecht</t>
  </si>
  <si>
    <t xml:space="preserve">60 und mehr</t>
  </si>
  <si>
    <r>
      <rPr>
        <sz val="10"/>
        <color rgb="FFFFFFFF"/>
        <rFont val="Arial"/>
        <family val="0"/>
      </rPr>
      <t xml:space="preserve">Die Linke. </t>
    </r>
    <r>
      <rPr>
        <sz val="8"/>
        <color rgb="FFFFFFFF"/>
        <rFont val="Arial"/>
        <family val="0"/>
      </rPr>
      <t xml:space="preserve">(2002 PDS)</t>
    </r>
  </si>
  <si>
    <t xml:space="preserve">5. Wahlentscheidung der Männer und Frauen bei den
Bundestagswahlen 2005 und 2002</t>
  </si>
  <si>
    <t xml:space="preserve">Partei</t>
  </si>
  <si>
    <t xml:space="preserve">Von 100 gültigen Zweitstimmen der ... entfielen auf nebenstehende Parteien</t>
  </si>
  <si>
    <t xml:space="preserve">Zu-/Abnahme (–)
in %-Punkten</t>
  </si>
  <si>
    <t xml:space="preserve">—</t>
  </si>
  <si>
    <t xml:space="preserve">1) 2002 PDS.</t>
  </si>
  <si>
    <t xml:space="preserve">7. Wählerschaft der Parteien bei den Bundestagswahlen 2005 und 2002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Sonstigen</t>
  </si>
  <si>
    <t xml:space="preserve">hatten nebenstehendes Alter</t>
  </si>
  <si>
    <t xml:space="preserve">1) Anteil der jeweiligen Altersgruppe an allen Wählern bzw. Wählerinnen. — 2) 2002 PDS.</t>
  </si>
  <si>
    <t xml:space="preserve">Wählerschaft der Parteien bei der Bundestagswahl 2005
nach Geschlecht und Altersgruppen</t>
  </si>
  <si>
    <t xml:space="preserve">8. Verwendung der Zweit– und Erststimme bei den Bundestagswahlen 2005 und 2002
nach Altersgruppen der Wählerschaft</t>
  </si>
  <si>
    <t xml:space="preserve">Zweit-
stimme</t>
  </si>
  <si>
    <t xml:space="preserve">Erst-
stimme</t>
  </si>
  <si>
    <t xml:space="preserve">Von 100 Wählerinnen und Wählern</t>
  </si>
  <si>
    <t xml:space="preserve">im Alter von ... Jahren</t>
  </si>
  <si>
    <t xml:space="preserve">entschieden sich für nebenstehende Kombination</t>
  </si>
  <si>
    <t xml:space="preserve">Ungültig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1) 2002 PDS. — 2) Wegen Rundungsdifferenzen ist eine Aufrechnung nicht möglich.</t>
  </si>
  <si>
    <t xml:space="preserve">Noch: 8. Verwendung der Zweit– und Erststimme bei den Bundestagswahlen 2005 und 2002
nach Altersgruppen der Wählerschaft</t>
  </si>
  <si>
    <t xml:space="preserve">9. Stimmensplitting (Erststimme/Zweitstimme) bei der Bundestagswahl 2005
nach Geschlecht</t>
  </si>
  <si>
    <t xml:space="preserve">Von 100 Wählern
die mit der
Erststimme ...
wählten</t>
  </si>
  <si>
    <t xml:space="preserve">... haben mit der Zweitstimme ... gewählt</t>
  </si>
  <si>
    <t xml:space="preserve">ungültig</t>
  </si>
  <si>
    <t xml:space="preserve">insgesamt</t>
  </si>
  <si>
    <t xml:space="preserve">darunter Briefwahl</t>
  </si>
  <si>
    <t xml:space="preserve">10. Stimmensplitting (Erststimme/Zweitstimme) bei den Bundestagswahlen 2005 und 2002
nach Altersgruppen der Wählerschaft</t>
  </si>
  <si>
    <t xml:space="preserve">Wahl-
jahr</t>
  </si>
  <si>
    <t xml:space="preserve">Von 100 Wählerinnen und Wählern nebenstehender Altersgruppe,
die mit ihrer Erststimme nebenstehende Partei wählten,
entschieden sich mit ihrer Zweitstimme für</t>
  </si>
  <si>
    <t xml:space="preserve">Noch: 10. Stimmensplitting (Erststimme/Zweitstimme) bei den Bundestagswahlen 2005 und 2002
nach Altersgruppen der Wählerschaft</t>
  </si>
  <si>
    <t xml:space="preserve">11. Stimmensplitting (Zweitstimme/Erststimme) bei der Bundestagswahl 2005
nach Geschlecht</t>
  </si>
  <si>
    <t xml:space="preserve">Von 100 Wählern
die mit der
Zweitstimme ...
wählten</t>
  </si>
  <si>
    <t xml:space="preserve">... haben mit der Erststimme ... gewählt</t>
  </si>
  <si>
    <t xml:space="preserve">12. Stimmensplitting (Zweitstimme/Erststimme) bei den Bundestagswahlen 2005 und 2002
nach Altersgruppen der Wählerschaft</t>
  </si>
  <si>
    <t xml:space="preserve">Von 100 Wählerinnen und Wählern nebenstehender Altersgruppe,
die mit ihrer Zweitstimme nebenstehende Partei wählten,
entschieden sich mit ihrer Erststimme für</t>
  </si>
  <si>
    <t xml:space="preserve">Die Linke.1)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Jahr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yyyy"/>
    <numFmt numFmtId="166" formatCode="@"/>
    <numFmt numFmtId="167" formatCode="0.0;;\—"/>
    <numFmt numFmtId="168" formatCode="0.0&quot;  &quot;;;&quot;—  &quot;"/>
    <numFmt numFmtId="169" formatCode="0.0"/>
    <numFmt numFmtId="170" formatCode="0.0&quot; %&quot;"/>
    <numFmt numFmtId="171" formatCode="0.0&quot;  &quot;"/>
    <numFmt numFmtId="172" formatCode="0.0&quot;  &quot;;&quot;– &quot;0.0&quot;  &quot;"/>
    <numFmt numFmtId="173" formatCode="0&quot;  &quot;"/>
    <numFmt numFmtId="174" formatCode="0.0\ ;;&quot;—  &quot;"/>
    <numFmt numFmtId="175" formatCode="0.0;&quot;– &quot;0.0"/>
    <numFmt numFmtId="176" formatCode="0;&quot;– &quot;0"/>
    <numFmt numFmtId="177" formatCode="0.0&quot;     &quot;;&quot;– &quot;0.0&quot;     &quot;"/>
    <numFmt numFmtId="178" formatCode="General&quot;  &quot;"/>
    <numFmt numFmtId="179" formatCode="@&quot;     &quot;"/>
    <numFmt numFmtId="180" formatCode="0"/>
    <numFmt numFmtId="181" formatCode="0.0&quot;     &quot;"/>
    <numFmt numFmtId="182" formatCode="0.0\ "/>
  </numFmts>
  <fonts count="54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8"/>
      <name val="Arial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 Rounded MT Bold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8"/>
      <name val="MetaNormalLF-Roman"/>
      <family val="2"/>
    </font>
    <font>
      <b val="true"/>
      <sz val="8"/>
      <color rgb="FFFFFFFF"/>
      <name val="Arial"/>
      <family val="0"/>
    </font>
    <font>
      <b val="true"/>
      <sz val="8.75"/>
      <color rgb="FF000000"/>
      <name val="Arial"/>
      <family val="2"/>
    </font>
    <font>
      <sz val="1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969696"/>
        <bgColor rgb="FF787878"/>
      </patternFill>
    </fill>
    <fill>
      <patternFill patternType="solid">
        <fgColor rgb="FFE6E6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2005 Bericht" xfId="23"/>
    <cellStyle name="0,0" xfId="24"/>
    <cellStyle name="0,0;;—" xfId="25"/>
    <cellStyle name="0,0_2005 Bericht" xfId="26"/>
    <cellStyle name="Fußnote" xfId="27"/>
    <cellStyle name="Standard_CD-Hülle_Entwurf" xfId="28"/>
    <cellStyle name="Standard_FS Vorschlag 1" xfId="29"/>
    <cellStyle name="Standard_Inhalt" xfId="30"/>
    <cellStyle name="Standard_Mappe2" xfId="31"/>
    <cellStyle name="Standard_Parteien_1" xfId="32"/>
    <cellStyle name="Standard_Seite 16" xfId="33"/>
    <cellStyle name="Standard_Seite 9" xfId="34"/>
    <cellStyle name="Standard_Titel_Impressum_Vorwort" xfId="35"/>
    <cellStyle name="Überschrift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787878"/>
      <rgbColor rgb="FF9999FF"/>
      <rgbColor rgb="FF993366"/>
      <rgbColor rgb="FFFFFFCC"/>
      <rgbColor rgb="FFE6E6E6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BEFFBE"/>
      <rgbColor rgb="FFFFFFBE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Bundestagswahlen 2005 und 2002
nach Altersgrup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64703635322"/>
          <c:y val="0.10311997691959"/>
          <c:w val="0.935188132679697"/>
          <c:h val="0.858962205827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U$3</c:f>
              <c:strCache>
                <c:ptCount val="1"/>
                <c:pt idx="0">
                  <c:v>Bundestagswahl 2002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U$4:$U$14</c:f>
              <c:numCache>
                <c:formatCode>General</c:formatCode>
                <c:ptCount val="11"/>
                <c:pt idx="0">
                  <c:v>76.8</c:v>
                </c:pt>
                <c:pt idx="1">
                  <c:v>73.5</c:v>
                </c:pt>
                <c:pt idx="2">
                  <c:v>83.7</c:v>
                </c:pt>
                <c:pt idx="3">
                  <c:v>81.7</c:v>
                </c:pt>
                <c:pt idx="4">
                  <c:v>79.7</c:v>
                </c:pt>
                <c:pt idx="5">
                  <c:v>78.3</c:v>
                </c:pt>
                <c:pt idx="6">
                  <c:v>77.9</c:v>
                </c:pt>
                <c:pt idx="7">
                  <c:v>74.3</c:v>
                </c:pt>
                <c:pt idx="8">
                  <c:v>68</c:v>
                </c:pt>
                <c:pt idx="9">
                  <c:v>64</c:v>
                </c:pt>
                <c:pt idx="10">
                  <c:v>67</c:v>
                </c:pt>
              </c:numCache>
            </c:numRef>
          </c:val>
        </c:ser>
        <c:ser>
          <c:idx val="1"/>
          <c:order val="1"/>
          <c:tx>
            <c:strRef>
              <c:f>'5'!$V$3</c:f>
              <c:strCache>
                <c:ptCount val="1"/>
                <c:pt idx="0">
                  <c:v>Bundestagswahl 200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V$4:$V$14</c:f>
              <c:numCache>
                <c:formatCode>General</c:formatCode>
                <c:ptCount val="11"/>
                <c:pt idx="0">
                  <c:v>75.2</c:v>
                </c:pt>
                <c:pt idx="1">
                  <c:v>72.2</c:v>
                </c:pt>
                <c:pt idx="2">
                  <c:v>82.9</c:v>
                </c:pt>
                <c:pt idx="3">
                  <c:v>80.5</c:v>
                </c:pt>
                <c:pt idx="4">
                  <c:v>77.8</c:v>
                </c:pt>
                <c:pt idx="5">
                  <c:v>77.8</c:v>
                </c:pt>
                <c:pt idx="6">
                  <c:v>76.8</c:v>
                </c:pt>
                <c:pt idx="7">
                  <c:v>69.8</c:v>
                </c:pt>
                <c:pt idx="8">
                  <c:v>65.5</c:v>
                </c:pt>
                <c:pt idx="9">
                  <c:v>60.2</c:v>
                </c:pt>
                <c:pt idx="10">
                  <c:v>66.9</c:v>
                </c:pt>
              </c:numCache>
            </c:numRef>
          </c:val>
        </c:ser>
        <c:gapWidth val="70"/>
        <c:overlap val="-20"/>
        <c:axId val="59677267"/>
        <c:axId val="1266777"/>
      </c:barChart>
      <c:catAx>
        <c:axId val="5967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77"/>
        <c:crossesAt val="0"/>
        <c:auto val="1"/>
        <c:lblAlgn val="ctr"/>
        <c:lblOffset val="100"/>
        <c:noMultiLvlLbl val="0"/>
      </c:catAx>
      <c:valAx>
        <c:axId val="1266777"/>
        <c:scaling>
          <c:orientation val="minMax"/>
          <c:max val="9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772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006939581079"/>
          <c:y val="0.963978073610024"/>
          <c:w val="0.606417520850576"/>
          <c:h val="0.0203602192638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r Bundestagswahl 2005
nach Altersgruppen und Geschle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1221072218"/>
          <c:y val="0.159856630824373"/>
          <c:w val="0.952436329805791"/>
          <c:h val="0.744802867383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B$30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B$31:$AB$36</c:f>
              <c:numCache>
                <c:formatCode>General</c:formatCode>
                <c:ptCount val="6"/>
                <c:pt idx="0">
                  <c:v>63.7949836423119</c:v>
                </c:pt>
                <c:pt idx="1">
                  <c:v>66.9397217928903</c:v>
                </c:pt>
                <c:pt idx="2">
                  <c:v>76.1841732060131</c:v>
                </c:pt>
                <c:pt idx="3">
                  <c:v>79.1456468673718</c:v>
                </c:pt>
                <c:pt idx="4">
                  <c:v>81.0064290816731</c:v>
                </c:pt>
                <c:pt idx="5">
                  <c:v>75.7657831946863</c:v>
                </c:pt>
              </c:numCache>
            </c:numRef>
          </c:val>
        </c:ser>
        <c:ser>
          <c:idx val="1"/>
          <c:order val="1"/>
          <c:tx>
            <c:strRef>
              <c:f>'7'!$AC$30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C$31:$AC$36</c:f>
              <c:numCache>
                <c:formatCode>General</c:formatCode>
                <c:ptCount val="6"/>
                <c:pt idx="0">
                  <c:v>62.1312600045735</c:v>
                </c:pt>
                <c:pt idx="1">
                  <c:v>68.3437834531274</c:v>
                </c:pt>
                <c:pt idx="2">
                  <c:v>78.574972710132</c:v>
                </c:pt>
                <c:pt idx="3">
                  <c:v>79.7515838612871</c:v>
                </c:pt>
                <c:pt idx="4">
                  <c:v>74.6393363789372</c:v>
                </c:pt>
                <c:pt idx="5">
                  <c:v>74.7425485177646</c:v>
                </c:pt>
              </c:numCache>
            </c:numRef>
          </c:val>
        </c:ser>
        <c:ser>
          <c:idx val="2"/>
          <c:order val="2"/>
          <c:tx>
            <c:strRef>
              <c:f>'7'!$AD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D$31:$AD$36</c:f>
              <c:numCache>
                <c:formatCode>General</c:formatCode>
                <c:ptCount val="6"/>
                <c:pt idx="0">
                  <c:v>62.9828086626479</c:v>
                </c:pt>
                <c:pt idx="1">
                  <c:v>67.6454762087785</c:v>
                </c:pt>
                <c:pt idx="2">
                  <c:v>77.3506342597076</c:v>
                </c:pt>
                <c:pt idx="3">
                  <c:v>79.4449477064976</c:v>
                </c:pt>
                <c:pt idx="4">
                  <c:v>77.3832734735762</c:v>
                </c:pt>
                <c:pt idx="5">
                  <c:v>75.2376692808554</c:v>
                </c:pt>
              </c:numCache>
            </c:numRef>
          </c:val>
        </c:ser>
        <c:gapWidth val="150"/>
        <c:overlap val="0"/>
        <c:axId val="35350392"/>
        <c:axId val="99918300"/>
      </c:barChart>
      <c:catAx>
        <c:axId val="3535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300"/>
        <c:crossesAt val="0"/>
        <c:auto val="1"/>
        <c:lblAlgn val="ctr"/>
        <c:lblOffset val="100"/>
        <c:noMultiLvlLbl val="0"/>
      </c:catAx>
      <c:valAx>
        <c:axId val="99918300"/>
        <c:scaling>
          <c:orientation val="minMax"/>
          <c:max val="9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39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702639841842"/>
          <c:y val="0.905888376856119"/>
          <c:w val="0.504593557390394"/>
          <c:h val="0.068612391193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der Zweitstimmenanteile der Urnenwahl gegenüber der Briefwahl bei der Bundestagswahl 2005 nach Altersgruppen und Wählerschaft</a:t>
            </a:r>
          </a:p>
        </c:rich>
      </c:tx>
      <c:layout>
        <c:manualLayout>
          <c:xMode val="edge"/>
          <c:yMode val="edge"/>
          <c:x val="0.122109210750611"/>
          <c:y val="0.028971468827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289902835388"/>
          <c:y val="0.160884114124692"/>
          <c:w val="0.953747372009773"/>
          <c:h val="0.75378654455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Z$3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Z$35:$Z$40</c:f>
              <c:numCache>
                <c:formatCode>General</c:formatCode>
                <c:ptCount val="6"/>
                <c:pt idx="0">
                  <c:v>3.6</c:v>
                </c:pt>
                <c:pt idx="1">
                  <c:v>10</c:v>
                </c:pt>
                <c:pt idx="2">
                  <c:v>8.9</c:v>
                </c:pt>
                <c:pt idx="3">
                  <c:v>3</c:v>
                </c:pt>
                <c:pt idx="4">
                  <c:v>2.2</c:v>
                </c:pt>
                <c:pt idx="5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9'!$AA$3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A$35:$AA$40</c:f>
              <c:numCache>
                <c:formatCode>General</c:formatCode>
                <c:ptCount val="6"/>
                <c:pt idx="0">
                  <c:v>-3.1</c:v>
                </c:pt>
                <c:pt idx="1">
                  <c:v>-6.1</c:v>
                </c:pt>
                <c:pt idx="2">
                  <c:v>-3.8</c:v>
                </c:pt>
                <c:pt idx="3">
                  <c:v>-3.4</c:v>
                </c:pt>
                <c:pt idx="4">
                  <c:v>-4.6</c:v>
                </c:pt>
                <c:pt idx="5">
                  <c:v>-5.9</c:v>
                </c:pt>
              </c:numCache>
            </c:numRef>
          </c:val>
        </c:ser>
        <c:ser>
          <c:idx val="2"/>
          <c:order val="2"/>
          <c:tx>
            <c:strRef>
              <c:f>'9'!$AB$34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B$35:$AB$40</c:f>
              <c:numCache>
                <c:formatCode>General</c:formatCode>
                <c:ptCount val="6"/>
                <c:pt idx="0">
                  <c:v>-0.3</c:v>
                </c:pt>
                <c:pt idx="1">
                  <c:v>-1.7</c:v>
                </c:pt>
                <c:pt idx="2">
                  <c:v>0</c:v>
                </c:pt>
                <c:pt idx="3">
                  <c:v>1.7</c:v>
                </c:pt>
                <c:pt idx="4">
                  <c:v>0.9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9'!$AC$3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C$35:$AC$40</c:f>
              <c:numCache>
                <c:formatCode>General</c:formatCode>
                <c:ptCount val="6"/>
                <c:pt idx="0">
                  <c:v>-3</c:v>
                </c:pt>
                <c:pt idx="1">
                  <c:v>-6.5</c:v>
                </c:pt>
                <c:pt idx="2">
                  <c:v>-7</c:v>
                </c:pt>
                <c:pt idx="3">
                  <c:v>-1</c:v>
                </c:pt>
                <c:pt idx="4">
                  <c:v>0.6</c:v>
                </c:pt>
                <c:pt idx="5">
                  <c:v>-2.1</c:v>
                </c:pt>
              </c:numCache>
            </c:numRef>
          </c:val>
        </c:ser>
        <c:ser>
          <c:idx val="4"/>
          <c:order val="4"/>
          <c:tx>
            <c:strRef>
              <c:f>'9'!$AD$34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D$35:$AD$40</c:f>
              <c:numCache>
                <c:formatCode>General</c:formatCode>
                <c:ptCount val="6"/>
                <c:pt idx="0">
                  <c:v>0.7</c:v>
                </c:pt>
                <c:pt idx="1">
                  <c:v>1.8</c:v>
                </c:pt>
                <c:pt idx="2">
                  <c:v>0.3</c:v>
                </c:pt>
                <c:pt idx="3">
                  <c:v>-0.1</c:v>
                </c:pt>
                <c:pt idx="4">
                  <c:v>0.9</c:v>
                </c:pt>
                <c:pt idx="5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9'!$AE$3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E$35:$AE$4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1.5</c:v>
                </c:pt>
                <c:pt idx="3">
                  <c:v>-0.1</c:v>
                </c:pt>
                <c:pt idx="4">
                  <c:v>0</c:v>
                </c:pt>
                <c:pt idx="5">
                  <c:v>0.9</c:v>
                </c:pt>
              </c:numCache>
            </c:numRef>
          </c:val>
        </c:ser>
        <c:gapWidth val="150"/>
        <c:overlap val="0"/>
        <c:axId val="78940884"/>
        <c:axId val="16137178"/>
      </c:barChart>
      <c:catAx>
        <c:axId val="78940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178"/>
        <c:crossesAt val="0"/>
        <c:auto val="1"/>
        <c:lblAlgn val="ctr"/>
        <c:lblOffset val="100"/>
        <c:noMultiLvlLbl val="0"/>
      </c:catAx>
      <c:valAx>
        <c:axId val="16137178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5009943746804"/>
          <c:y val="0.905336386051427"/>
          <c:w val="0.633445082106938"/>
          <c:h val="0.0528355054596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C$4:$AC$9</c:f>
              <c:numCache>
                <c:formatCode>General</c:formatCode>
                <c:ptCount val="6"/>
                <c:pt idx="0">
                  <c:v>39.4618111504995</c:v>
                </c:pt>
                <c:pt idx="1">
                  <c:v>33.7636932707355</c:v>
                </c:pt>
                <c:pt idx="2">
                  <c:v>35.4429659956784</c:v>
                </c:pt>
                <c:pt idx="3">
                  <c:v>37.2051399724644</c:v>
                </c:pt>
                <c:pt idx="4">
                  <c:v>36.3233541852845</c:v>
                </c:pt>
                <c:pt idx="5">
                  <c:v>36.2875323606978</c:v>
                </c:pt>
              </c:numCache>
            </c:numRef>
          </c:val>
        </c:ser>
        <c:ser>
          <c:idx val="1"/>
          <c:order val="1"/>
          <c:tx>
            <c:strRef>
              <c:f>'10'!$AD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D$4:$AD$9</c:f>
              <c:numCache>
                <c:formatCode>General</c:formatCode>
                <c:ptCount val="6"/>
                <c:pt idx="0">
                  <c:v>24.4601998066387</c:v>
                </c:pt>
                <c:pt idx="1">
                  <c:v>28.7363067292645</c:v>
                </c:pt>
                <c:pt idx="2">
                  <c:v>29.0117138633004</c:v>
                </c:pt>
                <c:pt idx="3">
                  <c:v>30.6792106470858</c:v>
                </c:pt>
                <c:pt idx="4">
                  <c:v>42.2885016383676</c:v>
                </c:pt>
                <c:pt idx="5">
                  <c:v>33.3889816360601</c:v>
                </c:pt>
              </c:numCache>
            </c:numRef>
          </c:val>
        </c:ser>
        <c:ser>
          <c:idx val="2"/>
          <c:order val="2"/>
          <c:tx>
            <c:strRef>
              <c:f>'10'!$AE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E$4:$AE$9</c:f>
              <c:numCache>
                <c:formatCode>General</c:formatCode>
                <c:ptCount val="6"/>
                <c:pt idx="0">
                  <c:v>13.2935868514341</c:v>
                </c:pt>
                <c:pt idx="1">
                  <c:v>12.9499217527387</c:v>
                </c:pt>
                <c:pt idx="2">
                  <c:v>14.1874218128056</c:v>
                </c:pt>
                <c:pt idx="3">
                  <c:v>11.1427260211106</c:v>
                </c:pt>
                <c:pt idx="4">
                  <c:v>4.50923443550789</c:v>
                </c:pt>
                <c:pt idx="5">
                  <c:v>10.0203237279524</c:v>
                </c:pt>
              </c:numCache>
            </c:numRef>
          </c:val>
        </c:ser>
        <c:ser>
          <c:idx val="3"/>
          <c:order val="3"/>
          <c:tx>
            <c:strRef>
              <c:f>'10'!$AF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F$4:$AF$9</c:f>
              <c:numCache>
                <c:formatCode>General</c:formatCode>
                <c:ptCount val="6"/>
                <c:pt idx="0">
                  <c:v>11.1021592007734</c:v>
                </c:pt>
                <c:pt idx="1">
                  <c:v>14.4170579029734</c:v>
                </c:pt>
                <c:pt idx="2">
                  <c:v>11.0656203798476</c:v>
                </c:pt>
                <c:pt idx="3">
                  <c:v>10.22028453419</c:v>
                </c:pt>
                <c:pt idx="4">
                  <c:v>10.9547214775097</c:v>
                </c:pt>
                <c:pt idx="5">
                  <c:v>11.2240207108466</c:v>
                </c:pt>
              </c:numCache>
            </c:numRef>
          </c:val>
        </c:ser>
        <c:ser>
          <c:idx val="4"/>
          <c:order val="4"/>
          <c:tx>
            <c:strRef>
              <c:f>'10'!$AG$3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G$4:$AG$9</c:f>
              <c:numCache>
                <c:formatCode>General</c:formatCode>
                <c:ptCount val="6"/>
                <c:pt idx="0">
                  <c:v>5.36577505639704</c:v>
                </c:pt>
                <c:pt idx="1">
                  <c:v>4.88067292644757</c:v>
                </c:pt>
                <c:pt idx="2">
                  <c:v>6.0388945752303</c:v>
                </c:pt>
                <c:pt idx="3">
                  <c:v>7.39329967875172</c:v>
                </c:pt>
                <c:pt idx="4">
                  <c:v>3.61185582365207</c:v>
                </c:pt>
                <c:pt idx="5">
                  <c:v>5.41361205874525</c:v>
                </c:pt>
              </c:numCache>
            </c:numRef>
          </c:val>
        </c:ser>
        <c:ser>
          <c:idx val="5"/>
          <c:order val="5"/>
          <c:tx>
            <c:strRef>
              <c:f>'10'!$A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H$4:$AH$9</c:f>
              <c:numCache>
                <c:formatCode>General</c:formatCode>
                <c:ptCount val="6"/>
                <c:pt idx="0">
                  <c:v>6.31646793425717</c:v>
                </c:pt>
                <c:pt idx="1">
                  <c:v>5.25234741784038</c:v>
                </c:pt>
                <c:pt idx="2">
                  <c:v>4.25338337313772</c:v>
                </c:pt>
                <c:pt idx="3">
                  <c:v>3.35933914639743</c:v>
                </c:pt>
                <c:pt idx="4">
                  <c:v>2.31233243967828</c:v>
                </c:pt>
                <c:pt idx="5">
                  <c:v>3.6655295056979</c:v>
                </c:pt>
              </c:numCache>
            </c:numRef>
          </c:val>
        </c:ser>
        <c:gapWidth val="150"/>
        <c:overlap val="-10"/>
        <c:axId val="64690335"/>
        <c:axId val="5953821"/>
      </c:barChart>
      <c:catAx>
        <c:axId val="6469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21"/>
        <c:crossesAt val="0"/>
        <c:auto val="1"/>
        <c:lblAlgn val="ctr"/>
        <c:lblOffset val="100"/>
        <c:noMultiLvlLbl val="0"/>
      </c:catAx>
      <c:valAx>
        <c:axId val="595382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33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509288013099"/>
          <c:y val="0.922482982830438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A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A$4:$AA$9</c:f>
              <c:numCache>
                <c:formatCode>General</c:formatCode>
                <c:ptCount val="6"/>
                <c:pt idx="0">
                  <c:v>-1.38714945423955</c:v>
                </c:pt>
                <c:pt idx="1">
                  <c:v>-4.45133885249383</c:v>
                </c:pt>
                <c:pt idx="2">
                  <c:v>-5.25506598464142</c:v>
                </c:pt>
                <c:pt idx="3">
                  <c:v>-2.99987638522367</c:v>
                </c:pt>
                <c:pt idx="4">
                  <c:v>-3.90869558771031</c:v>
                </c:pt>
                <c:pt idx="5">
                  <c:v>-3.79945252567821</c:v>
                </c:pt>
              </c:numCache>
            </c:numRef>
          </c:val>
        </c:ser>
        <c:ser>
          <c:idx val="1"/>
          <c:order val="1"/>
          <c:tx>
            <c:strRef>
              <c:f>'11'!$AB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B$4:$AB$9</c:f>
              <c:numCache>
                <c:formatCode>General</c:formatCode>
                <c:ptCount val="6"/>
                <c:pt idx="0">
                  <c:v>-5.42786531910629</c:v>
                </c:pt>
                <c:pt idx="1">
                  <c:v>-2.28776634140663</c:v>
                </c:pt>
                <c:pt idx="2">
                  <c:v>-1.0108363622019</c:v>
                </c:pt>
                <c:pt idx="3">
                  <c:v>-4.8627740857386</c:v>
                </c:pt>
                <c:pt idx="4">
                  <c:v>-3.89612926797174</c:v>
                </c:pt>
                <c:pt idx="5">
                  <c:v>-3.36539479103569</c:v>
                </c:pt>
              </c:numCache>
            </c:numRef>
          </c:val>
        </c:ser>
        <c:ser>
          <c:idx val="2"/>
          <c:order val="2"/>
          <c:tx>
            <c:strRef>
              <c:f>'11'!$AC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C$4:$AC$9</c:f>
              <c:numCache>
                <c:formatCode>General</c:formatCode>
                <c:ptCount val="6"/>
                <c:pt idx="0">
                  <c:v>0.370196823813805</c:v>
                </c:pt>
                <c:pt idx="1">
                  <c:v>-1.47843957553753</c:v>
                </c:pt>
                <c:pt idx="2">
                  <c:v>-2.45361959760846</c:v>
                </c:pt>
                <c:pt idx="3">
                  <c:v>-0.377448460895941</c:v>
                </c:pt>
                <c:pt idx="4">
                  <c:v>0.191090833691852</c:v>
                </c:pt>
                <c:pt idx="5">
                  <c:v>-0.771238738069144</c:v>
                </c:pt>
              </c:numCache>
            </c:numRef>
          </c:val>
        </c:ser>
        <c:ser>
          <c:idx val="3"/>
          <c:order val="3"/>
          <c:tx>
            <c:strRef>
              <c:f>'11'!$AD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D$4:$AD$9</c:f>
              <c:numCache>
                <c:formatCode>General</c:formatCode>
                <c:ptCount val="6"/>
                <c:pt idx="0">
                  <c:v>1.11524249776429</c:v>
                </c:pt>
                <c:pt idx="1">
                  <c:v>3.43323562570735</c:v>
                </c:pt>
                <c:pt idx="2">
                  <c:v>3.3165428890727</c:v>
                </c:pt>
                <c:pt idx="3">
                  <c:v>2.02399227682904</c:v>
                </c:pt>
                <c:pt idx="4">
                  <c:v>4.49432127572727</c:v>
                </c:pt>
                <c:pt idx="5">
                  <c:v>3.1583471216327</c:v>
                </c:pt>
              </c:numCache>
            </c:numRef>
          </c:val>
        </c:ser>
        <c:ser>
          <c:idx val="4"/>
          <c:order val="4"/>
          <c:tx>
            <c:strRef>
              <c:f>'11'!$AE$3</c:f>
              <c:strCache>
                <c:ptCount val="1"/>
                <c:pt idx="0">
                  <c:v>Die Linke. (2002 PDS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E$4:$AE$9</c:f>
              <c:numCache>
                <c:formatCode>General</c:formatCode>
                <c:ptCount val="6"/>
                <c:pt idx="0">
                  <c:v>3.62133545761814</c:v>
                </c:pt>
                <c:pt idx="1">
                  <c:v>3.16227366953914</c:v>
                </c:pt>
                <c:pt idx="2">
                  <c:v>4.35275271381168</c:v>
                </c:pt>
                <c:pt idx="3">
                  <c:v>5.48708375726862</c:v>
                </c:pt>
                <c:pt idx="4">
                  <c:v>2.79463705788782</c:v>
                </c:pt>
                <c:pt idx="5">
                  <c:v>3.94465479007068</c:v>
                </c:pt>
              </c:numCache>
            </c:numRef>
          </c:val>
        </c:ser>
        <c:ser>
          <c:idx val="5"/>
          <c:order val="5"/>
          <c:tx>
            <c:strRef>
              <c:f>'11'!$AF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F$4:$AF$9</c:f>
              <c:numCache>
                <c:formatCode>General</c:formatCode>
                <c:ptCount val="6"/>
                <c:pt idx="0">
                  <c:v>1.7082399941496</c:v>
                </c:pt>
                <c:pt idx="1">
                  <c:v>1.62203547419149</c:v>
                </c:pt>
                <c:pt idx="2">
                  <c:v>1.05022634156741</c:v>
                </c:pt>
                <c:pt idx="3">
                  <c:v>0.72902289776057</c:v>
                </c:pt>
                <c:pt idx="4">
                  <c:v>0.324775688375107</c:v>
                </c:pt>
                <c:pt idx="5">
                  <c:v>0.833084143079657</c:v>
                </c:pt>
              </c:numCache>
            </c:numRef>
          </c:val>
        </c:ser>
        <c:gapWidth val="150"/>
        <c:overlap val="0"/>
        <c:axId val="66492625"/>
        <c:axId val="41186037"/>
      </c:barChart>
      <c:catAx>
        <c:axId val="66492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037"/>
        <c:crossesAt val="0"/>
        <c:auto val="1"/>
        <c:lblAlgn val="ctr"/>
        <c:lblOffset val="100"/>
        <c:noMultiLvlLbl val="0"/>
      </c:catAx>
      <c:valAx>
        <c:axId val="41186037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62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994918412286"/>
          <c:y val="0.92786752006502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Bundestagswahl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8,'12'!$B$8</c:f>
              <c:numCache>
                <c:formatCode>General</c:formatCode>
                <c:ptCount val="2"/>
                <c:pt idx="0">
                  <c:v>37.4</c:v>
                </c:pt>
                <c:pt idx="1">
                  <c:v>35.1</c:v>
                </c:pt>
              </c:numCache>
            </c:numRef>
          </c:val>
        </c:ser>
        <c:ser>
          <c:idx val="1"/>
          <c:order val="1"/>
          <c:tx>
            <c:strRef>
              <c:f>'12'!$A$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9,'12'!$B$9</c:f>
              <c:numCache>
                <c:formatCode>General</c:formatCode>
                <c:ptCount val="2"/>
                <c:pt idx="0">
                  <c:v>33.8</c:v>
                </c:pt>
                <c:pt idx="1">
                  <c:v>33</c:v>
                </c:pt>
              </c:numCache>
            </c:numRef>
          </c:val>
        </c:ser>
        <c:ser>
          <c:idx val="2"/>
          <c:order val="2"/>
          <c:tx>
            <c:strRef>
              <c:f>'12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0,'12'!$B$10</c:f>
              <c:numCache>
                <c:formatCode>General</c:formatCode>
                <c:ptCount val="2"/>
                <c:pt idx="0">
                  <c:v>11.1</c:v>
                </c:pt>
                <c:pt idx="1">
                  <c:v>8.9</c:v>
                </c:pt>
              </c:numCache>
            </c:numRef>
          </c:val>
        </c:ser>
        <c:ser>
          <c:idx val="3"/>
          <c:order val="3"/>
          <c:tx>
            <c:strRef>
              <c:f>'12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1,'12'!$B$11</c:f>
              <c:numCache>
                <c:formatCode>General</c:formatCode>
                <c:ptCount val="2"/>
                <c:pt idx="0">
                  <c:v>10.3</c:v>
                </c:pt>
                <c:pt idx="1">
                  <c:v>12.2</c:v>
                </c:pt>
              </c:numCache>
            </c:numRef>
          </c:val>
        </c:ser>
        <c:ser>
          <c:idx val="4"/>
          <c:order val="4"/>
          <c:tx>
            <c:strRef>
              <c:f>'12'!$A$12</c:f>
              <c:strCache>
                <c:ptCount val="1"/>
                <c:pt idx="0">
                  <c:v>Die Linke.1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2,'12'!$B$12</c:f>
              <c:numCache>
                <c:formatCode>General</c:formatCode>
                <c:ptCount val="2"/>
                <c:pt idx="0">
                  <c:v>4.1</c:v>
                </c:pt>
                <c:pt idx="1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12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3,'12'!$B$13</c:f>
              <c:numCache>
                <c:formatCode>General</c:formatCode>
                <c:ptCount val="2"/>
                <c:pt idx="0">
                  <c:v>3.3</c:v>
                </c:pt>
                <c:pt idx="1">
                  <c:v>4</c:v>
                </c:pt>
              </c:numCache>
            </c:numRef>
          </c:val>
        </c:ser>
        <c:gapWidth val="100"/>
        <c:overlap val="-10"/>
        <c:axId val="80697256"/>
        <c:axId val="10830459"/>
      </c:barChart>
      <c:catAx>
        <c:axId val="80697256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30459"/>
        <c:crossesAt val="0"/>
        <c:auto val="1"/>
        <c:lblAlgn val="ctr"/>
        <c:lblOffset val="100"/>
        <c:noMultiLvlLbl val="0"/>
      </c:catAx>
      <c:valAx>
        <c:axId val="1083045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47849681975"/>
          <c:y val="0.887184617094587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4739107046799"/>
          <c:w val="0.901325478645066"/>
          <c:h val="0.773265196342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4:$AH$4</c:f>
              <c:numCache>
                <c:formatCode>General</c:formatCode>
                <c:ptCount val="6"/>
                <c:pt idx="0">
                  <c:v>8.6</c:v>
                </c:pt>
                <c:pt idx="1">
                  <c:v>6.1</c:v>
                </c:pt>
                <c:pt idx="2">
                  <c:v>10.6</c:v>
                </c:pt>
                <c:pt idx="3">
                  <c:v>7.7</c:v>
                </c:pt>
                <c:pt idx="4">
                  <c:v>6.4</c:v>
                </c:pt>
                <c:pt idx="5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14'!$AB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5:$AH$5</c:f>
              <c:numCache>
                <c:formatCode>General</c:formatCode>
                <c:ptCount val="6"/>
                <c:pt idx="0">
                  <c:v>11.7</c:v>
                </c:pt>
                <c:pt idx="1">
                  <c:v>10.9</c:v>
                </c:pt>
                <c:pt idx="2">
                  <c:v>16.4</c:v>
                </c:pt>
                <c:pt idx="3">
                  <c:v>16.6</c:v>
                </c:pt>
                <c:pt idx="4">
                  <c:v>9.9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14'!$AB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6:$AH$6</c:f>
              <c:numCache>
                <c:formatCode>General</c:formatCode>
                <c:ptCount val="6"/>
                <c:pt idx="0">
                  <c:v>21.9</c:v>
                </c:pt>
                <c:pt idx="1">
                  <c:v>19.7</c:v>
                </c:pt>
                <c:pt idx="2">
                  <c:v>29.9</c:v>
                </c:pt>
                <c:pt idx="3">
                  <c:v>22.8</c:v>
                </c:pt>
                <c:pt idx="4">
                  <c:v>22.6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14'!$AB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7:$AH$7</c:f>
              <c:numCache>
                <c:formatCode>General</c:formatCode>
                <c:ptCount val="6"/>
                <c:pt idx="0">
                  <c:v>28.4</c:v>
                </c:pt>
                <c:pt idx="1">
                  <c:v>24.8</c:v>
                </c:pt>
                <c:pt idx="2">
                  <c:v>29.8</c:v>
                </c:pt>
                <c:pt idx="3">
                  <c:v>23.8</c:v>
                </c:pt>
                <c:pt idx="4">
                  <c:v>37.4</c:v>
                </c:pt>
                <c:pt idx="5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14'!$AB$8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8:$AH$8</c:f>
              <c:numCache>
                <c:formatCode>General</c:formatCode>
                <c:ptCount val="6"/>
                <c:pt idx="0">
                  <c:v>29.4</c:v>
                </c:pt>
                <c:pt idx="1">
                  <c:v>38.5</c:v>
                </c:pt>
                <c:pt idx="2">
                  <c:v>13.3</c:v>
                </c:pt>
                <c:pt idx="3">
                  <c:v>29.1</c:v>
                </c:pt>
                <c:pt idx="4">
                  <c:v>23.8</c:v>
                </c:pt>
                <c:pt idx="5">
                  <c:v>18.7</c:v>
                </c:pt>
              </c:numCache>
            </c:numRef>
          </c:val>
        </c:ser>
        <c:gapWidth val="50"/>
        <c:overlap val="100"/>
        <c:axId val="81006765"/>
        <c:axId val="5242850"/>
      </c:barChart>
      <c:catAx>
        <c:axId val="810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50"/>
        <c:crossesAt val="0"/>
        <c:auto val="1"/>
        <c:lblAlgn val="ctr"/>
        <c:lblOffset val="100"/>
        <c:noMultiLvlLbl val="0"/>
      </c:catAx>
      <c:valAx>
        <c:axId val="5242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76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5046228058422"/>
          <c:w val="0.90096921322691"/>
          <c:h val="0.752780383223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3:$AH$13</c:f>
              <c:numCache>
                <c:formatCode>General</c:formatCode>
                <c:ptCount val="6"/>
                <c:pt idx="0">
                  <c:v>7.8</c:v>
                </c:pt>
                <c:pt idx="1">
                  <c:v>5</c:v>
                </c:pt>
                <c:pt idx="2">
                  <c:v>9.5</c:v>
                </c:pt>
                <c:pt idx="3">
                  <c:v>7.1</c:v>
                </c:pt>
                <c:pt idx="4">
                  <c:v>9.1</c:v>
                </c:pt>
                <c:pt idx="5">
                  <c:v>11.1</c:v>
                </c:pt>
              </c:numCache>
            </c:numRef>
          </c:val>
        </c:ser>
        <c:ser>
          <c:idx val="1"/>
          <c:order val="1"/>
          <c:tx>
            <c:strRef>
              <c:f>'14'!$AB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4:$AH$14</c:f>
              <c:numCache>
                <c:formatCode>General</c:formatCode>
                <c:ptCount val="6"/>
                <c:pt idx="0">
                  <c:v>11.4</c:v>
                </c:pt>
                <c:pt idx="1">
                  <c:v>10.4</c:v>
                </c:pt>
                <c:pt idx="2">
                  <c:v>15.6</c:v>
                </c:pt>
                <c:pt idx="3">
                  <c:v>15.1</c:v>
                </c:pt>
                <c:pt idx="4">
                  <c:v>13.1</c:v>
                </c:pt>
                <c:pt idx="5">
                  <c:v>17.1</c:v>
                </c:pt>
              </c:numCache>
            </c:numRef>
          </c:val>
        </c:ser>
        <c:ser>
          <c:idx val="2"/>
          <c:order val="2"/>
          <c:tx>
            <c:strRef>
              <c:f>'14'!$AB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5:$AH$15</c:f>
              <c:numCache>
                <c:formatCode>General</c:formatCode>
                <c:ptCount val="6"/>
                <c:pt idx="0">
                  <c:v>19.8</c:v>
                </c:pt>
                <c:pt idx="1">
                  <c:v>17.3</c:v>
                </c:pt>
                <c:pt idx="2">
                  <c:v>30.3</c:v>
                </c:pt>
                <c:pt idx="3">
                  <c:v>19</c:v>
                </c:pt>
                <c:pt idx="4">
                  <c:v>25.6</c:v>
                </c:pt>
                <c:pt idx="5">
                  <c:v>24.8</c:v>
                </c:pt>
              </c:numCache>
            </c:numRef>
          </c:val>
        </c:ser>
        <c:ser>
          <c:idx val="3"/>
          <c:order val="3"/>
          <c:tx>
            <c:strRef>
              <c:f>'14'!$AB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6:$AH$16</c:f>
              <c:numCache>
                <c:formatCode>General</c:formatCode>
                <c:ptCount val="6"/>
                <c:pt idx="0">
                  <c:v>25.8</c:v>
                </c:pt>
                <c:pt idx="1">
                  <c:v>23.7</c:v>
                </c:pt>
                <c:pt idx="2">
                  <c:v>29</c:v>
                </c:pt>
                <c:pt idx="3">
                  <c:v>24.2</c:v>
                </c:pt>
                <c:pt idx="4">
                  <c:v>33.8</c:v>
                </c:pt>
                <c:pt idx="5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14'!$AB$17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7:$AH$17</c:f>
              <c:numCache>
                <c:formatCode>General</c:formatCode>
                <c:ptCount val="6"/>
                <c:pt idx="0">
                  <c:v>35.3</c:v>
                </c:pt>
                <c:pt idx="1">
                  <c:v>43.6</c:v>
                </c:pt>
                <c:pt idx="2">
                  <c:v>15.7</c:v>
                </c:pt>
                <c:pt idx="3">
                  <c:v>34.7</c:v>
                </c:pt>
                <c:pt idx="4">
                  <c:v>18.4</c:v>
                </c:pt>
                <c:pt idx="5">
                  <c:v>22.5</c:v>
                </c:pt>
              </c:numCache>
            </c:numRef>
          </c:val>
        </c:ser>
        <c:gapWidth val="50"/>
        <c:overlap val="100"/>
        <c:axId val="57031571"/>
        <c:axId val="78456084"/>
      </c:barChart>
      <c:catAx>
        <c:axId val="5703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084"/>
        <c:crossesAt val="0"/>
        <c:auto val="1"/>
        <c:lblAlgn val="ctr"/>
        <c:lblOffset val="100"/>
        <c:noMultiLvlLbl val="0"/>
      </c:catAx>
      <c:valAx>
        <c:axId val="78456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57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67643190242736"/>
          <c:w val="0.903014194424023"/>
          <c:h val="0.7101518593806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2:$AH$22</c:f>
              <c:numCache>
                <c:formatCode>General</c:formatCode>
                <c:ptCount val="6"/>
                <c:pt idx="0">
                  <c:v>8.2</c:v>
                </c:pt>
                <c:pt idx="1">
                  <c:v>5.5</c:v>
                </c:pt>
                <c:pt idx="2">
                  <c:v>10</c:v>
                </c:pt>
                <c:pt idx="3">
                  <c:v>7.4</c:v>
                </c:pt>
                <c:pt idx="4">
                  <c:v>7.4</c:v>
                </c:pt>
                <c:pt idx="5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'14'!$AB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3:$AH$23</c:f>
              <c:numCache>
                <c:formatCode>General</c:formatCode>
                <c:ptCount val="6"/>
                <c:pt idx="0">
                  <c:v>11.5</c:v>
                </c:pt>
                <c:pt idx="1">
                  <c:v>10.6</c:v>
                </c:pt>
                <c:pt idx="2">
                  <c:v>16</c:v>
                </c:pt>
                <c:pt idx="3">
                  <c:v>15.9</c:v>
                </c:pt>
                <c:pt idx="4">
                  <c:v>11.2</c:v>
                </c:pt>
                <c:pt idx="5">
                  <c:v>17.7</c:v>
                </c:pt>
              </c:numCache>
            </c:numRef>
          </c:val>
        </c:ser>
        <c:ser>
          <c:idx val="2"/>
          <c:order val="2"/>
          <c:tx>
            <c:strRef>
              <c:f>'14'!$AB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4:$AH$24</c:f>
              <c:numCache>
                <c:formatCode>General</c:formatCode>
                <c:ptCount val="6"/>
                <c:pt idx="0">
                  <c:v>20.8</c:v>
                </c:pt>
                <c:pt idx="1">
                  <c:v>18.5</c:v>
                </c:pt>
                <c:pt idx="2">
                  <c:v>30.1</c:v>
                </c:pt>
                <c:pt idx="3">
                  <c:v>21</c:v>
                </c:pt>
                <c:pt idx="4">
                  <c:v>23.7</c:v>
                </c:pt>
                <c:pt idx="5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14'!$AB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5:$AH$25</c:f>
              <c:numCache>
                <c:formatCode>General</c:formatCode>
                <c:ptCount val="6"/>
                <c:pt idx="0">
                  <c:v>27</c:v>
                </c:pt>
                <c:pt idx="1">
                  <c:v>24.2</c:v>
                </c:pt>
                <c:pt idx="2">
                  <c:v>29.3</c:v>
                </c:pt>
                <c:pt idx="3">
                  <c:v>24</c:v>
                </c:pt>
                <c:pt idx="4">
                  <c:v>36</c:v>
                </c:pt>
                <c:pt idx="5">
                  <c:v>24.2</c:v>
                </c:pt>
              </c:numCache>
            </c:numRef>
          </c:val>
        </c:ser>
        <c:ser>
          <c:idx val="4"/>
          <c:order val="4"/>
          <c:tx>
            <c:strRef>
              <c:f>'14'!$AB$26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6:$AH$26</c:f>
              <c:numCache>
                <c:formatCode>General</c:formatCode>
                <c:ptCount val="6"/>
                <c:pt idx="0">
                  <c:v>32.5</c:v>
                </c:pt>
                <c:pt idx="1">
                  <c:v>41.1</c:v>
                </c:pt>
                <c:pt idx="2">
                  <c:v>14.6</c:v>
                </c:pt>
                <c:pt idx="3">
                  <c:v>31.7</c:v>
                </c:pt>
                <c:pt idx="4">
                  <c:v>21.7</c:v>
                </c:pt>
                <c:pt idx="5">
                  <c:v>20.5</c:v>
                </c:pt>
              </c:numCache>
            </c:numRef>
          </c:val>
        </c:ser>
        <c:gapWidth val="50"/>
        <c:overlap val="100"/>
        <c:axId val="95689017"/>
        <c:axId val="14929065"/>
      </c:barChart>
      <c:catAx>
        <c:axId val="9568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065"/>
        <c:crossesAt val="0"/>
        <c:auto val="1"/>
        <c:lblAlgn val="ctr"/>
        <c:lblOffset val="100"/>
        <c:noMultiLvlLbl val="0"/>
      </c:catAx>
      <c:valAx>
        <c:axId val="14929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01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9502912401742"/>
          <c:y val="0.89441587946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1398565863</cdr:x>
      <cdr:y>0.0207253886010363</cdr:y>
    </cdr:from>
    <cdr:to>
      <cdr:x>0.0427417988820507</cdr:x>
      <cdr:y>0.0385045209793762</cdr:y>
    </cdr:to>
    <cdr:sp>
      <cdr:nvSpPr>
        <cdr:cNvPr id="12" name="Text 1"/>
        <cdr:cNvSpPr/>
      </cdr:nvSpPr>
      <cdr:spPr>
        <a:xfrm>
          <a:off x="4140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3" name="Chart 1"/>
        <xdr:cNvGraphicFramePr/>
      </xdr:nvGraphicFramePr>
      <xdr:xfrm>
        <a:off x="41400" y="110484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85901417198</cdr:x>
      <cdr:y>0.0207253886010363</cdr:y>
    </cdr:from>
    <cdr:to>
      <cdr:x>0.154762576929592</cdr:x>
      <cdr:y>0.0480036574215178</cdr:y>
    </cdr:to>
    <cdr:sp>
      <cdr:nvSpPr>
        <cdr:cNvPr id="14" name="Text 1"/>
        <cdr:cNvSpPr/>
      </cdr:nvSpPr>
      <cdr:spPr>
        <a:xfrm>
          <a:off x="84600" y="146880"/>
          <a:ext cx="902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899640</xdr:colOff>
      <xdr:row>38</xdr:row>
      <xdr:rowOff>162000</xdr:rowOff>
    </xdr:to>
    <xdr:graphicFrame>
      <xdr:nvGraphicFramePr>
        <xdr:cNvPr id="15" name="Chart 1"/>
        <xdr:cNvGraphicFramePr/>
      </xdr:nvGraphicFramePr>
      <xdr:xfrm>
        <a:off x="0" y="345744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0</xdr:col>
      <xdr:colOff>289800</xdr:colOff>
      <xdr:row>55</xdr:row>
      <xdr:rowOff>1051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0" y="6981840"/>
          <a:ext cx="647856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45842329463</cdr:x>
      <cdr:y>0.22051795042792</cdr:y>
    </cdr:from>
    <cdr:to>
      <cdr:x>0.554997957635526</cdr:x>
      <cdr:y>0.280982549738802</cdr:y>
    </cdr:to>
    <cdr:sp>
      <cdr:nvSpPr>
        <cdr:cNvPr id="16" name="Text 1"/>
        <cdr:cNvSpPr/>
      </cdr:nvSpPr>
      <cdr:spPr>
        <a:xfrm>
          <a:off x="278388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245842329463</cdr:x>
      <cdr:y>0.540513504501501</cdr:y>
    </cdr:from>
    <cdr:to>
      <cdr:x>0.546478380113205</cdr:x>
      <cdr:y>0.606980104479271</cdr:y>
    </cdr:to>
    <cdr:sp>
      <cdr:nvSpPr>
        <cdr:cNvPr id="17" name="Text 2"/>
        <cdr:cNvSpPr/>
      </cdr:nvSpPr>
      <cdr:spPr>
        <a:xfrm>
          <a:off x="278388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2223843146408</cdr:x>
      <cdr:y>0.839724352561965</cdr:y>
    </cdr:from>
    <cdr:to>
      <cdr:x>1.00274260372294</cdr:x>
      <cdr:y>0.887629209736579</cdr:y>
    </cdr:to>
    <cdr:sp>
      <cdr:nvSpPr>
        <cdr:cNvPr id="18" name="Text 3"/>
        <cdr:cNvSpPr/>
      </cdr:nvSpPr>
      <cdr:spPr>
        <a:xfrm>
          <a:off x="599796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0" name="Chart 2"/>
        <xdr:cNvGraphicFramePr/>
      </xdr:nvGraphicFramePr>
      <xdr:xfrm>
        <a:off x="41400" y="743040"/>
        <a:ext cx="63550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9</xdr:row>
      <xdr:rowOff>9720</xdr:rowOff>
    </xdr:from>
    <xdr:to>
      <xdr:col>9</xdr:col>
      <xdr:colOff>620640</xdr:colOff>
      <xdr:row>35</xdr:row>
      <xdr:rowOff>105120</xdr:rowOff>
    </xdr:to>
    <xdr:graphicFrame>
      <xdr:nvGraphicFramePr>
        <xdr:cNvPr id="22" name="Chart 13"/>
        <xdr:cNvGraphicFramePr/>
      </xdr:nvGraphicFramePr>
      <xdr:xfrm>
        <a:off x="61560" y="3343320"/>
        <a:ext cx="6314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5</xdr:row>
      <xdr:rowOff>9360</xdr:rowOff>
    </xdr:from>
    <xdr:to>
      <xdr:col>9</xdr:col>
      <xdr:colOff>641520</xdr:colOff>
      <xdr:row>53</xdr:row>
      <xdr:rowOff>105120</xdr:rowOff>
    </xdr:to>
    <xdr:graphicFrame>
      <xdr:nvGraphicFramePr>
        <xdr:cNvPr id="24" name="Chart 14"/>
        <xdr:cNvGraphicFramePr/>
      </xdr:nvGraphicFramePr>
      <xdr:xfrm>
        <a:off x="30960" y="5933880"/>
        <a:ext cx="6365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230089498131</cdr:x>
      <cdr:y>0.0622646584185046</cdr:y>
    </cdr:from>
    <cdr:to>
      <cdr:x>0.0807748952078849</cdr:x>
      <cdr:y>0.140263582571275</cdr:y>
    </cdr:to>
    <cdr:sp>
      <cdr:nvSpPr>
        <cdr:cNvPr id="21" name="Text 3"/>
        <cdr:cNvSpPr/>
      </cdr:nvSpPr>
      <cdr:spPr>
        <a:xfrm>
          <a:off x="220680" y="166680"/>
          <a:ext cx="2926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279361459521</cdr:x>
      <cdr:y>0.080530617714056</cdr:y>
    </cdr:from>
    <cdr:to>
      <cdr:x>0.0747434435575827</cdr:x>
      <cdr:y>0.160793246683639</cdr:y>
    </cdr:to>
    <cdr:sp>
      <cdr:nvSpPr>
        <cdr:cNvPr id="23" name="Text 1027"/>
        <cdr:cNvSpPr/>
      </cdr:nvSpPr>
      <cdr:spPr>
        <a:xfrm>
          <a:off x="199080" y="216360"/>
          <a:ext cx="272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2757450658825</cdr:x>
      <cdr:y>0.086691378691857</cdr:y>
    </cdr:from>
    <cdr:to>
      <cdr:x>0.0695017813719391</cdr:x>
      <cdr:y>0.142054286739208</cdr:y>
    </cdr:to>
    <cdr:sp>
      <cdr:nvSpPr>
        <cdr:cNvPr id="25" name="Text 1"/>
        <cdr:cNvSpPr/>
      </cdr:nvSpPr>
      <cdr:spPr>
        <a:xfrm>
          <a:off x="180000" y="261000"/>
          <a:ext cx="262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1</xdr:col>
      <xdr:colOff>114480</xdr:colOff>
      <xdr:row>44</xdr:row>
      <xdr:rowOff>7632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5099760"/>
          <a:ext cx="676944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1</xdr:row>
      <xdr:rowOff>105120</xdr:rowOff>
    </xdr:from>
    <xdr:to>
      <xdr:col>6</xdr:col>
      <xdr:colOff>775800</xdr:colOff>
      <xdr:row>62</xdr:row>
      <xdr:rowOff>124200</xdr:rowOff>
    </xdr:to>
    <xdr:graphicFrame>
      <xdr:nvGraphicFramePr>
        <xdr:cNvPr id="5" name="Chart 1"/>
        <xdr:cNvGraphicFramePr/>
      </xdr:nvGraphicFramePr>
      <xdr:xfrm>
        <a:off x="82440" y="314640"/>
        <a:ext cx="565416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663525816515</cdr:x>
      <cdr:y>0.0637596340106335</cdr:y>
    </cdr:from>
    <cdr:to>
      <cdr:x>0.137772967466735</cdr:x>
      <cdr:y>0.0980093145942381</cdr:y>
    </cdr:to>
    <cdr:sp>
      <cdr:nvSpPr>
        <cdr:cNvPr id="6" name="Text 1"/>
        <cdr:cNvSpPr/>
      </cdr:nvSpPr>
      <cdr:spPr>
        <a:xfrm>
          <a:off x="1440" y="556920"/>
          <a:ext cx="7776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2</xdr:row>
      <xdr:rowOff>28440</xdr:rowOff>
    </xdr:from>
    <xdr:to>
      <xdr:col>8</xdr:col>
      <xdr:colOff>621000</xdr:colOff>
      <xdr:row>63</xdr:row>
      <xdr:rowOff>142920</xdr:rowOff>
    </xdr:to>
    <xdr:graphicFrame>
      <xdr:nvGraphicFramePr>
        <xdr:cNvPr id="7" name="Chart 1"/>
        <xdr:cNvGraphicFramePr/>
      </xdr:nvGraphicFramePr>
      <xdr:xfrm>
        <a:off x="41400" y="6103440"/>
        <a:ext cx="61909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31073380626</cdr:x>
      <cdr:y>0.0860215053763441</cdr:y>
    </cdr:from>
    <cdr:to>
      <cdr:x>0.0542504942435167</cdr:x>
      <cdr:y>0.150025601638505</cdr:y>
    </cdr:to>
    <cdr:sp>
      <cdr:nvSpPr>
        <cdr:cNvPr id="8" name="Text 1"/>
        <cdr:cNvSpPr/>
      </cdr:nvSpPr>
      <cdr:spPr>
        <a:xfrm>
          <a:off x="115920" y="302400"/>
          <a:ext cx="2199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56880</xdr:rowOff>
    </xdr:from>
    <xdr:to>
      <xdr:col>8</xdr:col>
      <xdr:colOff>558720</xdr:colOff>
      <xdr:row>60</xdr:row>
      <xdr:rowOff>152640</xdr:rowOff>
    </xdr:to>
    <xdr:graphicFrame>
      <xdr:nvGraphicFramePr>
        <xdr:cNvPr id="9" name="Chart 2"/>
        <xdr:cNvGraphicFramePr/>
      </xdr:nvGraphicFramePr>
      <xdr:xfrm>
        <a:off x="31320" y="5390280"/>
        <a:ext cx="6335280" cy="40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7160</xdr:colOff>
      <xdr:row>36</xdr:row>
      <xdr:rowOff>66960</xdr:rowOff>
    </xdr:from>
    <xdr:to>
      <xdr:col>1</xdr:col>
      <xdr:colOff>631080</xdr:colOff>
      <xdr:row>37</xdr:row>
      <xdr:rowOff>86040</xdr:rowOff>
    </xdr:to>
    <xdr:sp>
      <xdr:nvSpPr>
        <xdr:cNvPr id="10" name="Text 3"/>
        <xdr:cNvSpPr/>
      </xdr:nvSpPr>
      <xdr:spPr>
        <a:xfrm>
          <a:off x="227160" y="5853240"/>
          <a:ext cx="13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punk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1" name="Chart 1"/>
        <xdr:cNvGraphicFramePr/>
      </xdr:nvGraphicFramePr>
      <xdr:xfrm>
        <a:off x="41400" y="91440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s">
        <v>6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36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2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8.4</v>
      </c>
      <c r="D9" s="150" t="n">
        <v>38.6</v>
      </c>
      <c r="E9" s="150" t="n">
        <v>24.8</v>
      </c>
      <c r="F9" s="150" t="n">
        <v>12</v>
      </c>
      <c r="G9" s="150" t="n">
        <v>11.5</v>
      </c>
      <c r="H9" s="150" t="n">
        <v>5.7</v>
      </c>
      <c r="I9" s="150" t="n">
        <v>7.6</v>
      </c>
    </row>
    <row r="10" s="125" customFormat="true" ht="11.45" hidden="false" customHeight="true" outlineLevel="0" collapsed="false">
      <c r="B10" s="127" t="s">
        <v>240</v>
      </c>
      <c r="C10" s="149" t="n">
        <v>4.7</v>
      </c>
      <c r="D10" s="150" t="n">
        <v>33.1</v>
      </c>
      <c r="E10" s="150" t="n">
        <v>30.8</v>
      </c>
      <c r="F10" s="150" t="n">
        <v>11.5</v>
      </c>
      <c r="G10" s="150" t="n">
        <v>16.2</v>
      </c>
      <c r="H10" s="150" t="n">
        <v>3.5</v>
      </c>
      <c r="I10" s="150" t="n">
        <v>5</v>
      </c>
    </row>
    <row r="11" s="125" customFormat="true" ht="11.45" hidden="false" customHeight="true" outlineLevel="0" collapsed="false">
      <c r="B11" s="151" t="s">
        <v>241</v>
      </c>
      <c r="C11" s="152" t="n">
        <v>3.7</v>
      </c>
      <c r="D11" s="152" t="n">
        <v>5.5</v>
      </c>
      <c r="E11" s="152" t="n">
        <v>-6</v>
      </c>
      <c r="F11" s="152" t="n">
        <v>0.4</v>
      </c>
      <c r="G11" s="152" t="n">
        <v>-4.7</v>
      </c>
      <c r="H11" s="152" t="n">
        <v>2.2</v>
      </c>
      <c r="I11" s="152" t="n">
        <v>2.6</v>
      </c>
    </row>
    <row r="12" customFormat="false" ht="11.45" hidden="false" customHeight="true" outlineLevel="0" collapsed="false"/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4</v>
      </c>
      <c r="D13" s="150" t="n">
        <v>34</v>
      </c>
      <c r="E13" s="150" t="n">
        <v>27.8</v>
      </c>
      <c r="F13" s="150" t="n">
        <v>11.8</v>
      </c>
      <c r="G13" s="150" t="n">
        <v>14.6</v>
      </c>
      <c r="H13" s="150" t="n">
        <v>5.6</v>
      </c>
      <c r="I13" s="150" t="n">
        <v>6.3</v>
      </c>
    </row>
    <row r="14" customFormat="false" ht="11.45" hidden="false" customHeight="true" outlineLevel="0" collapsed="false">
      <c r="A14" s="125"/>
      <c r="B14" s="127" t="s">
        <v>240</v>
      </c>
      <c r="C14" s="149" t="n">
        <v>13.3</v>
      </c>
      <c r="D14" s="150" t="n">
        <v>24.3</v>
      </c>
      <c r="E14" s="150" t="n">
        <v>33.5</v>
      </c>
      <c r="F14" s="150" t="n">
        <v>10.9</v>
      </c>
      <c r="G14" s="150" t="n">
        <v>25</v>
      </c>
      <c r="H14" s="150" t="n">
        <v>3.8</v>
      </c>
      <c r="I14" s="150" t="n">
        <v>2.6</v>
      </c>
    </row>
    <row r="15" customFormat="false" ht="11.45" hidden="false" customHeight="true" outlineLevel="0" collapsed="false">
      <c r="A15" s="125"/>
      <c r="B15" s="151" t="s">
        <v>241</v>
      </c>
      <c r="C15" s="152" t="n">
        <v>-0.9</v>
      </c>
      <c r="D15" s="152" t="n">
        <v>9.7</v>
      </c>
      <c r="E15" s="152" t="n">
        <v>-5.7</v>
      </c>
      <c r="F15" s="152" t="n">
        <v>0.9</v>
      </c>
      <c r="G15" s="152" t="n">
        <v>-10.4</v>
      </c>
      <c r="H15" s="152" t="n">
        <v>1.8</v>
      </c>
      <c r="I15" s="152" t="n">
        <v>3.8</v>
      </c>
    </row>
    <row r="16" customFormat="false" ht="11.45" hidden="false" customHeight="true" outlineLevel="0" collapsed="false"/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7</v>
      </c>
      <c r="D17" s="150" t="n">
        <v>35.8</v>
      </c>
      <c r="E17" s="150" t="n">
        <v>28.9</v>
      </c>
      <c r="F17" s="150" t="n">
        <v>11.9</v>
      </c>
      <c r="G17" s="150" t="n">
        <v>11.6</v>
      </c>
      <c r="H17" s="150" t="n">
        <v>7</v>
      </c>
      <c r="I17" s="150" t="n">
        <v>4.7</v>
      </c>
    </row>
    <row r="18" customFormat="false" ht="11.45" hidden="false" customHeight="true" outlineLevel="0" collapsed="false">
      <c r="A18" s="125"/>
      <c r="B18" s="127" t="s">
        <v>240</v>
      </c>
      <c r="C18" s="149" t="n">
        <v>17.9</v>
      </c>
      <c r="D18" s="150" t="n">
        <v>26.6</v>
      </c>
      <c r="E18" s="150" t="n">
        <v>32.6</v>
      </c>
      <c r="F18" s="150" t="n">
        <v>12.7</v>
      </c>
      <c r="G18" s="150" t="n">
        <v>19.9</v>
      </c>
      <c r="H18" s="150" t="n">
        <v>6.2</v>
      </c>
      <c r="I18" s="150" t="n">
        <v>2</v>
      </c>
    </row>
    <row r="19" customFormat="false" ht="11.45" hidden="false" customHeight="true" outlineLevel="0" collapsed="false">
      <c r="A19" s="125"/>
      <c r="B19" s="151" t="s">
        <v>241</v>
      </c>
      <c r="C19" s="152" t="n">
        <v>4.8</v>
      </c>
      <c r="D19" s="152" t="n">
        <v>9.2</v>
      </c>
      <c r="E19" s="152" t="n">
        <v>-3.7</v>
      </c>
      <c r="F19" s="152" t="n">
        <v>-0.8</v>
      </c>
      <c r="G19" s="152" t="n">
        <v>-8.3</v>
      </c>
      <c r="H19" s="152" t="n">
        <v>0.9</v>
      </c>
      <c r="I19" s="152" t="n">
        <v>2.7</v>
      </c>
    </row>
    <row r="20" customFormat="false" ht="11.45" hidden="false" customHeight="true" outlineLevel="0" collapsed="false"/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7.5</v>
      </c>
      <c r="D21" s="150" t="n">
        <v>37.1</v>
      </c>
      <c r="E21" s="150" t="n">
        <v>29.7</v>
      </c>
      <c r="F21" s="150" t="n">
        <v>9.8</v>
      </c>
      <c r="G21" s="150" t="n">
        <v>10.5</v>
      </c>
      <c r="H21" s="150" t="n">
        <v>9.3</v>
      </c>
      <c r="I21" s="150" t="n">
        <v>3.6</v>
      </c>
    </row>
    <row r="22" customFormat="false" ht="11.45" hidden="false" customHeight="true" outlineLevel="0" collapsed="false">
      <c r="A22" s="125"/>
      <c r="B22" s="127" t="s">
        <v>240</v>
      </c>
      <c r="C22" s="149" t="n">
        <v>24.7</v>
      </c>
      <c r="D22" s="150" t="n">
        <v>33.4</v>
      </c>
      <c r="E22" s="150" t="n">
        <v>32.3</v>
      </c>
      <c r="F22" s="150" t="n">
        <v>9.1</v>
      </c>
      <c r="G22" s="150" t="n">
        <v>12.3</v>
      </c>
      <c r="H22" s="150" t="n">
        <v>9.6</v>
      </c>
      <c r="I22" s="150" t="n">
        <v>3.2</v>
      </c>
    </row>
    <row r="23" customFormat="false" ht="11.45" hidden="false" customHeight="true" outlineLevel="0" collapsed="false">
      <c r="A23" s="125"/>
      <c r="B23" s="151" t="s">
        <v>241</v>
      </c>
      <c r="C23" s="152" t="n">
        <v>2.8</v>
      </c>
      <c r="D23" s="152" t="n">
        <v>3.7</v>
      </c>
      <c r="E23" s="152" t="n">
        <v>-2.6</v>
      </c>
      <c r="F23" s="152" t="n">
        <v>0.7</v>
      </c>
      <c r="G23" s="152" t="n">
        <v>-1.8</v>
      </c>
      <c r="H23" s="152" t="n">
        <v>-0.3</v>
      </c>
      <c r="I23" s="152" t="n">
        <v>0.4</v>
      </c>
    </row>
    <row r="24" customFormat="false" ht="11.45" hidden="false" customHeight="true" outlineLevel="0" collapsed="false"/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29</v>
      </c>
      <c r="D25" s="150" t="n">
        <v>34.9</v>
      </c>
      <c r="E25" s="150" t="n">
        <v>41.1</v>
      </c>
      <c r="F25" s="150" t="n">
        <v>4</v>
      </c>
      <c r="G25" s="150" t="n">
        <v>11.9</v>
      </c>
      <c r="H25" s="150" t="n">
        <v>5.5</v>
      </c>
      <c r="I25" s="150" t="n">
        <v>2.6</v>
      </c>
    </row>
    <row r="26" customFormat="false" ht="11.45" hidden="false" customHeight="true" outlineLevel="0" collapsed="false">
      <c r="A26" s="125"/>
      <c r="B26" s="127" t="s">
        <v>240</v>
      </c>
      <c r="C26" s="149" t="n">
        <v>39.4</v>
      </c>
      <c r="D26" s="150" t="n">
        <v>31.6</v>
      </c>
      <c r="E26" s="150" t="n">
        <v>46.8</v>
      </c>
      <c r="F26" s="150" t="n">
        <v>3.5</v>
      </c>
      <c r="G26" s="150" t="n">
        <v>11.3</v>
      </c>
      <c r="H26" s="150" t="n">
        <v>4.6</v>
      </c>
      <c r="I26" s="150" t="n">
        <v>2.2</v>
      </c>
    </row>
    <row r="27" customFormat="false" ht="11.45" hidden="false" customHeight="true" outlineLevel="0" collapsed="false">
      <c r="A27" s="125"/>
      <c r="B27" s="151" t="s">
        <v>241</v>
      </c>
      <c r="C27" s="152" t="n">
        <v>-10.4</v>
      </c>
      <c r="D27" s="152" t="n">
        <v>3.3</v>
      </c>
      <c r="E27" s="152" t="n">
        <v>-5.7</v>
      </c>
      <c r="F27" s="152" t="n">
        <v>0.5</v>
      </c>
      <c r="G27" s="152" t="n">
        <v>0.6</v>
      </c>
      <c r="H27" s="152" t="n">
        <v>0.9</v>
      </c>
      <c r="I27" s="152" t="n">
        <v>0.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125" t="s">
        <v>223</v>
      </c>
      <c r="B29" s="127" t="s">
        <v>239</v>
      </c>
      <c r="C29" s="149" t="n">
        <v>48.8</v>
      </c>
      <c r="D29" s="150" t="n">
        <v>40</v>
      </c>
      <c r="E29" s="150" t="n">
        <v>32.1</v>
      </c>
      <c r="F29" s="150" t="n">
        <v>9.1</v>
      </c>
      <c r="G29" s="150" t="n">
        <v>11.7</v>
      </c>
      <c r="H29" s="150" t="n">
        <v>6.9</v>
      </c>
      <c r="I29" s="150" t="n">
        <v>4.2</v>
      </c>
    </row>
    <row r="30" customFormat="false" ht="11.45" hidden="false" customHeight="true" outlineLevel="0" collapsed="false">
      <c r="A30" s="125"/>
      <c r="B30" s="127" t="s">
        <v>240</v>
      </c>
      <c r="C30" s="149" t="n">
        <v>46.5</v>
      </c>
      <c r="D30" s="150" t="n">
        <v>30.3</v>
      </c>
      <c r="E30" s="150" t="n">
        <v>38.2</v>
      </c>
      <c r="F30" s="150" t="n">
        <v>7.9</v>
      </c>
      <c r="G30" s="150" t="n">
        <v>15.1</v>
      </c>
      <c r="H30" s="150" t="n">
        <v>6</v>
      </c>
      <c r="I30" s="150" t="n">
        <v>2.6</v>
      </c>
    </row>
    <row r="31" customFormat="false" ht="11.45" hidden="false" customHeight="true" outlineLevel="0" collapsed="false">
      <c r="A31" s="125"/>
      <c r="B31" s="151" t="s">
        <v>241</v>
      </c>
      <c r="C31" s="152" t="n">
        <v>2.3</v>
      </c>
      <c r="D31" s="152" t="n">
        <v>9.7</v>
      </c>
      <c r="E31" s="152" t="n">
        <v>-6</v>
      </c>
      <c r="F31" s="152" t="n">
        <v>1.2</v>
      </c>
      <c r="G31" s="152" t="n">
        <v>-3.4</v>
      </c>
      <c r="H31" s="152" t="n">
        <v>1</v>
      </c>
      <c r="I31" s="152" t="n">
        <v>1.7</v>
      </c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 t="s">
        <v>224</v>
      </c>
      <c r="B33" s="156"/>
      <c r="C33" s="156"/>
      <c r="D33" s="156"/>
      <c r="E33" s="156"/>
      <c r="F33" s="156"/>
      <c r="G33" s="156"/>
      <c r="H33" s="156"/>
      <c r="I33" s="156"/>
    </row>
    <row r="35" s="125" customFormat="true" ht="11.45" hidden="false" customHeight="true" outlineLevel="0" collapsed="false">
      <c r="A35" s="125" t="s">
        <v>216</v>
      </c>
      <c r="B35" s="127" t="s">
        <v>239</v>
      </c>
      <c r="C35" s="149" t="n">
        <v>7.3</v>
      </c>
      <c r="D35" s="150" t="n">
        <v>41.2</v>
      </c>
      <c r="E35" s="150" t="n">
        <v>23.5</v>
      </c>
      <c r="F35" s="150" t="n">
        <v>14.7</v>
      </c>
      <c r="G35" s="150" t="n">
        <v>10.1</v>
      </c>
      <c r="H35" s="150" t="n">
        <v>5.2</v>
      </c>
      <c r="I35" s="150" t="n">
        <v>5.4</v>
      </c>
    </row>
    <row r="36" s="125" customFormat="true" ht="11.45" hidden="false" customHeight="true" outlineLevel="0" collapsed="false">
      <c r="B36" s="127" t="s">
        <v>240</v>
      </c>
      <c r="C36" s="149" t="n">
        <v>5.6</v>
      </c>
      <c r="D36" s="150" t="n">
        <v>38.6</v>
      </c>
      <c r="E36" s="150" t="n">
        <v>24.6</v>
      </c>
      <c r="F36" s="150" t="n">
        <v>15.1</v>
      </c>
      <c r="G36" s="150" t="n">
        <v>12</v>
      </c>
      <c r="H36" s="150" t="n">
        <v>5.7</v>
      </c>
      <c r="I36" s="150" t="n">
        <v>4</v>
      </c>
    </row>
    <row r="37" s="125" customFormat="true" ht="11.45" hidden="false" customHeight="true" outlineLevel="0" collapsed="false">
      <c r="B37" s="151" t="s">
        <v>241</v>
      </c>
      <c r="C37" s="152" t="n">
        <v>1.7</v>
      </c>
      <c r="D37" s="152" t="n">
        <v>2.6</v>
      </c>
      <c r="E37" s="152" t="n">
        <v>-1.1</v>
      </c>
      <c r="F37" s="152" t="n">
        <v>-0.5</v>
      </c>
      <c r="G37" s="152" t="n">
        <v>-1.9</v>
      </c>
      <c r="H37" s="152" t="n">
        <v>-0.6</v>
      </c>
      <c r="I37" s="152" t="n">
        <v>1.4</v>
      </c>
    </row>
    <row r="38" customFormat="false" ht="11.45" hidden="false" customHeight="true" outlineLevel="0" collapsed="false"/>
    <row r="39" customFormat="false" ht="11.45" hidden="false" customHeight="true" outlineLevel="0" collapsed="false">
      <c r="A39" s="125" t="s">
        <v>219</v>
      </c>
      <c r="B39" s="127" t="s">
        <v>239</v>
      </c>
      <c r="C39" s="149" t="n">
        <v>12.2</v>
      </c>
      <c r="D39" s="150" t="n">
        <v>36.4</v>
      </c>
      <c r="E39" s="150" t="n">
        <v>27.9</v>
      </c>
      <c r="F39" s="150" t="n">
        <v>13.6</v>
      </c>
      <c r="G39" s="150" t="n">
        <v>12.4</v>
      </c>
      <c r="H39" s="150" t="n">
        <v>4.7</v>
      </c>
      <c r="I39" s="150" t="n">
        <v>4.9</v>
      </c>
    </row>
    <row r="40" customFormat="false" ht="11.45" hidden="false" customHeight="true" outlineLevel="0" collapsed="false">
      <c r="A40" s="125"/>
      <c r="B40" s="127" t="s">
        <v>240</v>
      </c>
      <c r="C40" s="149" t="n">
        <v>11.7</v>
      </c>
      <c r="D40" s="150" t="n">
        <v>26.1</v>
      </c>
      <c r="E40" s="150" t="n">
        <v>34.3</v>
      </c>
      <c r="F40" s="150" t="n">
        <v>17.9</v>
      </c>
      <c r="G40" s="150" t="n">
        <v>15.1</v>
      </c>
      <c r="H40" s="150" t="n">
        <v>3</v>
      </c>
      <c r="I40" s="150" t="n">
        <v>3.6</v>
      </c>
    </row>
    <row r="41" customFormat="false" ht="11.45" hidden="false" customHeight="true" outlineLevel="0" collapsed="false">
      <c r="A41" s="125"/>
      <c r="B41" s="151" t="s">
        <v>241</v>
      </c>
      <c r="C41" s="152" t="n">
        <v>0.5</v>
      </c>
      <c r="D41" s="152" t="n">
        <v>10.3</v>
      </c>
      <c r="E41" s="152" t="n">
        <v>-6.4</v>
      </c>
      <c r="F41" s="152" t="n">
        <v>-4.3</v>
      </c>
      <c r="G41" s="152" t="n">
        <v>-2.7</v>
      </c>
      <c r="H41" s="152" t="n">
        <v>1.7</v>
      </c>
      <c r="I41" s="152" t="n">
        <v>1.3</v>
      </c>
    </row>
    <row r="42" customFormat="false" ht="11.45" hidden="false" customHeight="true" outlineLevel="0" collapsed="false"/>
    <row r="43" customFormat="false" ht="11.45" hidden="false" customHeight="true" outlineLevel="0" collapsed="false">
      <c r="A43" s="125" t="s">
        <v>220</v>
      </c>
      <c r="B43" s="127" t="s">
        <v>239</v>
      </c>
      <c r="C43" s="149" t="n">
        <v>21.4</v>
      </c>
      <c r="D43" s="150" t="n">
        <v>37</v>
      </c>
      <c r="E43" s="150" t="n">
        <v>28.3</v>
      </c>
      <c r="F43" s="150" t="n">
        <v>16.5</v>
      </c>
      <c r="G43" s="150" t="n">
        <v>9</v>
      </c>
      <c r="H43" s="150" t="n">
        <v>5.1</v>
      </c>
      <c r="I43" s="150" t="n">
        <v>4.1</v>
      </c>
    </row>
    <row r="44" customFormat="false" ht="11.45" hidden="false" customHeight="true" outlineLevel="0" collapsed="false">
      <c r="A44" s="125"/>
      <c r="B44" s="127" t="s">
        <v>240</v>
      </c>
      <c r="C44" s="149" t="n">
        <v>13.8</v>
      </c>
      <c r="D44" s="150" t="n">
        <v>28.5</v>
      </c>
      <c r="E44" s="150" t="n">
        <v>32.1</v>
      </c>
      <c r="F44" s="150" t="n">
        <v>15.8</v>
      </c>
      <c r="G44" s="150" t="n">
        <v>14.4</v>
      </c>
      <c r="H44" s="150" t="n">
        <v>5.2</v>
      </c>
      <c r="I44" s="150" t="n">
        <v>4</v>
      </c>
    </row>
    <row r="45" customFormat="false" ht="11.45" hidden="false" customHeight="true" outlineLevel="0" collapsed="false">
      <c r="A45" s="125"/>
      <c r="B45" s="151" t="s">
        <v>241</v>
      </c>
      <c r="C45" s="152" t="n">
        <v>7.6</v>
      </c>
      <c r="D45" s="152" t="n">
        <v>8.6</v>
      </c>
      <c r="E45" s="152" t="n">
        <v>-3.8</v>
      </c>
      <c r="F45" s="152" t="n">
        <v>0.6</v>
      </c>
      <c r="G45" s="152" t="n">
        <v>-5.3</v>
      </c>
      <c r="H45" s="152" t="n">
        <v>-0.1</v>
      </c>
      <c r="I45" s="152" t="n">
        <v>0.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5" t="s">
        <v>221</v>
      </c>
      <c r="B47" s="127" t="s">
        <v>239</v>
      </c>
      <c r="C47" s="149" t="n">
        <v>25.8</v>
      </c>
      <c r="D47" s="150" t="n">
        <v>38.1</v>
      </c>
      <c r="E47" s="150" t="n">
        <v>30.8</v>
      </c>
      <c r="F47" s="150" t="n">
        <v>12.9</v>
      </c>
      <c r="G47" s="150" t="n">
        <v>9.7</v>
      </c>
      <c r="H47" s="150" t="n">
        <v>5.4</v>
      </c>
      <c r="I47" s="150" t="n">
        <v>3.1</v>
      </c>
    </row>
    <row r="48" customFormat="false" ht="11.45" hidden="false" customHeight="true" outlineLevel="0" collapsed="false">
      <c r="A48" s="125"/>
      <c r="B48" s="127" t="s">
        <v>240</v>
      </c>
      <c r="C48" s="149" t="n">
        <v>23.8</v>
      </c>
      <c r="D48" s="150" t="n">
        <v>35.7</v>
      </c>
      <c r="E48" s="150" t="n">
        <v>34.9</v>
      </c>
      <c r="F48" s="150" t="n">
        <v>10.2</v>
      </c>
      <c r="G48" s="150" t="n">
        <v>10</v>
      </c>
      <c r="H48" s="150" t="n">
        <v>5.6</v>
      </c>
      <c r="I48" s="150" t="n">
        <v>3.6</v>
      </c>
    </row>
    <row r="49" customFormat="false" ht="11.45" hidden="false" customHeight="true" outlineLevel="0" collapsed="false">
      <c r="A49" s="125"/>
      <c r="B49" s="151" t="s">
        <v>241</v>
      </c>
      <c r="C49" s="152" t="n">
        <v>2</v>
      </c>
      <c r="D49" s="152" t="n">
        <v>2.4</v>
      </c>
      <c r="E49" s="152" t="n">
        <v>-4.1</v>
      </c>
      <c r="F49" s="152" t="n">
        <v>2.8</v>
      </c>
      <c r="G49" s="152" t="n">
        <v>-0.3</v>
      </c>
      <c r="H49" s="152" t="n">
        <v>-0.2</v>
      </c>
      <c r="I49" s="152" t="n">
        <v>-0.5</v>
      </c>
    </row>
    <row r="50" customFormat="false" ht="11.45" hidden="false" customHeight="true" outlineLevel="0" collapsed="false"/>
    <row r="51" customFormat="false" ht="11.45" hidden="false" customHeight="true" outlineLevel="0" collapsed="false">
      <c r="A51" s="125" t="s">
        <v>222</v>
      </c>
      <c r="B51" s="127" t="s">
        <v>239</v>
      </c>
      <c r="C51" s="149" t="n">
        <v>33.3</v>
      </c>
      <c r="D51" s="150" t="n">
        <v>38.3</v>
      </c>
      <c r="E51" s="150" t="n">
        <v>41.7</v>
      </c>
      <c r="F51" s="150" t="n">
        <v>5.2</v>
      </c>
      <c r="G51" s="150" t="n">
        <v>10.4</v>
      </c>
      <c r="H51" s="150" t="n">
        <v>2.3</v>
      </c>
      <c r="I51" s="150" t="n">
        <v>2.1</v>
      </c>
    </row>
    <row r="52" customFormat="false" ht="11.45" hidden="false" customHeight="true" outlineLevel="0" collapsed="false">
      <c r="A52" s="125"/>
      <c r="B52" s="127" t="s">
        <v>240</v>
      </c>
      <c r="C52" s="149" t="n">
        <v>45.1</v>
      </c>
      <c r="D52" s="150" t="n">
        <v>36.8</v>
      </c>
      <c r="E52" s="150" t="n">
        <v>45.5</v>
      </c>
      <c r="F52" s="150" t="n">
        <v>3.9</v>
      </c>
      <c r="G52" s="150" t="n">
        <v>9.8</v>
      </c>
      <c r="H52" s="150" t="n">
        <v>1.6</v>
      </c>
      <c r="I52" s="150" t="n">
        <v>2.4</v>
      </c>
    </row>
    <row r="53" customFormat="false" ht="11.45" hidden="false" customHeight="true" outlineLevel="0" collapsed="false">
      <c r="A53" s="125"/>
      <c r="B53" s="151" t="s">
        <v>241</v>
      </c>
      <c r="C53" s="152" t="n">
        <v>-11.8</v>
      </c>
      <c r="D53" s="152" t="n">
        <v>1.5</v>
      </c>
      <c r="E53" s="152" t="n">
        <v>-3.8</v>
      </c>
      <c r="F53" s="152" t="n">
        <v>1.3</v>
      </c>
      <c r="G53" s="152" t="n">
        <v>0.6</v>
      </c>
      <c r="H53" s="152" t="n">
        <v>0.7</v>
      </c>
      <c r="I53" s="152" t="n">
        <v>-0.2</v>
      </c>
    </row>
    <row r="54" customFormat="false" ht="11.45" hidden="false" customHeight="true" outlineLevel="0" collapsed="false"/>
    <row r="55" customFormat="false" ht="11.45" hidden="false" customHeight="true" outlineLevel="0" collapsed="false">
      <c r="A55" s="125" t="s">
        <v>223</v>
      </c>
      <c r="B55" s="127" t="s">
        <v>239</v>
      </c>
      <c r="C55" s="149" t="n">
        <v>51.2</v>
      </c>
      <c r="D55" s="150" t="n">
        <v>37.9</v>
      </c>
      <c r="E55" s="150" t="n">
        <v>32.9</v>
      </c>
      <c r="F55" s="150" t="n">
        <v>11.4</v>
      </c>
      <c r="G55" s="150" t="n">
        <v>10.1</v>
      </c>
      <c r="H55" s="150" t="n">
        <v>4.2</v>
      </c>
      <c r="I55" s="150" t="n">
        <v>3.4</v>
      </c>
    </row>
    <row r="56" customFormat="false" ht="11.45" hidden="false" customHeight="true" outlineLevel="0" collapsed="false">
      <c r="A56" s="125"/>
      <c r="B56" s="127" t="s">
        <v>240</v>
      </c>
      <c r="C56" s="149" t="n">
        <v>53.5</v>
      </c>
      <c r="D56" s="150" t="n">
        <v>34.2</v>
      </c>
      <c r="E56" s="150" t="n">
        <v>38.6</v>
      </c>
      <c r="F56" s="150" t="n">
        <v>9.3</v>
      </c>
      <c r="G56" s="150" t="n">
        <v>11.2</v>
      </c>
      <c r="H56" s="150" t="n">
        <v>3.4</v>
      </c>
      <c r="I56" s="150" t="n">
        <v>3.1</v>
      </c>
    </row>
    <row r="57" customFormat="false" ht="11.45" hidden="false" customHeight="true" outlineLevel="0" collapsed="false">
      <c r="A57" s="125"/>
      <c r="B57" s="151" t="s">
        <v>241</v>
      </c>
      <c r="C57" s="152" t="n">
        <v>-2.3</v>
      </c>
      <c r="D57" s="152" t="n">
        <v>3.7</v>
      </c>
      <c r="E57" s="152" t="n">
        <v>-5.7</v>
      </c>
      <c r="F57" s="152" t="n">
        <v>2.1</v>
      </c>
      <c r="G57" s="152" t="n">
        <v>-1.1</v>
      </c>
      <c r="H57" s="152" t="n">
        <v>0.8</v>
      </c>
      <c r="I57" s="152" t="n">
        <v>0.3</v>
      </c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24" min="4" style="114" width="9.28"/>
    <col collapsed="false" customWidth="true" hidden="false" outlineLevel="0" max="25" min="25" style="166" width="6.99"/>
    <col collapsed="false" customWidth="true" hidden="false" outlineLevel="0" max="26" min="26" style="166" width="5.99"/>
    <col collapsed="false" customWidth="true" hidden="false" outlineLevel="0" max="27" min="27" style="166" width="4.85"/>
    <col collapsed="false" customWidth="true" hidden="false" outlineLevel="0" max="31" min="28" style="166" width="5.28"/>
    <col collapsed="false" customWidth="true" hidden="false" outlineLevel="0" max="32" min="32" style="114" width="3.85"/>
    <col collapsed="false" customWidth="true" hidden="false" outlineLevel="0" max="33" min="33" style="114" width="3.99"/>
    <col collapsed="false" customWidth="true" hidden="false" outlineLevel="0" max="34" min="34" style="114" width="5.99"/>
    <col collapsed="false" customWidth="true" hidden="false" outlineLevel="0" max="36" min="35" style="114" width="3.7"/>
    <col collapsed="false" customWidth="true" hidden="false" outlineLevel="0" max="37" min="37" style="114" width="6.99"/>
    <col collapsed="false" customWidth="true" hidden="false" outlineLevel="0" max="38" min="38" style="114" width="7.13"/>
    <col collapsed="false" customWidth="false" hidden="false" outlineLevel="0" max="257" min="39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42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</row>
    <row r="3" s="125" customFormat="true" ht="11.25" hidden="false" customHeight="false" outlineLevel="0" collapsed="false">
      <c r="Y3" s="167"/>
      <c r="Z3" s="167"/>
      <c r="AA3" s="167"/>
      <c r="AB3" s="167"/>
      <c r="AC3" s="167"/>
      <c r="AD3" s="167"/>
      <c r="AE3" s="167"/>
    </row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67"/>
      <c r="Z4" s="167"/>
      <c r="AA4" s="167"/>
      <c r="AB4" s="167"/>
      <c r="AC4" s="167"/>
      <c r="AD4" s="167"/>
      <c r="AE4" s="167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67"/>
      <c r="Z5" s="167"/>
      <c r="AA5" s="167"/>
      <c r="AB5" s="167"/>
      <c r="AC5" s="167"/>
      <c r="AD5" s="167"/>
      <c r="AE5" s="167"/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67"/>
      <c r="Z6" s="167"/>
      <c r="AA6" s="167"/>
      <c r="AB6" s="167"/>
      <c r="AC6" s="167"/>
      <c r="AD6" s="167"/>
      <c r="AE6" s="167"/>
    </row>
    <row r="7" s="148" customFormat="true" ht="12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67"/>
      <c r="Z7" s="167"/>
      <c r="AA7" s="167"/>
      <c r="AB7" s="167"/>
      <c r="AC7" s="167"/>
      <c r="AD7" s="167"/>
      <c r="AE7" s="167"/>
      <c r="AF7" s="125"/>
      <c r="AG7" s="125"/>
      <c r="AH7" s="125"/>
      <c r="AI7" s="125"/>
      <c r="AJ7" s="125"/>
      <c r="AK7" s="125"/>
      <c r="AL7" s="125"/>
      <c r="AM7" s="125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67"/>
      <c r="Z8" s="167"/>
      <c r="AA8" s="167"/>
      <c r="AB8" s="167"/>
      <c r="AC8" s="167"/>
      <c r="AD8" s="167"/>
      <c r="AE8" s="167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7.8</v>
      </c>
      <c r="D9" s="150" t="n">
        <v>39.8</v>
      </c>
      <c r="E9" s="150" t="n">
        <v>24.2</v>
      </c>
      <c r="F9" s="150" t="n">
        <v>13.3</v>
      </c>
      <c r="G9" s="150" t="n">
        <v>10.8</v>
      </c>
      <c r="H9" s="150" t="n">
        <v>5.4</v>
      </c>
      <c r="I9" s="150" t="n">
        <v>6.5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68"/>
      <c r="Z9" s="168"/>
      <c r="AA9" s="168"/>
      <c r="AB9" s="168"/>
      <c r="AC9" s="168"/>
      <c r="AD9" s="168"/>
      <c r="AE9" s="168"/>
      <c r="AF9" s="148"/>
      <c r="AG9" s="148"/>
      <c r="AH9" s="148"/>
      <c r="AI9" s="148"/>
      <c r="AJ9" s="148"/>
      <c r="AK9" s="148"/>
      <c r="AL9" s="148"/>
      <c r="AM9" s="148"/>
    </row>
    <row r="10" s="125" customFormat="true" ht="11.45" hidden="false" customHeight="true" outlineLevel="0" collapsed="false">
      <c r="B10" s="127" t="s">
        <v>240</v>
      </c>
      <c r="C10" s="149" t="n">
        <v>5.2</v>
      </c>
      <c r="D10" s="150" t="n">
        <v>36.2</v>
      </c>
      <c r="E10" s="150" t="n">
        <v>27.2</v>
      </c>
      <c r="F10" s="150" t="n">
        <v>13.6</v>
      </c>
      <c r="G10" s="150" t="n">
        <v>13.8</v>
      </c>
      <c r="H10" s="150" t="n">
        <v>4.8</v>
      </c>
      <c r="I10" s="150" t="n">
        <v>4.4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67"/>
      <c r="Z10" s="167"/>
      <c r="AA10" s="167"/>
      <c r="AB10" s="167"/>
      <c r="AC10" s="167"/>
      <c r="AD10" s="167"/>
      <c r="AE10" s="167"/>
    </row>
    <row r="11" s="125" customFormat="true" ht="11.45" hidden="false" customHeight="true" outlineLevel="0" collapsed="false">
      <c r="B11" s="151" t="s">
        <v>241</v>
      </c>
      <c r="C11" s="152" t="n">
        <v>2.6</v>
      </c>
      <c r="D11" s="152" t="n">
        <v>3.6</v>
      </c>
      <c r="E11" s="152" t="n">
        <v>-3.1</v>
      </c>
      <c r="F11" s="152" t="n">
        <v>-0.3</v>
      </c>
      <c r="G11" s="152" t="n">
        <v>-3</v>
      </c>
      <c r="H11" s="152" t="n">
        <v>0.7</v>
      </c>
      <c r="I11" s="152" t="n">
        <v>2.1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67"/>
      <c r="Z11" s="167"/>
      <c r="AA11" s="167"/>
      <c r="AB11" s="167"/>
      <c r="AC11" s="167"/>
      <c r="AD11" s="167"/>
      <c r="AE11" s="167"/>
    </row>
    <row r="12" customFormat="false" ht="11.45" hidden="false" customHeight="true" outlineLevel="0" collapsed="false"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67"/>
      <c r="Z12" s="167"/>
      <c r="AA12" s="167"/>
      <c r="AB12" s="167"/>
      <c r="AC12" s="167"/>
      <c r="AD12" s="167"/>
      <c r="AE12" s="167"/>
      <c r="AF12" s="125"/>
      <c r="AG12" s="125"/>
      <c r="AH12" s="125"/>
      <c r="AI12" s="125"/>
      <c r="AJ12" s="125"/>
      <c r="AK12" s="125"/>
      <c r="AL12" s="125"/>
      <c r="AM12" s="125"/>
    </row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3</v>
      </c>
      <c r="D13" s="150" t="n">
        <v>35.2</v>
      </c>
      <c r="E13" s="150" t="n">
        <v>27.9</v>
      </c>
      <c r="F13" s="150" t="n">
        <v>12.7</v>
      </c>
      <c r="G13" s="150" t="n">
        <v>13.5</v>
      </c>
      <c r="H13" s="150" t="n">
        <v>5.1</v>
      </c>
      <c r="I13" s="150" t="n">
        <v>5.6</v>
      </c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67"/>
      <c r="Z13" s="167"/>
      <c r="AA13" s="167"/>
      <c r="AB13" s="167"/>
      <c r="AC13" s="167"/>
      <c r="AD13" s="167"/>
      <c r="AE13" s="167"/>
      <c r="AF13" s="125"/>
      <c r="AG13" s="125"/>
      <c r="AH13" s="125"/>
      <c r="AI13" s="125"/>
      <c r="AJ13" s="125"/>
      <c r="AK13" s="125"/>
      <c r="AL13" s="125"/>
      <c r="AM13" s="125"/>
    </row>
    <row r="14" customFormat="false" ht="11.45" hidden="false" customHeight="true" outlineLevel="0" collapsed="false">
      <c r="A14" s="125"/>
      <c r="B14" s="127" t="s">
        <v>240</v>
      </c>
      <c r="C14" s="149" t="n">
        <v>12.5</v>
      </c>
      <c r="D14" s="150" t="n">
        <v>25.2</v>
      </c>
      <c r="E14" s="150" t="n">
        <v>33.9</v>
      </c>
      <c r="F14" s="150" t="n">
        <v>14.4</v>
      </c>
      <c r="G14" s="150" t="n">
        <v>20</v>
      </c>
      <c r="H14" s="150" t="n">
        <v>3.4</v>
      </c>
      <c r="I14" s="150" t="n">
        <v>3.1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67"/>
      <c r="Z14" s="167"/>
      <c r="AA14" s="167"/>
      <c r="AB14" s="167"/>
      <c r="AC14" s="167"/>
      <c r="AD14" s="167"/>
      <c r="AE14" s="167"/>
      <c r="AF14" s="125"/>
      <c r="AG14" s="125"/>
      <c r="AH14" s="125"/>
      <c r="AI14" s="125"/>
      <c r="AJ14" s="125"/>
      <c r="AK14" s="125"/>
      <c r="AL14" s="125"/>
    </row>
    <row r="15" customFormat="false" ht="11.45" hidden="false" customHeight="true" outlineLevel="0" collapsed="false">
      <c r="A15" s="125"/>
      <c r="B15" s="151" t="s">
        <v>241</v>
      </c>
      <c r="C15" s="152" t="n">
        <v>-0.2</v>
      </c>
      <c r="D15" s="152" t="n">
        <v>10</v>
      </c>
      <c r="E15" s="152" t="n">
        <v>-6.1</v>
      </c>
      <c r="F15" s="152" t="n">
        <v>-1.7</v>
      </c>
      <c r="G15" s="152" t="n">
        <v>-6.5</v>
      </c>
      <c r="H15" s="152" t="n">
        <v>1.8</v>
      </c>
      <c r="I15" s="152" t="n">
        <v>2.5</v>
      </c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7"/>
      <c r="AC15" s="167"/>
      <c r="AD15" s="167"/>
      <c r="AE15" s="167"/>
      <c r="AF15" s="125"/>
      <c r="AG15" s="125"/>
      <c r="AH15" s="125"/>
      <c r="AI15" s="125"/>
      <c r="AJ15" s="125"/>
      <c r="AK15" s="125"/>
      <c r="AL15" s="125"/>
    </row>
    <row r="16" customFormat="false" ht="11.45" hidden="false" customHeight="true" outlineLevel="0" collapsed="false"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67"/>
      <c r="Z16" s="167"/>
      <c r="AA16" s="167"/>
      <c r="AB16" s="167"/>
      <c r="AC16" s="167"/>
      <c r="AD16" s="167"/>
      <c r="AE16" s="167"/>
      <c r="AF16" s="125"/>
      <c r="AG16" s="125"/>
      <c r="AH16" s="125"/>
      <c r="AI16" s="125"/>
      <c r="AJ16" s="125"/>
      <c r="AK16" s="125"/>
      <c r="AL16" s="125"/>
    </row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1</v>
      </c>
      <c r="D17" s="150" t="n">
        <v>36.4</v>
      </c>
      <c r="E17" s="150" t="n">
        <v>28.6</v>
      </c>
      <c r="F17" s="150" t="n">
        <v>14.2</v>
      </c>
      <c r="G17" s="150" t="n">
        <v>10.3</v>
      </c>
      <c r="H17" s="150" t="n">
        <v>6.1</v>
      </c>
      <c r="I17" s="150" t="n">
        <v>4.4</v>
      </c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67"/>
      <c r="Z17" s="167"/>
      <c r="AA17" s="167"/>
      <c r="AB17" s="167"/>
      <c r="AC17" s="167"/>
      <c r="AD17" s="167"/>
      <c r="AE17" s="167"/>
    </row>
    <row r="18" customFormat="false" ht="11.45" hidden="false" customHeight="true" outlineLevel="0" collapsed="false">
      <c r="A18" s="125"/>
      <c r="B18" s="127" t="s">
        <v>240</v>
      </c>
      <c r="C18" s="149" t="n">
        <v>15.7</v>
      </c>
      <c r="D18" s="150" t="n">
        <v>27.5</v>
      </c>
      <c r="E18" s="150" t="n">
        <v>32.4</v>
      </c>
      <c r="F18" s="150" t="n">
        <v>14.2</v>
      </c>
      <c r="G18" s="150" t="n">
        <v>17.3</v>
      </c>
      <c r="H18" s="150" t="n">
        <v>5.7</v>
      </c>
      <c r="I18" s="150" t="n">
        <v>2.9</v>
      </c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AA18" s="167"/>
      <c r="AB18" s="167"/>
      <c r="AC18" s="167"/>
      <c r="AD18" s="167"/>
      <c r="AE18" s="167"/>
    </row>
    <row r="19" customFormat="false" ht="11.45" hidden="false" customHeight="true" outlineLevel="0" collapsed="false">
      <c r="A19" s="125"/>
      <c r="B19" s="151" t="s">
        <v>241</v>
      </c>
      <c r="C19" s="152" t="n">
        <v>6.4</v>
      </c>
      <c r="D19" s="152" t="n">
        <v>8.9</v>
      </c>
      <c r="E19" s="152" t="n">
        <v>-3.8</v>
      </c>
      <c r="F19" s="152" t="n">
        <v>0</v>
      </c>
      <c r="G19" s="152" t="n">
        <v>-7</v>
      </c>
      <c r="H19" s="152" t="n">
        <v>0.3</v>
      </c>
      <c r="I19" s="152" t="n">
        <v>1.5</v>
      </c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AA19" s="167"/>
      <c r="AB19" s="167"/>
      <c r="AC19" s="167"/>
      <c r="AD19" s="167"/>
      <c r="AE19" s="167"/>
    </row>
    <row r="20" customFormat="false" ht="11.45" hidden="false" customHeight="true" outlineLevel="0" collapsed="false"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68"/>
      <c r="Z20" s="168"/>
      <c r="AA20" s="168"/>
      <c r="AB20" s="168"/>
      <c r="AC20" s="168"/>
      <c r="AD20" s="168"/>
      <c r="AE20" s="168"/>
      <c r="AF20" s="148"/>
      <c r="AG20" s="148"/>
      <c r="AH20" s="148"/>
      <c r="AI20" s="148"/>
      <c r="AJ20" s="148"/>
      <c r="AK20" s="148"/>
      <c r="AL20" s="148"/>
    </row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6.6</v>
      </c>
      <c r="D21" s="150" t="n">
        <v>37.6</v>
      </c>
      <c r="E21" s="150" t="n">
        <v>30.2</v>
      </c>
      <c r="F21" s="150" t="n">
        <v>11.4</v>
      </c>
      <c r="G21" s="150" t="n">
        <v>10.1</v>
      </c>
      <c r="H21" s="150" t="n">
        <v>7.4</v>
      </c>
      <c r="I21" s="150" t="n">
        <v>3.4</v>
      </c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67"/>
      <c r="Z21" s="167"/>
      <c r="AA21" s="167"/>
      <c r="AB21" s="167"/>
      <c r="AC21" s="167"/>
      <c r="AD21" s="167"/>
      <c r="AE21" s="167"/>
      <c r="AF21" s="125"/>
      <c r="AG21" s="125"/>
      <c r="AH21" s="125"/>
      <c r="AI21" s="125"/>
      <c r="AJ21" s="125"/>
      <c r="AK21" s="125"/>
      <c r="AL21" s="125"/>
    </row>
    <row r="22" customFormat="false" ht="11.45" hidden="false" customHeight="true" outlineLevel="0" collapsed="false">
      <c r="A22" s="125"/>
      <c r="B22" s="127" t="s">
        <v>240</v>
      </c>
      <c r="C22" s="149" t="n">
        <v>24.2</v>
      </c>
      <c r="D22" s="150" t="n">
        <v>34.6</v>
      </c>
      <c r="E22" s="150" t="n">
        <v>33.7</v>
      </c>
      <c r="F22" s="150" t="n">
        <v>9.7</v>
      </c>
      <c r="G22" s="150" t="n">
        <v>11.1</v>
      </c>
      <c r="H22" s="150" t="n">
        <v>7.5</v>
      </c>
      <c r="I22" s="150" t="n">
        <v>3.4</v>
      </c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67"/>
      <c r="Z22" s="167"/>
      <c r="AA22" s="167"/>
      <c r="AB22" s="167"/>
      <c r="AC22" s="167"/>
      <c r="AD22" s="167"/>
      <c r="AE22" s="167"/>
      <c r="AF22" s="125"/>
      <c r="AG22" s="125"/>
      <c r="AH22" s="125"/>
      <c r="AI22" s="125"/>
      <c r="AJ22" s="125"/>
      <c r="AK22" s="125"/>
      <c r="AL22" s="125"/>
    </row>
    <row r="23" customFormat="false" ht="11.45" hidden="false" customHeight="true" outlineLevel="0" collapsed="false">
      <c r="A23" s="125"/>
      <c r="B23" s="151" t="s">
        <v>241</v>
      </c>
      <c r="C23" s="152" t="n">
        <v>2.4</v>
      </c>
      <c r="D23" s="152" t="n">
        <v>3</v>
      </c>
      <c r="E23" s="152" t="n">
        <v>-3.4</v>
      </c>
      <c r="F23" s="152" t="n">
        <v>1.7</v>
      </c>
      <c r="G23" s="152" t="n">
        <v>-1</v>
      </c>
      <c r="H23" s="152" t="n">
        <v>-0.1</v>
      </c>
      <c r="I23" s="152" t="n">
        <v>-0.1</v>
      </c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67"/>
      <c r="Z23" s="167"/>
      <c r="AA23" s="167"/>
      <c r="AB23" s="167"/>
      <c r="AC23" s="167"/>
      <c r="AD23" s="167"/>
      <c r="AE23" s="167"/>
      <c r="AF23" s="125"/>
      <c r="AG23" s="125"/>
      <c r="AH23" s="125"/>
      <c r="AI23" s="125"/>
      <c r="AJ23" s="125"/>
      <c r="AK23" s="125"/>
      <c r="AL23" s="125"/>
    </row>
    <row r="24" customFormat="false" ht="11.45" hidden="false" customHeight="true" outlineLevel="0" collapsed="false"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7"/>
      <c r="AE24" s="167"/>
      <c r="AF24" s="125"/>
      <c r="AG24" s="125"/>
      <c r="AH24" s="125"/>
      <c r="AI24" s="125"/>
      <c r="AJ24" s="125"/>
      <c r="AK24" s="125"/>
      <c r="AL24" s="125"/>
    </row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31.2</v>
      </c>
      <c r="D25" s="150" t="n">
        <v>36.7</v>
      </c>
      <c r="E25" s="150" t="n">
        <v>41.4</v>
      </c>
      <c r="F25" s="150" t="n">
        <v>4.7</v>
      </c>
      <c r="G25" s="150" t="n">
        <v>11.1</v>
      </c>
      <c r="H25" s="150" t="n">
        <v>3.8</v>
      </c>
      <c r="I25" s="150" t="n">
        <v>2.3</v>
      </c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7"/>
      <c r="AE25" s="167"/>
      <c r="AF25" s="125"/>
      <c r="AG25" s="125"/>
      <c r="AH25" s="125"/>
      <c r="AI25" s="125"/>
      <c r="AJ25" s="125"/>
      <c r="AK25" s="125"/>
      <c r="AL25" s="125"/>
    </row>
    <row r="26" customFormat="false" ht="11.45" hidden="false" customHeight="true" outlineLevel="0" collapsed="false">
      <c r="A26" s="125"/>
      <c r="B26" s="127" t="s">
        <v>240</v>
      </c>
      <c r="C26" s="149" t="n">
        <v>42.5</v>
      </c>
      <c r="D26" s="150" t="n">
        <v>34.5</v>
      </c>
      <c r="E26" s="150" t="n">
        <v>46.1</v>
      </c>
      <c r="F26" s="150" t="n">
        <v>3.8</v>
      </c>
      <c r="G26" s="150" t="n">
        <v>10.5</v>
      </c>
      <c r="H26" s="150" t="n">
        <v>2.9</v>
      </c>
      <c r="I26" s="150" t="n">
        <v>2.3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67"/>
      <c r="Z26" s="167"/>
      <c r="AA26" s="167"/>
      <c r="AB26" s="167"/>
      <c r="AC26" s="167"/>
      <c r="AD26" s="167"/>
      <c r="AE26" s="167"/>
      <c r="AF26" s="125"/>
      <c r="AG26" s="125"/>
      <c r="AH26" s="125"/>
      <c r="AI26" s="125"/>
      <c r="AJ26" s="125"/>
      <c r="AK26" s="125"/>
      <c r="AL26" s="125"/>
    </row>
    <row r="27" customFormat="false" ht="11.45" hidden="false" customHeight="true" outlineLevel="0" collapsed="false">
      <c r="A27" s="125"/>
      <c r="B27" s="151" t="s">
        <v>241</v>
      </c>
      <c r="C27" s="152" t="n">
        <v>-11.3</v>
      </c>
      <c r="D27" s="152" t="n">
        <v>2.2</v>
      </c>
      <c r="E27" s="152" t="n">
        <v>-4.6</v>
      </c>
      <c r="F27" s="152" t="n">
        <v>0.9</v>
      </c>
      <c r="G27" s="152" t="n">
        <v>0.6</v>
      </c>
      <c r="H27" s="152" t="n">
        <v>0.9</v>
      </c>
      <c r="I27" s="152" t="n">
        <v>0</v>
      </c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67"/>
      <c r="Z27" s="167"/>
      <c r="AA27" s="167"/>
      <c r="AB27" s="167"/>
      <c r="AC27" s="167"/>
      <c r="AD27" s="167"/>
      <c r="AE27" s="167"/>
      <c r="AF27" s="125"/>
      <c r="AG27" s="125"/>
      <c r="AH27" s="125"/>
      <c r="AI27" s="125"/>
      <c r="AJ27" s="125"/>
      <c r="AK27" s="125"/>
      <c r="AL27" s="125"/>
    </row>
    <row r="28" customFormat="false" ht="11.45" hidden="false" customHeight="true" outlineLevel="0" collapsed="false"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67"/>
      <c r="Z28" s="167"/>
      <c r="AA28" s="167"/>
      <c r="AB28" s="167"/>
      <c r="AC28" s="167"/>
      <c r="AD28" s="167"/>
      <c r="AE28" s="167"/>
    </row>
    <row r="29" customFormat="false" ht="11.45" hidden="false" customHeight="true" outlineLevel="0" collapsed="false">
      <c r="A29" s="125" t="s">
        <v>223</v>
      </c>
      <c r="B29" s="127" t="s">
        <v>239</v>
      </c>
      <c r="C29" s="169" t="n">
        <v>100</v>
      </c>
      <c r="D29" s="150" t="n">
        <v>36.9</v>
      </c>
      <c r="E29" s="150" t="n">
        <v>32.5</v>
      </c>
      <c r="F29" s="150" t="n">
        <v>10.2</v>
      </c>
      <c r="G29" s="150" t="n">
        <v>10.9</v>
      </c>
      <c r="H29" s="150" t="n">
        <v>5.5</v>
      </c>
      <c r="I29" s="150" t="n">
        <v>3.8</v>
      </c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67"/>
      <c r="Z29" s="167"/>
      <c r="AA29" s="167"/>
      <c r="AB29" s="167"/>
      <c r="AC29" s="167"/>
      <c r="AD29" s="167"/>
      <c r="AE29" s="167"/>
      <c r="AF29" s="125"/>
      <c r="AG29" s="125"/>
      <c r="AH29" s="125"/>
      <c r="AI29" s="125"/>
      <c r="AJ29" s="125"/>
      <c r="AK29" s="125"/>
    </row>
    <row r="30" customFormat="false" ht="11.45" hidden="false" customHeight="true" outlineLevel="0" collapsed="false">
      <c r="A30" s="125"/>
      <c r="B30" s="127" t="s">
        <v>240</v>
      </c>
      <c r="C30" s="169" t="n">
        <v>100</v>
      </c>
      <c r="D30" s="150" t="n">
        <v>32.4</v>
      </c>
      <c r="E30" s="150" t="n">
        <v>38.4</v>
      </c>
      <c r="F30" s="150" t="n">
        <v>8.7</v>
      </c>
      <c r="G30" s="150" t="n">
        <v>13.1</v>
      </c>
      <c r="H30" s="150" t="n">
        <v>4.6</v>
      </c>
      <c r="I30" s="150" t="n">
        <v>2.9</v>
      </c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AA30" s="167"/>
      <c r="AB30" s="167"/>
      <c r="AC30" s="167"/>
      <c r="AD30" s="167"/>
      <c r="AE30" s="167"/>
    </row>
    <row r="31" customFormat="false" ht="11.45" hidden="false" customHeight="true" outlineLevel="0" collapsed="false">
      <c r="A31" s="125"/>
      <c r="B31" s="151" t="s">
        <v>241</v>
      </c>
      <c r="C31" s="170" t="n">
        <v>0</v>
      </c>
      <c r="D31" s="152" t="n">
        <v>4.6</v>
      </c>
      <c r="E31" s="152" t="n">
        <v>-5.9</v>
      </c>
      <c r="F31" s="152" t="n">
        <v>1.6</v>
      </c>
      <c r="G31" s="152" t="n">
        <v>-2.1</v>
      </c>
      <c r="H31" s="152" t="n">
        <v>0.9</v>
      </c>
      <c r="I31" s="152" t="n">
        <v>0.9</v>
      </c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6"/>
      <c r="Z33" s="167"/>
      <c r="AA33" s="167"/>
      <c r="AB33" s="167"/>
      <c r="AC33" s="167"/>
      <c r="AD33" s="167"/>
      <c r="AE33" s="167"/>
      <c r="AF33" s="125"/>
      <c r="AG33" s="114"/>
      <c r="AH33" s="114"/>
      <c r="AI33" s="114"/>
      <c r="AJ33" s="114"/>
      <c r="AK33" s="114"/>
      <c r="AL33" s="114"/>
      <c r="AM33" s="114"/>
    </row>
    <row r="34" customFormat="false" ht="12.75" hidden="false" customHeight="false" outlineLevel="0" collapsed="false">
      <c r="A34" s="171"/>
      <c r="B34" s="172"/>
      <c r="C34" s="172"/>
      <c r="D34" s="172"/>
      <c r="E34" s="172"/>
      <c r="F34" s="172"/>
      <c r="G34" s="172"/>
      <c r="H34" s="172"/>
      <c r="I34" s="173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Z34" s="167" t="s">
        <v>123</v>
      </c>
      <c r="AA34" s="167" t="s">
        <v>125</v>
      </c>
      <c r="AB34" s="167" t="s">
        <v>127</v>
      </c>
      <c r="AC34" s="167" t="s">
        <v>129</v>
      </c>
      <c r="AD34" s="167" t="s">
        <v>233</v>
      </c>
      <c r="AE34" s="167" t="s">
        <v>193</v>
      </c>
    </row>
    <row r="35" s="125" customFormat="true" ht="11.45" hidden="false" customHeight="true" outlineLevel="0" collapsed="false">
      <c r="A35" s="175"/>
      <c r="B35" s="176"/>
      <c r="C35" s="177"/>
      <c r="D35" s="178"/>
      <c r="E35" s="178"/>
      <c r="F35" s="178"/>
      <c r="G35" s="178"/>
      <c r="H35" s="178"/>
      <c r="I35" s="179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67" t="s">
        <v>216</v>
      </c>
      <c r="Z35" s="181" t="n">
        <v>3.6</v>
      </c>
      <c r="AA35" s="181" t="n">
        <v>-3.1</v>
      </c>
      <c r="AB35" s="181" t="n">
        <v>-0.3</v>
      </c>
      <c r="AC35" s="181" t="n">
        <v>-3</v>
      </c>
      <c r="AD35" s="181" t="n">
        <v>0.7</v>
      </c>
      <c r="AE35" s="181" t="n">
        <v>2.1</v>
      </c>
      <c r="AF35" s="148"/>
      <c r="AG35" s="148"/>
      <c r="AH35" s="148"/>
      <c r="AI35" s="148"/>
      <c r="AJ35" s="148"/>
      <c r="AK35" s="148"/>
      <c r="AL35" s="148"/>
      <c r="AM35" s="148"/>
    </row>
    <row r="36" s="125" customFormat="true" ht="11.45" hidden="false" customHeight="true" outlineLevel="0" collapsed="false">
      <c r="A36" s="175"/>
      <c r="B36" s="176"/>
      <c r="C36" s="177"/>
      <c r="D36" s="178"/>
      <c r="E36" s="178"/>
      <c r="F36" s="178"/>
      <c r="G36" s="178"/>
      <c r="H36" s="178"/>
      <c r="I36" s="179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67" t="s">
        <v>219</v>
      </c>
      <c r="Z36" s="181" t="n">
        <v>10</v>
      </c>
      <c r="AA36" s="181" t="n">
        <v>-6.1</v>
      </c>
      <c r="AB36" s="181" t="n">
        <v>-1.7</v>
      </c>
      <c r="AC36" s="181" t="n">
        <v>-6.5</v>
      </c>
      <c r="AD36" s="181" t="n">
        <v>1.8</v>
      </c>
      <c r="AE36" s="181" t="n">
        <v>2.5</v>
      </c>
    </row>
    <row r="37" s="125" customFormat="true" ht="11.45" hidden="false" customHeight="true" outlineLevel="0" collapsed="false">
      <c r="A37" s="175"/>
      <c r="B37" s="182"/>
      <c r="C37" s="183"/>
      <c r="D37" s="183"/>
      <c r="E37" s="183"/>
      <c r="F37" s="183"/>
      <c r="G37" s="183"/>
      <c r="H37" s="183"/>
      <c r="I37" s="184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67" t="s">
        <v>220</v>
      </c>
      <c r="Z37" s="181" t="n">
        <v>8.9</v>
      </c>
      <c r="AA37" s="181" t="n">
        <v>-3.8</v>
      </c>
      <c r="AB37" s="181" t="n">
        <v>0</v>
      </c>
      <c r="AC37" s="181" t="n">
        <v>-7</v>
      </c>
      <c r="AD37" s="181" t="n">
        <v>0.3</v>
      </c>
      <c r="AE37" s="181" t="n">
        <v>1.5</v>
      </c>
    </row>
    <row r="38" customFormat="false" ht="11.45" hidden="false" customHeight="true" outlineLevel="0" collapsed="false">
      <c r="A38" s="186"/>
      <c r="B38" s="174"/>
      <c r="C38" s="174"/>
      <c r="D38" s="174"/>
      <c r="E38" s="174"/>
      <c r="F38" s="174"/>
      <c r="G38" s="174"/>
      <c r="H38" s="174"/>
      <c r="I38" s="187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67" t="s">
        <v>221</v>
      </c>
      <c r="Z38" s="181" t="n">
        <v>3</v>
      </c>
      <c r="AA38" s="181" t="n">
        <v>-3.4</v>
      </c>
      <c r="AB38" s="181" t="n">
        <v>1.7</v>
      </c>
      <c r="AC38" s="181" t="n">
        <v>-1</v>
      </c>
      <c r="AD38" s="181" t="n">
        <v>-0.1</v>
      </c>
      <c r="AE38" s="181" t="n">
        <v>-0.1</v>
      </c>
      <c r="AF38" s="125"/>
      <c r="AG38" s="125"/>
      <c r="AH38" s="125"/>
      <c r="AI38" s="125"/>
      <c r="AJ38" s="125"/>
      <c r="AK38" s="125"/>
      <c r="AL38" s="125"/>
      <c r="AM38" s="125"/>
    </row>
    <row r="39" customFormat="false" ht="11.45" hidden="false" customHeight="true" outlineLevel="0" collapsed="false">
      <c r="A39" s="175"/>
      <c r="B39" s="176"/>
      <c r="C39" s="177"/>
      <c r="D39" s="178"/>
      <c r="E39" s="178"/>
      <c r="F39" s="178"/>
      <c r="G39" s="178"/>
      <c r="H39" s="178"/>
      <c r="I39" s="179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67" t="s">
        <v>243</v>
      </c>
      <c r="Z39" s="181" t="n">
        <v>2.2</v>
      </c>
      <c r="AA39" s="181" t="n">
        <v>-4.6</v>
      </c>
      <c r="AB39" s="181" t="n">
        <v>0.9</v>
      </c>
      <c r="AC39" s="181" t="n">
        <v>0.6</v>
      </c>
      <c r="AD39" s="181" t="n">
        <v>0.9</v>
      </c>
      <c r="AE39" s="181" t="n">
        <v>0</v>
      </c>
      <c r="AF39" s="125"/>
      <c r="AG39" s="125"/>
      <c r="AH39" s="125"/>
      <c r="AI39" s="125"/>
      <c r="AJ39" s="125"/>
      <c r="AK39" s="125"/>
      <c r="AL39" s="125"/>
      <c r="AM39" s="125"/>
    </row>
    <row r="40" customFormat="false" ht="11.45" hidden="false" customHeight="true" outlineLevel="0" collapsed="false">
      <c r="A40" s="175"/>
      <c r="B40" s="176"/>
      <c r="C40" s="177"/>
      <c r="D40" s="178"/>
      <c r="E40" s="178"/>
      <c r="F40" s="178"/>
      <c r="G40" s="178"/>
      <c r="H40" s="178"/>
      <c r="I40" s="179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67" t="s">
        <v>223</v>
      </c>
      <c r="Z40" s="181" t="n">
        <v>4.6</v>
      </c>
      <c r="AA40" s="181" t="n">
        <v>-5.9</v>
      </c>
      <c r="AB40" s="181" t="n">
        <v>1.6</v>
      </c>
      <c r="AC40" s="181" t="n">
        <v>-2.1</v>
      </c>
      <c r="AD40" s="181" t="n">
        <v>0.9</v>
      </c>
      <c r="AE40" s="181" t="n">
        <v>0.9</v>
      </c>
      <c r="AF40" s="125"/>
      <c r="AG40" s="125"/>
      <c r="AH40" s="125"/>
      <c r="AI40" s="125"/>
      <c r="AJ40" s="125"/>
      <c r="AK40" s="125"/>
      <c r="AL40" s="125"/>
    </row>
    <row r="41" customFormat="false" ht="11.45" hidden="false" customHeight="true" outlineLevel="0" collapsed="false">
      <c r="A41" s="175"/>
      <c r="B41" s="182"/>
      <c r="C41" s="183"/>
      <c r="D41" s="183"/>
      <c r="E41" s="183"/>
      <c r="F41" s="183"/>
      <c r="G41" s="183"/>
      <c r="H41" s="183"/>
      <c r="I41" s="184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67"/>
      <c r="Z41" s="167"/>
      <c r="AA41" s="167"/>
      <c r="AB41" s="167"/>
      <c r="AC41" s="167"/>
      <c r="AD41" s="167"/>
      <c r="AE41" s="167"/>
      <c r="AF41" s="125"/>
      <c r="AG41" s="125"/>
      <c r="AH41" s="125"/>
      <c r="AI41" s="125"/>
      <c r="AJ41" s="125"/>
      <c r="AK41" s="125"/>
      <c r="AL41" s="125"/>
    </row>
    <row r="42" customFormat="false" ht="11.45" hidden="false" customHeight="true" outlineLevel="0" collapsed="false">
      <c r="A42" s="186"/>
      <c r="B42" s="174"/>
      <c r="C42" s="174"/>
      <c r="D42" s="174"/>
      <c r="E42" s="174"/>
      <c r="F42" s="174"/>
      <c r="G42" s="174"/>
      <c r="H42" s="174"/>
      <c r="I42" s="187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67"/>
      <c r="Z42" s="167"/>
      <c r="AA42" s="167"/>
      <c r="AB42" s="167"/>
      <c r="AC42" s="167"/>
      <c r="AD42" s="167"/>
      <c r="AE42" s="167"/>
      <c r="AF42" s="125"/>
      <c r="AG42" s="125"/>
      <c r="AH42" s="125"/>
      <c r="AI42" s="125"/>
      <c r="AJ42" s="125"/>
      <c r="AK42" s="125"/>
      <c r="AL42" s="125"/>
    </row>
    <row r="43" customFormat="false" ht="11.45" hidden="false" customHeight="true" outlineLevel="0" collapsed="false">
      <c r="A43" s="175"/>
      <c r="B43" s="176"/>
      <c r="C43" s="177"/>
      <c r="D43" s="178"/>
      <c r="E43" s="178"/>
      <c r="F43" s="178"/>
      <c r="G43" s="178"/>
      <c r="H43" s="178"/>
      <c r="I43" s="179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67"/>
      <c r="Z43" s="167"/>
      <c r="AA43" s="167"/>
      <c r="AB43" s="167"/>
      <c r="AC43" s="167"/>
      <c r="AD43" s="167"/>
      <c r="AE43" s="167"/>
    </row>
    <row r="44" customFormat="false" ht="11.45" hidden="false" customHeight="true" outlineLevel="0" collapsed="false">
      <c r="A44" s="175"/>
      <c r="B44" s="176"/>
      <c r="C44" s="177"/>
      <c r="D44" s="178"/>
      <c r="E44" s="178"/>
      <c r="F44" s="178"/>
      <c r="G44" s="178"/>
      <c r="H44" s="178"/>
      <c r="I44" s="179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AA44" s="167"/>
      <c r="AB44" s="167"/>
      <c r="AC44" s="167"/>
      <c r="AD44" s="167"/>
      <c r="AE44" s="167"/>
    </row>
    <row r="45" customFormat="false" ht="11.45" hidden="false" customHeight="true" outlineLevel="0" collapsed="false">
      <c r="A45" s="175"/>
      <c r="B45" s="182"/>
      <c r="C45" s="183"/>
      <c r="D45" s="183"/>
      <c r="E45" s="183"/>
      <c r="F45" s="183"/>
      <c r="G45" s="183"/>
      <c r="H45" s="183"/>
      <c r="I45" s="184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AA45" s="167"/>
      <c r="AB45" s="167"/>
      <c r="AC45" s="167"/>
      <c r="AD45" s="167"/>
      <c r="AE45" s="167"/>
    </row>
    <row r="46" customFormat="false" ht="11.45" hidden="false" customHeight="true" outlineLevel="0" collapsed="false">
      <c r="A46" s="186"/>
      <c r="B46" s="174"/>
      <c r="C46" s="174"/>
      <c r="D46" s="174"/>
      <c r="E46" s="174"/>
      <c r="F46" s="174"/>
      <c r="G46" s="174"/>
      <c r="H46" s="174"/>
      <c r="I46" s="187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68"/>
      <c r="Z46" s="168"/>
      <c r="AA46" s="168"/>
      <c r="AB46" s="168"/>
      <c r="AC46" s="168"/>
      <c r="AD46" s="168"/>
      <c r="AE46" s="168"/>
      <c r="AF46" s="148"/>
      <c r="AG46" s="148"/>
      <c r="AH46" s="148"/>
      <c r="AI46" s="148"/>
      <c r="AJ46" s="148"/>
      <c r="AK46" s="148"/>
      <c r="AL46" s="148"/>
    </row>
    <row r="47" customFormat="false" ht="11.45" hidden="false" customHeight="true" outlineLevel="0" collapsed="false">
      <c r="A47" s="175"/>
      <c r="B47" s="176"/>
      <c r="C47" s="177"/>
      <c r="D47" s="178"/>
      <c r="E47" s="178"/>
      <c r="F47" s="178"/>
      <c r="G47" s="178"/>
      <c r="H47" s="178"/>
      <c r="I47" s="179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67"/>
      <c r="Z47" s="167"/>
      <c r="AA47" s="167"/>
      <c r="AB47" s="167"/>
      <c r="AC47" s="167"/>
      <c r="AD47" s="167"/>
      <c r="AE47" s="167"/>
      <c r="AF47" s="125"/>
      <c r="AG47" s="125"/>
      <c r="AH47" s="125"/>
      <c r="AI47" s="125"/>
      <c r="AJ47" s="125"/>
      <c r="AK47" s="125"/>
      <c r="AL47" s="125"/>
    </row>
    <row r="48" customFormat="false" ht="11.45" hidden="false" customHeight="true" outlineLevel="0" collapsed="false">
      <c r="A48" s="175"/>
      <c r="B48" s="176"/>
      <c r="C48" s="177"/>
      <c r="D48" s="178"/>
      <c r="E48" s="178"/>
      <c r="F48" s="178"/>
      <c r="G48" s="178"/>
      <c r="H48" s="178"/>
      <c r="I48" s="179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67"/>
      <c r="Z48" s="167"/>
      <c r="AA48" s="167"/>
      <c r="AB48" s="167"/>
      <c r="AC48" s="167"/>
      <c r="AD48" s="167"/>
      <c r="AE48" s="167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1.45" hidden="false" customHeight="true" outlineLevel="0" collapsed="false">
      <c r="A49" s="175"/>
      <c r="B49" s="182"/>
      <c r="C49" s="183"/>
      <c r="D49" s="183"/>
      <c r="E49" s="183"/>
      <c r="F49" s="183"/>
      <c r="G49" s="183"/>
      <c r="H49" s="183"/>
      <c r="I49" s="184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67"/>
      <c r="Z49" s="167"/>
      <c r="AA49" s="167"/>
      <c r="AB49" s="167"/>
      <c r="AC49" s="167"/>
      <c r="AD49" s="167"/>
      <c r="AE49" s="167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1.45" hidden="false" customHeight="true" outlineLevel="0" collapsed="false">
      <c r="A50" s="186"/>
      <c r="B50" s="174"/>
      <c r="C50" s="174"/>
      <c r="D50" s="174"/>
      <c r="E50" s="174"/>
      <c r="F50" s="174"/>
      <c r="G50" s="174"/>
      <c r="H50" s="174"/>
      <c r="I50" s="187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67"/>
      <c r="Z50" s="167"/>
      <c r="AA50" s="167"/>
      <c r="AB50" s="167"/>
      <c r="AC50" s="167"/>
      <c r="AD50" s="167"/>
      <c r="AE50" s="167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1.45" hidden="false" customHeight="true" outlineLevel="0" collapsed="false">
      <c r="A51" s="175"/>
      <c r="B51" s="176"/>
      <c r="C51" s="177"/>
      <c r="D51" s="178"/>
      <c r="E51" s="178"/>
      <c r="F51" s="178"/>
      <c r="G51" s="178"/>
      <c r="H51" s="178"/>
      <c r="I51" s="179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67"/>
      <c r="Z51" s="167"/>
      <c r="AA51" s="167"/>
      <c r="AB51" s="167"/>
      <c r="AC51" s="167"/>
      <c r="AD51" s="167"/>
      <c r="AE51" s="167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1.45" hidden="false" customHeight="true" outlineLevel="0" collapsed="false">
      <c r="A52" s="175"/>
      <c r="B52" s="176"/>
      <c r="C52" s="177"/>
      <c r="D52" s="178"/>
      <c r="E52" s="178"/>
      <c r="F52" s="178"/>
      <c r="G52" s="178"/>
      <c r="H52" s="178"/>
      <c r="I52" s="179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67"/>
      <c r="Z52" s="167"/>
      <c r="AA52" s="167"/>
      <c r="AB52" s="167"/>
      <c r="AC52" s="167"/>
      <c r="AD52" s="167"/>
      <c r="AE52" s="167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1.45" hidden="false" customHeight="true" outlineLevel="0" collapsed="false">
      <c r="A53" s="175"/>
      <c r="B53" s="182"/>
      <c r="C53" s="183"/>
      <c r="D53" s="183"/>
      <c r="E53" s="183"/>
      <c r="F53" s="183"/>
      <c r="G53" s="183"/>
      <c r="H53" s="183"/>
      <c r="I53" s="184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67"/>
      <c r="Z53" s="167"/>
      <c r="AA53" s="167"/>
      <c r="AB53" s="167"/>
      <c r="AC53" s="167"/>
      <c r="AD53" s="167"/>
      <c r="AE53" s="167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1.45" hidden="false" customHeight="true" outlineLevel="0" collapsed="false">
      <c r="A54" s="186"/>
      <c r="B54" s="174"/>
      <c r="C54" s="174"/>
      <c r="D54" s="174"/>
      <c r="E54" s="174"/>
      <c r="F54" s="174"/>
      <c r="G54" s="174"/>
      <c r="H54" s="174"/>
      <c r="I54" s="187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67"/>
      <c r="Z54" s="167"/>
      <c r="AA54" s="167"/>
      <c r="AB54" s="167"/>
      <c r="AC54" s="167"/>
      <c r="AD54" s="167"/>
      <c r="AE54" s="167"/>
    </row>
    <row r="55" customFormat="false" ht="11.45" hidden="false" customHeight="true" outlineLevel="0" collapsed="false">
      <c r="A55" s="175"/>
      <c r="B55" s="176"/>
      <c r="C55" s="177"/>
      <c r="D55" s="178"/>
      <c r="E55" s="178"/>
      <c r="F55" s="178"/>
      <c r="G55" s="178"/>
      <c r="H55" s="178"/>
      <c r="I55" s="179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67"/>
      <c r="Z55" s="167"/>
      <c r="AA55" s="167"/>
      <c r="AB55" s="167"/>
      <c r="AC55" s="167"/>
      <c r="AD55" s="167"/>
      <c r="AE55" s="167"/>
      <c r="AF55" s="125"/>
      <c r="AG55" s="125"/>
      <c r="AH55" s="125"/>
      <c r="AI55" s="125"/>
      <c r="AJ55" s="125"/>
      <c r="AK55" s="125"/>
    </row>
    <row r="56" customFormat="false" ht="11.45" hidden="false" customHeight="true" outlineLevel="0" collapsed="false">
      <c r="A56" s="175"/>
      <c r="B56" s="176"/>
      <c r="C56" s="177"/>
      <c r="D56" s="178"/>
      <c r="E56" s="178"/>
      <c r="F56" s="178"/>
      <c r="G56" s="178"/>
      <c r="H56" s="178"/>
      <c r="I56" s="179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AA56" s="167"/>
      <c r="AB56" s="167"/>
      <c r="AC56" s="167"/>
      <c r="AD56" s="167"/>
      <c r="AE56" s="167"/>
    </row>
    <row r="57" customFormat="false" ht="11.45" hidden="false" customHeight="true" outlineLevel="0" collapsed="false">
      <c r="A57" s="175"/>
      <c r="B57" s="182"/>
      <c r="C57" s="183"/>
      <c r="D57" s="183"/>
      <c r="E57" s="183"/>
      <c r="F57" s="183"/>
      <c r="G57" s="183"/>
      <c r="H57" s="183"/>
      <c r="I57" s="184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</row>
    <row r="58" customFormat="false" ht="12.75" hidden="false" customHeight="false" outlineLevel="0" collapsed="false">
      <c r="A58" s="186"/>
      <c r="B58" s="174"/>
      <c r="C58" s="174"/>
      <c r="D58" s="174"/>
      <c r="E58" s="174"/>
      <c r="F58" s="174"/>
      <c r="G58" s="174"/>
      <c r="H58" s="174"/>
      <c r="I58" s="187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</row>
    <row r="59" customFormat="false" ht="12.75" hidden="false" customHeight="false" outlineLevel="0" collapsed="false">
      <c r="A59" s="186"/>
      <c r="B59" s="174"/>
      <c r="C59" s="174"/>
      <c r="D59" s="174"/>
      <c r="E59" s="174"/>
      <c r="F59" s="174"/>
      <c r="G59" s="174"/>
      <c r="H59" s="174"/>
      <c r="I59" s="187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</row>
    <row r="60" customFormat="false" ht="12.75" hidden="false" customHeight="false" outlineLevel="0" collapsed="false">
      <c r="A60" s="186"/>
      <c r="B60" s="174"/>
      <c r="C60" s="174"/>
      <c r="D60" s="174"/>
      <c r="E60" s="174"/>
      <c r="F60" s="174"/>
      <c r="G60" s="174"/>
      <c r="H60" s="174"/>
      <c r="I60" s="18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</row>
    <row r="61" customFormat="false" ht="12.75" hidden="false" customHeight="false" outlineLevel="0" collapsed="false">
      <c r="A61" s="188"/>
      <c r="B61" s="189"/>
      <c r="C61" s="189"/>
      <c r="D61" s="189"/>
      <c r="E61" s="189"/>
      <c r="F61" s="189"/>
      <c r="G61" s="189"/>
      <c r="H61" s="189"/>
      <c r="I61" s="190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30" min="29" style="166" width="4.99"/>
    <col collapsed="false" customWidth="true" hidden="false" outlineLevel="0" max="31" min="31" style="166" width="5.99"/>
    <col collapsed="false" customWidth="true" hidden="false" outlineLevel="0" max="32" min="32" style="166" width="4.99"/>
    <col collapsed="false" customWidth="true" hidden="false" outlineLevel="0" max="33" min="33" style="166" width="9.28"/>
    <col collapsed="false" customWidth="true" hidden="false" outlineLevel="0" max="34" min="34" style="166" width="8.28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94"/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118</v>
      </c>
      <c r="B3" s="195"/>
      <c r="C3" s="195"/>
      <c r="D3" s="195"/>
      <c r="E3" s="195"/>
      <c r="F3" s="195"/>
      <c r="G3" s="195"/>
      <c r="H3" s="195"/>
      <c r="I3" s="195"/>
      <c r="J3" s="195"/>
      <c r="AC3" s="166" t="s">
        <v>123</v>
      </c>
      <c r="AD3" s="166" t="s">
        <v>125</v>
      </c>
      <c r="AE3" s="166" t="s">
        <v>127</v>
      </c>
      <c r="AF3" s="166" t="s">
        <v>129</v>
      </c>
      <c r="AG3" s="166" t="s">
        <v>233</v>
      </c>
      <c r="AH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6" t="s">
        <v>216</v>
      </c>
      <c r="AC4" s="166" t="n">
        <v>39.4618111504995</v>
      </c>
      <c r="AD4" s="166" t="n">
        <v>24.4601998066387</v>
      </c>
      <c r="AE4" s="166" t="n">
        <v>13.2935868514341</v>
      </c>
      <c r="AF4" s="166" t="n">
        <v>11.1021592007734</v>
      </c>
      <c r="AG4" s="166" t="n">
        <v>5.36577505639704</v>
      </c>
      <c r="AH4" s="166" t="n">
        <v>6.31646793425717</v>
      </c>
    </row>
    <row r="5" customFormat="false" ht="12.75" hidden="false" customHeight="tru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AB5" s="166" t="s">
        <v>219</v>
      </c>
      <c r="AC5" s="166" t="n">
        <v>33.7636932707355</v>
      </c>
      <c r="AD5" s="166" t="n">
        <v>28.7363067292645</v>
      </c>
      <c r="AE5" s="166" t="n">
        <v>12.9499217527387</v>
      </c>
      <c r="AF5" s="166" t="n">
        <v>14.4170579029734</v>
      </c>
      <c r="AG5" s="166" t="n">
        <v>4.88067292644757</v>
      </c>
      <c r="AH5" s="166" t="n">
        <v>5.25234741784038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AB6" s="166" t="s">
        <v>220</v>
      </c>
      <c r="AC6" s="166" t="n">
        <v>35.4429659956784</v>
      </c>
      <c r="AD6" s="166" t="n">
        <v>29.0117138633004</v>
      </c>
      <c r="AE6" s="166" t="n">
        <v>14.1874218128056</v>
      </c>
      <c r="AF6" s="166" t="n">
        <v>11.0656203798476</v>
      </c>
      <c r="AG6" s="166" t="n">
        <v>6.0388945752303</v>
      </c>
      <c r="AH6" s="166" t="n">
        <v>4.25338337313772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6" t="s">
        <v>221</v>
      </c>
      <c r="AC7" s="166" t="n">
        <v>37.2051399724644</v>
      </c>
      <c r="AD7" s="166" t="n">
        <v>30.6792106470858</v>
      </c>
      <c r="AE7" s="166" t="n">
        <v>11.1427260211106</v>
      </c>
      <c r="AF7" s="166" t="n">
        <v>10.22028453419</v>
      </c>
      <c r="AG7" s="166" t="n">
        <v>7.39329967875172</v>
      </c>
      <c r="AH7" s="166" t="n">
        <v>3.35933914639743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6" t="s">
        <v>243</v>
      </c>
      <c r="AC8" s="166" t="n">
        <v>36.3233541852845</v>
      </c>
      <c r="AD8" s="166" t="n">
        <v>42.2885016383676</v>
      </c>
      <c r="AE8" s="166" t="n">
        <v>4.50923443550789</v>
      </c>
      <c r="AF8" s="166" t="n">
        <v>10.9547214775097</v>
      </c>
      <c r="AG8" s="166" t="n">
        <v>3.61185582365207</v>
      </c>
      <c r="AH8" s="166" t="n">
        <v>2.31233243967828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AB9" s="166" t="s">
        <v>223</v>
      </c>
      <c r="AC9" s="166" t="n">
        <v>36.2875323606978</v>
      </c>
      <c r="AD9" s="166" t="n">
        <v>33.3889816360601</v>
      </c>
      <c r="AE9" s="166" t="n">
        <v>10.0203237279524</v>
      </c>
      <c r="AF9" s="166" t="n">
        <v>11.2240207108466</v>
      </c>
      <c r="AG9" s="166" t="n">
        <v>5.41361205874525</v>
      </c>
      <c r="AH9" s="166" t="n">
        <v>3.6655295056979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25" min="11" style="125" width="5.28"/>
    <col collapsed="false" customWidth="true" hidden="false" outlineLevel="0" max="26" min="26" style="166" width="13.28"/>
    <col collapsed="false" customWidth="true" hidden="false" outlineLevel="0" max="28" min="27" style="166" width="4.85"/>
    <col collapsed="false" customWidth="true" hidden="false" outlineLevel="0" max="29" min="29" style="166" width="5.99"/>
    <col collapsed="false" customWidth="true" hidden="false" outlineLevel="0" max="30" min="30" style="166" width="4.7"/>
    <col collapsed="false" customWidth="true" hidden="false" outlineLevel="0" max="31" min="31" style="166" width="9.28"/>
    <col collapsed="false" customWidth="true" hidden="false" outlineLevel="0" max="32" min="32" style="166" width="8.28"/>
    <col collapsed="false" customWidth="false" hidden="false" outlineLevel="0" max="257" min="33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94"/>
      <c r="AA2" s="194"/>
      <c r="AB2" s="194"/>
      <c r="AC2" s="194"/>
      <c r="AD2" s="194"/>
      <c r="AE2" s="194"/>
      <c r="AF2" s="194"/>
    </row>
    <row r="3" customFormat="false" ht="44.25" hidden="false" customHeight="true" outlineLevel="0" collapsed="false">
      <c r="A3" s="195" t="s">
        <v>119</v>
      </c>
      <c r="B3" s="195"/>
      <c r="C3" s="195"/>
      <c r="D3" s="195"/>
      <c r="E3" s="195"/>
      <c r="F3" s="195"/>
      <c r="G3" s="195"/>
      <c r="H3" s="195"/>
      <c r="I3" s="195"/>
      <c r="J3" s="195"/>
      <c r="AA3" s="166" t="s">
        <v>123</v>
      </c>
      <c r="AB3" s="166" t="s">
        <v>125</v>
      </c>
      <c r="AC3" s="166" t="s">
        <v>127</v>
      </c>
      <c r="AD3" s="166" t="s">
        <v>129</v>
      </c>
      <c r="AE3" s="166" t="s">
        <v>244</v>
      </c>
      <c r="AF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Z4" s="166" t="s">
        <v>216</v>
      </c>
      <c r="AA4" s="166" t="n">
        <v>-1.38714945423955</v>
      </c>
      <c r="AB4" s="166" t="n">
        <v>-5.42786531910629</v>
      </c>
      <c r="AC4" s="166" t="n">
        <v>0.370196823813805</v>
      </c>
      <c r="AD4" s="166" t="n">
        <v>1.11524249776429</v>
      </c>
      <c r="AE4" s="166" t="n">
        <v>3.62133545761814</v>
      </c>
      <c r="AF4" s="166" t="n">
        <v>1.7082399941496</v>
      </c>
    </row>
    <row r="5" customFormat="false" ht="12.75" hidden="false" customHeight="fals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Z5" s="166" t="s">
        <v>219</v>
      </c>
      <c r="AA5" s="166" t="n">
        <v>-4.45133885249383</v>
      </c>
      <c r="AB5" s="166" t="n">
        <v>-2.28776634140663</v>
      </c>
      <c r="AC5" s="166" t="n">
        <v>-1.47843957553753</v>
      </c>
      <c r="AD5" s="166" t="n">
        <v>3.43323562570735</v>
      </c>
      <c r="AE5" s="166" t="n">
        <v>3.16227366953914</v>
      </c>
      <c r="AF5" s="166" t="n">
        <v>1.62203547419149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Z6" s="166" t="s">
        <v>220</v>
      </c>
      <c r="AA6" s="166" t="n">
        <v>-5.25506598464142</v>
      </c>
      <c r="AB6" s="166" t="n">
        <v>-1.0108363622019</v>
      </c>
      <c r="AC6" s="166" t="n">
        <v>-2.45361959760846</v>
      </c>
      <c r="AD6" s="166" t="n">
        <v>3.3165428890727</v>
      </c>
      <c r="AE6" s="166" t="n">
        <v>4.35275271381168</v>
      </c>
      <c r="AF6" s="166" t="n">
        <v>1.05022634156741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Z7" s="166" t="s">
        <v>221</v>
      </c>
      <c r="AA7" s="166" t="n">
        <v>-2.99987638522367</v>
      </c>
      <c r="AB7" s="166" t="n">
        <v>-4.8627740857386</v>
      </c>
      <c r="AC7" s="166" t="n">
        <v>-0.377448460895941</v>
      </c>
      <c r="AD7" s="166" t="n">
        <v>2.02399227682904</v>
      </c>
      <c r="AE7" s="166" t="n">
        <v>5.48708375726862</v>
      </c>
      <c r="AF7" s="166" t="n">
        <v>0.72902289776057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Z8" s="166" t="s">
        <v>243</v>
      </c>
      <c r="AA8" s="166" t="n">
        <v>-3.90869558771031</v>
      </c>
      <c r="AB8" s="166" t="n">
        <v>-3.89612926797174</v>
      </c>
      <c r="AC8" s="166" t="n">
        <v>0.191090833691852</v>
      </c>
      <c r="AD8" s="166" t="n">
        <v>4.49432127572727</v>
      </c>
      <c r="AE8" s="166" t="n">
        <v>2.79463705788782</v>
      </c>
      <c r="AF8" s="166" t="n">
        <v>0.32477568837510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Z9" s="166" t="s">
        <v>223</v>
      </c>
      <c r="AA9" s="166" t="n">
        <v>-3.79945252567821</v>
      </c>
      <c r="AB9" s="166" t="n">
        <v>-3.36539479103569</v>
      </c>
      <c r="AC9" s="166" t="n">
        <v>-0.771238738069144</v>
      </c>
      <c r="AD9" s="166" t="n">
        <v>3.1583471216327</v>
      </c>
      <c r="AE9" s="166" t="n">
        <v>3.94465479007068</v>
      </c>
      <c r="AF9" s="166" t="n">
        <v>0.833084143079657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9.7"/>
    <col collapsed="false" customWidth="true" hidden="false" outlineLevel="0" max="3" min="2" style="114" width="6.28"/>
    <col collapsed="false" customWidth="true" hidden="false" outlineLevel="0" max="4" min="4" style="114" width="12.7"/>
    <col collapsed="false" customWidth="true" hidden="false" outlineLevel="0" max="6" min="5" style="114" width="6.28"/>
    <col collapsed="false" customWidth="true" hidden="false" outlineLevel="0" max="7" min="7" style="114" width="12.7"/>
    <col collapsed="false" customWidth="true" hidden="false" outlineLevel="0" max="9" min="8" style="114" width="6.28"/>
    <col collapsed="false" customWidth="true" hidden="false" outlineLevel="0" max="10" min="10" style="114" width="12.7"/>
    <col collapsed="false" customWidth="true" hidden="false" outlineLevel="0" max="11" min="11" style="114" width="5.99"/>
    <col collapsed="false" customWidth="true" hidden="false" outlineLevel="0" max="12" min="12" style="114" width="4.85"/>
    <col collapsed="false" customWidth="true" hidden="false" outlineLevel="0" max="16" min="13" style="114" width="5.28"/>
    <col collapsed="false" customWidth="true" hidden="false" outlineLevel="0" max="17" min="17" style="114" width="3.85"/>
    <col collapsed="false" customWidth="true" hidden="false" outlineLevel="0" max="18" min="18" style="114" width="3.99"/>
    <col collapsed="false" customWidth="true" hidden="false" outlineLevel="0" max="19" min="19" style="114" width="5.99"/>
    <col collapsed="false" customWidth="true" hidden="false" outlineLevel="0" max="21" min="20" style="114" width="3.7"/>
    <col collapsed="false" customWidth="true" hidden="false" outlineLevel="0" max="22" min="22" style="114" width="6.99"/>
    <col collapsed="false" customWidth="true" hidden="false" outlineLevel="0" max="23" min="23" style="114" width="7.13"/>
    <col collapsed="false" customWidth="false" hidden="false" outlineLevel="0" max="257" min="24" style="114" width="11.42"/>
  </cols>
  <sheetData>
    <row r="1" customFormat="false" ht="16.5" hidden="false" customHeight="true" outlineLevel="0" collapsed="false">
      <c r="A1" s="63" t="s">
        <v>12</v>
      </c>
      <c r="B1" s="63"/>
    </row>
    <row r="2" customFormat="false" ht="25.5" hidden="false" customHeight="true" outlineLevel="0" collapsed="false">
      <c r="A2" s="115" t="s">
        <v>24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202" customFormat="true" ht="15" hidden="false" customHeight="true" outlineLevel="0" collapsed="false">
      <c r="A4" s="116" t="s">
        <v>246</v>
      </c>
      <c r="B4" s="201" t="s">
        <v>247</v>
      </c>
      <c r="C4" s="201"/>
      <c r="D4" s="201"/>
      <c r="E4" s="201"/>
      <c r="F4" s="201"/>
      <c r="G4" s="201"/>
      <c r="H4" s="201"/>
      <c r="I4" s="201"/>
      <c r="J4" s="201"/>
    </row>
    <row r="5" s="202" customFormat="true" ht="15" hidden="false" customHeight="true" outlineLevel="0" collapsed="false">
      <c r="A5" s="116"/>
      <c r="B5" s="144" t="s">
        <v>215</v>
      </c>
      <c r="C5" s="144"/>
      <c r="D5" s="144"/>
      <c r="E5" s="144" t="s">
        <v>224</v>
      </c>
      <c r="F5" s="144"/>
      <c r="G5" s="144"/>
      <c r="H5" s="143" t="s">
        <v>198</v>
      </c>
      <c r="I5" s="143"/>
      <c r="J5" s="143"/>
    </row>
    <row r="6" s="202" customFormat="true" ht="30" hidden="false" customHeight="true" outlineLevel="0" collapsed="false">
      <c r="A6" s="116"/>
      <c r="B6" s="144" t="n">
        <v>2005</v>
      </c>
      <c r="C6" s="144" t="n">
        <v>2002</v>
      </c>
      <c r="D6" s="117" t="s">
        <v>248</v>
      </c>
      <c r="E6" s="144" t="n">
        <v>2005</v>
      </c>
      <c r="F6" s="144" t="n">
        <v>2002</v>
      </c>
      <c r="G6" s="117" t="s">
        <v>248</v>
      </c>
      <c r="H6" s="144" t="n">
        <v>2005</v>
      </c>
      <c r="I6" s="144" t="n">
        <v>2002</v>
      </c>
      <c r="J6" s="118" t="s">
        <v>248</v>
      </c>
    </row>
    <row r="7" s="125" customFormat="true" ht="11.25" hidden="false" customHeight="false" outlineLevel="0" collapsed="false"/>
    <row r="8" s="125" customFormat="true" ht="15" hidden="false" customHeight="true" outlineLevel="0" collapsed="false">
      <c r="A8" s="125" t="s">
        <v>123</v>
      </c>
      <c r="B8" s="149" t="n">
        <v>35.1</v>
      </c>
      <c r="C8" s="150" t="n">
        <v>38.2</v>
      </c>
      <c r="D8" s="203" t="n">
        <v>-3.1</v>
      </c>
      <c r="E8" s="149" t="n">
        <v>37.4</v>
      </c>
      <c r="F8" s="149" t="n">
        <v>41.8</v>
      </c>
      <c r="G8" s="203" t="n">
        <v>-4.4</v>
      </c>
      <c r="H8" s="149" t="n">
        <v>36.3</v>
      </c>
      <c r="I8" s="149" t="n">
        <v>40.1</v>
      </c>
      <c r="J8" s="203" t="n">
        <v>-3.8</v>
      </c>
    </row>
    <row r="9" s="125" customFormat="true" ht="15" hidden="false" customHeight="true" outlineLevel="0" collapsed="false">
      <c r="A9" s="125" t="s">
        <v>125</v>
      </c>
      <c r="B9" s="149" t="n">
        <v>33</v>
      </c>
      <c r="C9" s="150" t="n">
        <v>37.5</v>
      </c>
      <c r="D9" s="203" t="n">
        <v>-4.5</v>
      </c>
      <c r="E9" s="149" t="n">
        <v>33.8</v>
      </c>
      <c r="F9" s="149" t="n">
        <v>36.1</v>
      </c>
      <c r="G9" s="203" t="n">
        <v>-2.3</v>
      </c>
      <c r="H9" s="149" t="n">
        <v>33.4</v>
      </c>
      <c r="I9" s="149" t="n">
        <v>36.8</v>
      </c>
      <c r="J9" s="203" t="n">
        <v>-3.4</v>
      </c>
    </row>
    <row r="10" s="125" customFormat="true" ht="15" hidden="false" customHeight="true" outlineLevel="0" collapsed="false">
      <c r="A10" s="125" t="s">
        <v>127</v>
      </c>
      <c r="B10" s="149" t="n">
        <v>8.9</v>
      </c>
      <c r="C10" s="150" t="n">
        <v>10.3</v>
      </c>
      <c r="D10" s="203" t="n">
        <v>-1.4</v>
      </c>
      <c r="E10" s="149" t="n">
        <v>11.1</v>
      </c>
      <c r="F10" s="149" t="n">
        <v>11.2</v>
      </c>
      <c r="G10" s="203" t="n">
        <v>-0.1</v>
      </c>
      <c r="H10" s="149" t="n">
        <v>10</v>
      </c>
      <c r="I10" s="149" t="n">
        <v>10.8</v>
      </c>
      <c r="J10" s="203" t="n">
        <v>-0.8</v>
      </c>
    </row>
    <row r="11" s="125" customFormat="true" ht="15" hidden="false" customHeight="true" outlineLevel="0" collapsed="false">
      <c r="A11" s="125" t="s">
        <v>129</v>
      </c>
      <c r="B11" s="149" t="n">
        <v>12.2</v>
      </c>
      <c r="C11" s="150" t="n">
        <v>8.9</v>
      </c>
      <c r="D11" s="203" t="n">
        <v>3.3</v>
      </c>
      <c r="E11" s="149" t="n">
        <v>10.3</v>
      </c>
      <c r="F11" s="149" t="n">
        <v>7.3</v>
      </c>
      <c r="G11" s="203" t="n">
        <v>3</v>
      </c>
      <c r="H11" s="149" t="n">
        <v>11.2</v>
      </c>
      <c r="I11" s="149" t="n">
        <v>8.1</v>
      </c>
      <c r="J11" s="203" t="n">
        <v>3.1</v>
      </c>
    </row>
    <row r="12" s="125" customFormat="true" ht="15" hidden="false" customHeight="true" outlineLevel="0" collapsed="false">
      <c r="A12" s="125" t="s">
        <v>131</v>
      </c>
      <c r="B12" s="149" t="n">
        <v>6.8</v>
      </c>
      <c r="C12" s="150" t="n">
        <v>1.8</v>
      </c>
      <c r="D12" s="203" t="n">
        <v>5</v>
      </c>
      <c r="E12" s="149" t="n">
        <v>4.1</v>
      </c>
      <c r="F12" s="149" t="n">
        <v>1.1</v>
      </c>
      <c r="G12" s="203" t="n">
        <v>3</v>
      </c>
      <c r="H12" s="149" t="n">
        <v>5.4</v>
      </c>
      <c r="I12" s="149" t="n">
        <v>1.5</v>
      </c>
      <c r="J12" s="203" t="n">
        <v>3.9</v>
      </c>
    </row>
    <row r="13" s="125" customFormat="true" ht="15" hidden="false" customHeight="true" outlineLevel="0" collapsed="false">
      <c r="A13" s="125" t="s">
        <v>193</v>
      </c>
      <c r="B13" s="149" t="n">
        <v>4</v>
      </c>
      <c r="C13" s="150" t="n">
        <v>3.3</v>
      </c>
      <c r="D13" s="203" t="n">
        <v>0.7</v>
      </c>
      <c r="E13" s="149" t="n">
        <v>3.3</v>
      </c>
      <c r="F13" s="149" t="n">
        <v>2.4</v>
      </c>
      <c r="G13" s="203" t="n">
        <v>0.9</v>
      </c>
      <c r="H13" s="149" t="n">
        <v>3.7</v>
      </c>
      <c r="I13" s="149" t="n">
        <v>2.8</v>
      </c>
      <c r="J13" s="203" t="n">
        <v>0.9</v>
      </c>
    </row>
    <row r="14" s="125" customFormat="true" ht="22.5" hidden="false" customHeight="true" outlineLevel="0" collapsed="false">
      <c r="A14" s="125" t="s">
        <v>198</v>
      </c>
      <c r="B14" s="204" t="n">
        <v>100</v>
      </c>
      <c r="C14" s="204" t="n">
        <v>100</v>
      </c>
      <c r="D14" s="205" t="s">
        <v>249</v>
      </c>
      <c r="E14" s="204" t="n">
        <v>100</v>
      </c>
      <c r="F14" s="204" t="n">
        <v>100</v>
      </c>
      <c r="G14" s="205" t="s">
        <v>249</v>
      </c>
      <c r="H14" s="204" t="n">
        <v>100</v>
      </c>
      <c r="I14" s="204" t="n">
        <v>100</v>
      </c>
      <c r="J14" s="205" t="s">
        <v>249</v>
      </c>
    </row>
    <row r="15" s="125" customFormat="true" ht="11.25" hidden="false" customHeight="false" outlineLevel="0" collapsed="false">
      <c r="A15" s="125" t="s">
        <v>194</v>
      </c>
      <c r="B15" s="204"/>
      <c r="C15" s="204"/>
      <c r="D15" s="205"/>
      <c r="E15" s="204"/>
      <c r="F15" s="204"/>
      <c r="G15" s="205"/>
      <c r="H15" s="204"/>
      <c r="I15" s="204"/>
      <c r="J15" s="205"/>
    </row>
    <row r="16" s="125" customFormat="true" ht="11.25" hidden="false" customHeight="false" outlineLevel="0" collapsed="false">
      <c r="A16" s="157" t="s">
        <v>250</v>
      </c>
    </row>
    <row r="17" s="125" customFormat="true" ht="11.25" hidden="false" customHeight="false" outlineLevel="0" collapsed="false"/>
    <row r="18" s="125" customFormat="true" ht="11.25" hidden="false" customHeight="false" outlineLevel="0" collapsed="false"/>
    <row r="19" s="125" customFormat="true" ht="11.25" hidden="false" customHeight="false" outlineLevel="0" collapsed="false"/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K42" s="20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true" outlineLevel="0" max="1" min="1" style="206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13" min="12" style="125" width="4.85"/>
    <col collapsed="false" customWidth="true" hidden="false" outlineLevel="0" max="14" min="14" style="114" width="13.28"/>
    <col collapsed="false" customWidth="false" hidden="false" outlineLevel="0" max="257" min="15" style="114" width="11.42"/>
  </cols>
  <sheetData>
    <row r="1" customFormat="false" ht="16.5" hidden="false" customHeight="true" outlineLevel="0" collapsed="false">
      <c r="A1" s="207" t="s">
        <v>12</v>
      </c>
      <c r="B1" s="63" t="s">
        <v>12</v>
      </c>
    </row>
    <row r="2" customFormat="false" ht="25.5" hidden="false" customHeight="true" outlineLevel="0" collapsed="false">
      <c r="B2" s="115" t="s">
        <v>251</v>
      </c>
      <c r="C2" s="115"/>
      <c r="D2" s="115"/>
      <c r="E2" s="115"/>
      <c r="F2" s="115"/>
      <c r="G2" s="115"/>
      <c r="H2" s="115"/>
      <c r="I2" s="115"/>
      <c r="J2" s="115"/>
    </row>
    <row r="3" s="125" customFormat="true" ht="11.25" hidden="false" customHeight="false" outlineLevel="0" collapsed="false">
      <c r="A3" s="208"/>
    </row>
    <row r="4" s="125" customFormat="true" ht="18" hidden="false" customHeight="true" outlineLevel="0" collapsed="false">
      <c r="A4" s="208"/>
      <c r="B4" s="142" t="s">
        <v>210</v>
      </c>
      <c r="C4" s="117" t="s">
        <v>252</v>
      </c>
      <c r="D4" s="117" t="s">
        <v>253</v>
      </c>
      <c r="E4" s="143" t="s">
        <v>254</v>
      </c>
      <c r="F4" s="143"/>
      <c r="G4" s="143"/>
      <c r="H4" s="143"/>
      <c r="I4" s="143"/>
      <c r="J4" s="143"/>
    </row>
    <row r="5" s="125" customFormat="true" ht="18" hidden="false" customHeight="true" outlineLevel="0" collapsed="false">
      <c r="A5" s="208"/>
      <c r="B5" s="142"/>
      <c r="C5" s="117"/>
      <c r="D5" s="117"/>
      <c r="E5" s="144" t="s">
        <v>123</v>
      </c>
      <c r="F5" s="144" t="s">
        <v>125</v>
      </c>
      <c r="G5" s="144" t="s">
        <v>127</v>
      </c>
      <c r="H5" s="144" t="s">
        <v>129</v>
      </c>
      <c r="I5" s="144" t="s">
        <v>214</v>
      </c>
      <c r="J5" s="143" t="s">
        <v>255</v>
      </c>
    </row>
    <row r="6" s="125" customFormat="true" ht="18" hidden="false" customHeight="true" outlineLevel="0" collapsed="false">
      <c r="A6" s="208"/>
      <c r="B6" s="142"/>
      <c r="C6" s="117"/>
      <c r="D6" s="117"/>
      <c r="E6" s="143" t="s">
        <v>256</v>
      </c>
      <c r="F6" s="143"/>
      <c r="G6" s="143"/>
      <c r="H6" s="143"/>
      <c r="I6" s="143"/>
      <c r="J6" s="143"/>
    </row>
    <row r="7" s="125" customFormat="true" ht="9.95" hidden="false" customHeight="true" outlineLevel="0" collapsed="false">
      <c r="A7" s="208"/>
      <c r="B7" s="145"/>
      <c r="C7" s="146"/>
      <c r="D7" s="146"/>
      <c r="E7" s="145"/>
      <c r="F7" s="145"/>
      <c r="G7" s="145"/>
      <c r="H7" s="145"/>
      <c r="I7" s="145"/>
      <c r="J7" s="145"/>
    </row>
    <row r="8" s="148" customFormat="true" ht="11.1" hidden="false" customHeight="true" outlineLevel="0" collapsed="false">
      <c r="A8" s="208" t="n">
        <v>1</v>
      </c>
      <c r="B8" s="147" t="s">
        <v>215</v>
      </c>
      <c r="C8" s="147"/>
      <c r="D8" s="147"/>
      <c r="E8" s="147"/>
      <c r="F8" s="147"/>
      <c r="G8" s="147"/>
      <c r="H8" s="147"/>
      <c r="I8" s="147"/>
      <c r="J8" s="147"/>
      <c r="K8" s="209"/>
      <c r="L8" s="209"/>
      <c r="M8" s="209"/>
    </row>
    <row r="9" s="125" customFormat="true" ht="11.1" hidden="false" customHeight="true" outlineLevel="0" collapsed="false">
      <c r="A9" s="208" t="n">
        <v>2</v>
      </c>
      <c r="B9" s="145"/>
      <c r="C9" s="146"/>
      <c r="D9" s="146"/>
      <c r="E9" s="145"/>
      <c r="F9" s="145"/>
      <c r="G9" s="145"/>
      <c r="H9" s="145"/>
      <c r="I9" s="145"/>
      <c r="J9" s="145"/>
    </row>
    <row r="10" s="125" customFormat="true" ht="11.1" hidden="false" customHeight="true" outlineLevel="0" collapsed="false">
      <c r="A10" s="208" t="n">
        <v>3</v>
      </c>
      <c r="B10" s="125" t="s">
        <v>216</v>
      </c>
      <c r="C10" s="127" t="n">
        <v>2005</v>
      </c>
      <c r="D10" s="210" t="n">
        <v>7.9</v>
      </c>
      <c r="E10" s="210" t="n">
        <v>8.6</v>
      </c>
      <c r="F10" s="211" t="n">
        <v>6.1</v>
      </c>
      <c r="G10" s="211" t="n">
        <v>10.6</v>
      </c>
      <c r="H10" s="211" t="n">
        <v>7.7</v>
      </c>
      <c r="I10" s="211" t="n">
        <v>6.4</v>
      </c>
      <c r="J10" s="211" t="n">
        <v>14.6</v>
      </c>
    </row>
    <row r="11" s="125" customFormat="true" ht="11.1" hidden="false" customHeight="true" outlineLevel="0" collapsed="false">
      <c r="A11" s="208" t="n">
        <v>4</v>
      </c>
      <c r="C11" s="127" t="n">
        <v>2002</v>
      </c>
      <c r="D11" s="210" t="n">
        <v>7.8</v>
      </c>
      <c r="E11" s="154" t="n">
        <v>7.4</v>
      </c>
      <c r="F11" s="154" t="n">
        <v>6.6</v>
      </c>
      <c r="G11" s="154" t="n">
        <v>9.8</v>
      </c>
      <c r="H11" s="154" t="n">
        <v>10.2</v>
      </c>
      <c r="I11" s="154" t="n">
        <v>8.8</v>
      </c>
      <c r="J11" s="154" t="n">
        <v>12.3</v>
      </c>
    </row>
    <row r="12" customFormat="false" ht="11.1" hidden="false" customHeight="true" outlineLevel="0" collapsed="false">
      <c r="A12" s="208" t="n">
        <v>5</v>
      </c>
      <c r="D12" s="210"/>
      <c r="E12" s="212"/>
      <c r="F12" s="212"/>
      <c r="G12" s="212"/>
      <c r="H12" s="212"/>
      <c r="I12" s="212"/>
      <c r="J12" s="212"/>
      <c r="P12" s="125"/>
      <c r="Q12" s="125"/>
    </row>
    <row r="13" customFormat="false" ht="11.1" hidden="false" customHeight="true" outlineLevel="0" collapsed="false">
      <c r="A13" s="208" t="n">
        <v>6</v>
      </c>
      <c r="B13" s="125" t="s">
        <v>219</v>
      </c>
      <c r="C13" s="127" t="n">
        <v>2005</v>
      </c>
      <c r="D13" s="210" t="n">
        <v>12.5</v>
      </c>
      <c r="E13" s="210" t="n">
        <v>11.7</v>
      </c>
      <c r="F13" s="154" t="n">
        <v>10.9</v>
      </c>
      <c r="G13" s="154" t="n">
        <v>16.4</v>
      </c>
      <c r="H13" s="154" t="n">
        <v>16.6</v>
      </c>
      <c r="I13" s="154" t="n">
        <v>9.9</v>
      </c>
      <c r="J13" s="154" t="n">
        <v>18.2</v>
      </c>
      <c r="P13" s="125"/>
      <c r="Q13" s="125"/>
    </row>
    <row r="14" customFormat="false" ht="11.1" hidden="false" customHeight="true" outlineLevel="0" collapsed="false">
      <c r="A14" s="208" t="n">
        <v>7</v>
      </c>
      <c r="B14" s="125"/>
      <c r="C14" s="127" t="n">
        <v>2002</v>
      </c>
      <c r="D14" s="210" t="n">
        <v>14.3</v>
      </c>
      <c r="E14" s="154" t="n">
        <v>13.4</v>
      </c>
      <c r="F14" s="154" t="n">
        <v>12.7</v>
      </c>
      <c r="G14" s="154" t="n">
        <v>18.6</v>
      </c>
      <c r="H14" s="154" t="n">
        <v>20.1</v>
      </c>
      <c r="I14" s="154" t="n">
        <v>16.3</v>
      </c>
      <c r="J14" s="154" t="n">
        <v>16.9</v>
      </c>
      <c r="P14" s="125"/>
      <c r="Q14" s="125"/>
    </row>
    <row r="15" customFormat="false" ht="11.1" hidden="false" customHeight="true" outlineLevel="0" collapsed="false">
      <c r="A15" s="208" t="n">
        <v>8</v>
      </c>
      <c r="D15" s="210"/>
      <c r="E15" s="212"/>
      <c r="F15" s="212"/>
      <c r="G15" s="212"/>
      <c r="H15" s="212"/>
      <c r="I15" s="212"/>
      <c r="J15" s="212"/>
      <c r="P15" s="125"/>
      <c r="Q15" s="125"/>
    </row>
    <row r="16" customFormat="false" ht="11.1" hidden="false" customHeight="true" outlineLevel="0" collapsed="false">
      <c r="A16" s="208" t="n">
        <v>9</v>
      </c>
      <c r="B16" s="125" t="s">
        <v>220</v>
      </c>
      <c r="C16" s="127" t="n">
        <v>2005</v>
      </c>
      <c r="D16" s="210" t="n">
        <v>22.1</v>
      </c>
      <c r="E16" s="210" t="n">
        <v>21.9</v>
      </c>
      <c r="F16" s="154" t="n">
        <v>19.7</v>
      </c>
      <c r="G16" s="154" t="n">
        <v>29.9</v>
      </c>
      <c r="H16" s="154" t="n">
        <v>22.8</v>
      </c>
      <c r="I16" s="154" t="n">
        <v>22.6</v>
      </c>
      <c r="J16" s="154" t="n">
        <v>24.6</v>
      </c>
    </row>
    <row r="17" customFormat="false" ht="11.1" hidden="false" customHeight="true" outlineLevel="0" collapsed="false">
      <c r="A17" s="208" t="n">
        <v>10</v>
      </c>
      <c r="B17" s="125"/>
      <c r="C17" s="127" t="n">
        <v>2002</v>
      </c>
      <c r="D17" s="210" t="n">
        <v>22.1</v>
      </c>
      <c r="E17" s="154" t="n">
        <v>22.7</v>
      </c>
      <c r="F17" s="154" t="n">
        <v>18.5</v>
      </c>
      <c r="G17" s="154" t="n">
        <v>33.3</v>
      </c>
      <c r="H17" s="154" t="n">
        <v>21.8</v>
      </c>
      <c r="I17" s="154" t="n">
        <v>21.6</v>
      </c>
      <c r="J17" s="154" t="n">
        <v>24.5</v>
      </c>
    </row>
    <row r="18" customFormat="false" ht="11.1" hidden="false" customHeight="true" outlineLevel="0" collapsed="false">
      <c r="A18" s="208" t="n">
        <v>11</v>
      </c>
      <c r="D18" s="210"/>
      <c r="E18" s="212"/>
      <c r="F18" s="212"/>
      <c r="G18" s="212"/>
      <c r="H18" s="212"/>
      <c r="I18" s="212"/>
      <c r="J18" s="212"/>
    </row>
    <row r="19" customFormat="false" ht="11.1" hidden="false" customHeight="true" outlineLevel="0" collapsed="false">
      <c r="A19" s="208" t="n">
        <v>12</v>
      </c>
      <c r="B19" s="125" t="s">
        <v>221</v>
      </c>
      <c r="C19" s="127" t="n">
        <v>2005</v>
      </c>
      <c r="D19" s="210" t="n">
        <v>27.2</v>
      </c>
      <c r="E19" s="210" t="n">
        <v>28.4</v>
      </c>
      <c r="F19" s="154" t="n">
        <v>24.8</v>
      </c>
      <c r="G19" s="154" t="n">
        <v>29.8</v>
      </c>
      <c r="H19" s="154" t="n">
        <v>23.8</v>
      </c>
      <c r="I19" s="154" t="n">
        <v>37.4</v>
      </c>
      <c r="J19" s="154" t="n">
        <v>23.9</v>
      </c>
    </row>
    <row r="20" customFormat="false" ht="11.1" hidden="false" customHeight="true" outlineLevel="0" collapsed="false">
      <c r="A20" s="208" t="n">
        <v>13</v>
      </c>
      <c r="B20" s="125"/>
      <c r="C20" s="127" t="n">
        <v>2002</v>
      </c>
      <c r="D20" s="210" t="n">
        <v>25.9</v>
      </c>
      <c r="E20" s="154" t="n">
        <v>26.3</v>
      </c>
      <c r="F20" s="154" t="n">
        <v>25.2</v>
      </c>
      <c r="G20" s="154" t="n">
        <v>27.8</v>
      </c>
      <c r="H20" s="154" t="n">
        <v>24.6</v>
      </c>
      <c r="I20" s="154" t="n">
        <v>34.3</v>
      </c>
      <c r="J20" s="154" t="n">
        <v>23.4</v>
      </c>
    </row>
    <row r="21" customFormat="false" ht="11.1" hidden="false" customHeight="true" outlineLevel="0" collapsed="false">
      <c r="A21" s="208" t="n">
        <v>14</v>
      </c>
      <c r="D21" s="210"/>
      <c r="E21" s="212"/>
      <c r="F21" s="212"/>
      <c r="G21" s="212"/>
      <c r="H21" s="212"/>
      <c r="I21" s="212"/>
      <c r="J21" s="212"/>
    </row>
    <row r="22" customFormat="false" ht="11.1" hidden="false" customHeight="true" outlineLevel="0" collapsed="false">
      <c r="A22" s="208" t="n">
        <v>15</v>
      </c>
      <c r="B22" s="125" t="s">
        <v>222</v>
      </c>
      <c r="C22" s="127" t="n">
        <v>2005</v>
      </c>
      <c r="D22" s="210" t="n">
        <v>30.4</v>
      </c>
      <c r="E22" s="210" t="n">
        <v>29.4</v>
      </c>
      <c r="F22" s="154" t="n">
        <v>38.5</v>
      </c>
      <c r="G22" s="154" t="n">
        <v>13.3</v>
      </c>
      <c r="H22" s="154" t="n">
        <v>29.1</v>
      </c>
      <c r="I22" s="154" t="n">
        <v>23.8</v>
      </c>
      <c r="J22" s="154" t="n">
        <v>18.7</v>
      </c>
    </row>
    <row r="23" customFormat="false" ht="11.1" hidden="false" customHeight="true" outlineLevel="0" collapsed="false">
      <c r="A23" s="208" t="n">
        <v>16</v>
      </c>
      <c r="B23" s="125"/>
      <c r="C23" s="127" t="n">
        <v>2002</v>
      </c>
      <c r="D23" s="210" t="n">
        <v>29.9</v>
      </c>
      <c r="E23" s="154" t="n">
        <v>30.2</v>
      </c>
      <c r="F23" s="154" t="n">
        <v>37</v>
      </c>
      <c r="G23" s="154" t="n">
        <v>10.6</v>
      </c>
      <c r="H23" s="154" t="n">
        <v>23.4</v>
      </c>
      <c r="I23" s="154" t="n">
        <v>19.1</v>
      </c>
      <c r="J23" s="154" t="n">
        <v>22.8</v>
      </c>
    </row>
    <row r="24" customFormat="false" ht="11.1" hidden="false" customHeight="true" outlineLevel="0" collapsed="false">
      <c r="A24" s="208" t="n">
        <v>17</v>
      </c>
    </row>
    <row r="25" customFormat="false" ht="11.1" hidden="false" customHeight="true" outlineLevel="0" collapsed="false">
      <c r="A25" s="208" t="n">
        <v>18</v>
      </c>
      <c r="B25" s="125"/>
      <c r="C25" s="127"/>
      <c r="E25" s="213"/>
      <c r="F25" s="213"/>
      <c r="G25" s="213"/>
      <c r="H25" s="213"/>
      <c r="I25" s="213"/>
      <c r="J25" s="213"/>
    </row>
    <row r="26" s="148" customFormat="true" ht="11.1" hidden="false" customHeight="true" outlineLevel="0" collapsed="false">
      <c r="A26" s="208" t="n">
        <v>19</v>
      </c>
      <c r="B26" s="147" t="s">
        <v>224</v>
      </c>
      <c r="C26" s="147"/>
      <c r="D26" s="147"/>
      <c r="E26" s="147"/>
      <c r="F26" s="147"/>
      <c r="G26" s="147"/>
      <c r="H26" s="147"/>
      <c r="I26" s="147"/>
      <c r="J26" s="147"/>
      <c r="K26" s="209"/>
      <c r="L26" s="209"/>
      <c r="M26" s="209"/>
    </row>
    <row r="27" s="125" customFormat="true" ht="11.1" hidden="false" customHeight="true" outlineLevel="0" collapsed="false">
      <c r="A27" s="208" t="n">
        <v>20</v>
      </c>
      <c r="B27" s="145"/>
      <c r="C27" s="146"/>
      <c r="D27" s="211"/>
      <c r="E27" s="211"/>
      <c r="F27" s="211"/>
      <c r="G27" s="211"/>
      <c r="H27" s="211"/>
      <c r="I27" s="211"/>
      <c r="J27" s="211"/>
    </row>
    <row r="28" s="125" customFormat="true" ht="11.1" hidden="false" customHeight="true" outlineLevel="0" collapsed="false">
      <c r="A28" s="208" t="n">
        <v>21</v>
      </c>
      <c r="B28" s="125" t="s">
        <v>216</v>
      </c>
      <c r="C28" s="127" t="n">
        <v>2005</v>
      </c>
      <c r="D28" s="211" t="n">
        <v>7.1</v>
      </c>
      <c r="E28" s="211" t="n">
        <v>7.8</v>
      </c>
      <c r="F28" s="211" t="n">
        <v>5</v>
      </c>
      <c r="G28" s="211" t="n">
        <v>9.5</v>
      </c>
      <c r="H28" s="211" t="n">
        <v>7.1</v>
      </c>
      <c r="I28" s="211" t="n">
        <v>9.1</v>
      </c>
      <c r="J28" s="211" t="n">
        <v>11.1</v>
      </c>
    </row>
    <row r="29" s="125" customFormat="true" ht="11.1" hidden="false" customHeight="true" outlineLevel="0" collapsed="false">
      <c r="A29" s="208" t="n">
        <v>22</v>
      </c>
      <c r="C29" s="127" t="n">
        <v>2002</v>
      </c>
      <c r="D29" s="211" t="n">
        <v>7.1</v>
      </c>
      <c r="E29" s="211" t="n">
        <v>7.8</v>
      </c>
      <c r="F29" s="211" t="n">
        <v>5.6</v>
      </c>
      <c r="G29" s="211" t="n">
        <v>8.2</v>
      </c>
      <c r="H29" s="211" t="n">
        <v>8.2</v>
      </c>
      <c r="I29" s="211" t="n">
        <v>9.1</v>
      </c>
      <c r="J29" s="211" t="n">
        <v>12</v>
      </c>
    </row>
    <row r="30" customFormat="false" ht="11.1" hidden="false" customHeight="true" outlineLevel="0" collapsed="false">
      <c r="A30" s="208" t="n">
        <v>23</v>
      </c>
      <c r="D30" s="211"/>
      <c r="E30" s="211"/>
      <c r="F30" s="211"/>
      <c r="G30" s="211"/>
      <c r="H30" s="211"/>
      <c r="I30" s="211"/>
      <c r="J30" s="211"/>
      <c r="K30" s="114"/>
      <c r="O30" s="125"/>
      <c r="P30" s="125"/>
      <c r="Q30" s="125"/>
    </row>
    <row r="31" customFormat="false" ht="11.1" hidden="false" customHeight="true" outlineLevel="0" collapsed="false">
      <c r="A31" s="208" t="n">
        <v>24</v>
      </c>
      <c r="B31" s="125" t="s">
        <v>219</v>
      </c>
      <c r="C31" s="127" t="n">
        <v>2005</v>
      </c>
      <c r="D31" s="211" t="n">
        <v>12.1</v>
      </c>
      <c r="E31" s="211" t="n">
        <v>11.4</v>
      </c>
      <c r="F31" s="211" t="n">
        <v>10.4</v>
      </c>
      <c r="G31" s="211" t="n">
        <v>15.6</v>
      </c>
      <c r="H31" s="211" t="n">
        <v>15.1</v>
      </c>
      <c r="I31" s="211" t="n">
        <v>13.1</v>
      </c>
      <c r="J31" s="211" t="n">
        <v>17.1</v>
      </c>
      <c r="K31" s="114"/>
      <c r="O31" s="125"/>
      <c r="P31" s="125"/>
      <c r="Q31" s="125"/>
    </row>
    <row r="32" customFormat="false" ht="11.1" hidden="false" customHeight="true" outlineLevel="0" collapsed="false">
      <c r="A32" s="208" t="n">
        <v>25</v>
      </c>
      <c r="B32" s="125"/>
      <c r="C32" s="127" t="n">
        <v>2002</v>
      </c>
      <c r="D32" s="211" t="n">
        <v>13.5</v>
      </c>
      <c r="E32" s="211" t="n">
        <v>13.4</v>
      </c>
      <c r="F32" s="211" t="n">
        <v>11</v>
      </c>
      <c r="G32" s="211" t="n">
        <v>18.9</v>
      </c>
      <c r="H32" s="211" t="n">
        <v>18.1</v>
      </c>
      <c r="I32" s="211" t="n">
        <v>16.7</v>
      </c>
      <c r="J32" s="211" t="n">
        <v>19.4</v>
      </c>
      <c r="O32" s="125"/>
      <c r="P32" s="125"/>
      <c r="Q32" s="125"/>
    </row>
    <row r="33" customFormat="false" ht="11.1" hidden="false" customHeight="true" outlineLevel="0" collapsed="false">
      <c r="A33" s="208" t="n">
        <v>26</v>
      </c>
      <c r="D33" s="211"/>
      <c r="E33" s="211"/>
      <c r="F33" s="211"/>
      <c r="G33" s="211"/>
      <c r="H33" s="211"/>
      <c r="I33" s="211"/>
      <c r="J33" s="211"/>
      <c r="K33" s="114"/>
      <c r="O33" s="125"/>
      <c r="P33" s="125"/>
      <c r="Q33" s="125"/>
    </row>
    <row r="34" customFormat="false" ht="11.1" hidden="false" customHeight="true" outlineLevel="0" collapsed="false">
      <c r="A34" s="208" t="n">
        <v>27</v>
      </c>
      <c r="B34" s="125" t="s">
        <v>220</v>
      </c>
      <c r="C34" s="127" t="n">
        <v>2005</v>
      </c>
      <c r="D34" s="211" t="n">
        <v>20.3</v>
      </c>
      <c r="E34" s="211" t="n">
        <v>19.8</v>
      </c>
      <c r="F34" s="211" t="n">
        <v>17.3</v>
      </c>
      <c r="G34" s="211" t="n">
        <v>30.3</v>
      </c>
      <c r="H34" s="211" t="n">
        <v>19</v>
      </c>
      <c r="I34" s="211" t="n">
        <v>25.6</v>
      </c>
      <c r="J34" s="211" t="n">
        <v>24.8</v>
      </c>
      <c r="K34" s="114"/>
    </row>
    <row r="35" customFormat="false" ht="11.1" hidden="false" customHeight="true" outlineLevel="0" collapsed="false">
      <c r="A35" s="208" t="n">
        <v>28</v>
      </c>
      <c r="B35" s="125"/>
      <c r="C35" s="127" t="n">
        <v>2002</v>
      </c>
      <c r="D35" s="211" t="n">
        <v>20.1</v>
      </c>
      <c r="E35" s="211" t="n">
        <v>20.6</v>
      </c>
      <c r="F35" s="211" t="n">
        <v>16.2</v>
      </c>
      <c r="G35" s="211" t="n">
        <v>32.2</v>
      </c>
      <c r="H35" s="211" t="n">
        <v>18.8</v>
      </c>
      <c r="I35" s="211" t="n">
        <v>28.5</v>
      </c>
      <c r="J35" s="211" t="n">
        <v>23.3</v>
      </c>
    </row>
    <row r="36" customFormat="false" ht="11.1" hidden="false" customHeight="true" outlineLevel="0" collapsed="false">
      <c r="A36" s="208" t="n">
        <v>29</v>
      </c>
      <c r="D36" s="211"/>
      <c r="E36" s="211"/>
      <c r="F36" s="211"/>
      <c r="G36" s="211"/>
      <c r="H36" s="211"/>
      <c r="I36" s="211"/>
      <c r="J36" s="211"/>
      <c r="K36" s="114"/>
    </row>
    <row r="37" customFormat="false" ht="11.1" hidden="false" customHeight="true" outlineLevel="0" collapsed="false">
      <c r="A37" s="208" t="n">
        <v>30</v>
      </c>
      <c r="B37" s="125" t="s">
        <v>221</v>
      </c>
      <c r="C37" s="127" t="n">
        <v>2005</v>
      </c>
      <c r="D37" s="211" t="n">
        <v>25.5</v>
      </c>
      <c r="E37" s="211" t="n">
        <v>25.8</v>
      </c>
      <c r="F37" s="211" t="n">
        <v>23.7</v>
      </c>
      <c r="G37" s="211" t="n">
        <v>29</v>
      </c>
      <c r="H37" s="211" t="n">
        <v>24.2</v>
      </c>
      <c r="I37" s="211" t="n">
        <v>33.8</v>
      </c>
      <c r="J37" s="211" t="n">
        <v>24.4</v>
      </c>
    </row>
    <row r="38" customFormat="false" ht="11.1" hidden="false" customHeight="true" outlineLevel="0" collapsed="false">
      <c r="A38" s="208" t="n">
        <v>31</v>
      </c>
      <c r="B38" s="125"/>
      <c r="C38" s="127" t="n">
        <v>2002</v>
      </c>
      <c r="D38" s="211" t="n">
        <v>23.8</v>
      </c>
      <c r="E38" s="211" t="n">
        <v>23.9</v>
      </c>
      <c r="F38" s="211" t="n">
        <v>23</v>
      </c>
      <c r="G38" s="211" t="n">
        <v>25.6</v>
      </c>
      <c r="H38" s="211" t="n">
        <v>26.2</v>
      </c>
      <c r="I38" s="211" t="n">
        <v>29.4</v>
      </c>
      <c r="J38" s="211" t="n">
        <v>22.8</v>
      </c>
      <c r="K38" s="114"/>
    </row>
    <row r="39" customFormat="false" ht="11.1" hidden="false" customHeight="true" outlineLevel="0" collapsed="false">
      <c r="A39" s="208" t="n">
        <v>32</v>
      </c>
      <c r="D39" s="211"/>
      <c r="E39" s="211"/>
      <c r="F39" s="211"/>
      <c r="G39" s="211"/>
      <c r="H39" s="211"/>
      <c r="I39" s="211"/>
      <c r="J39" s="211"/>
      <c r="K39" s="114"/>
    </row>
    <row r="40" customFormat="false" ht="11.1" hidden="false" customHeight="true" outlineLevel="0" collapsed="false">
      <c r="A40" s="208" t="n">
        <v>33</v>
      </c>
      <c r="B40" s="125" t="s">
        <v>222</v>
      </c>
      <c r="C40" s="127" t="n">
        <v>2005</v>
      </c>
      <c r="D40" s="211" t="n">
        <v>35</v>
      </c>
      <c r="E40" s="211" t="n">
        <v>35.3</v>
      </c>
      <c r="F40" s="211" t="n">
        <v>43.6</v>
      </c>
      <c r="G40" s="211" t="n">
        <v>15.7</v>
      </c>
      <c r="H40" s="211" t="n">
        <v>34.7</v>
      </c>
      <c r="I40" s="211" t="n">
        <v>18.4</v>
      </c>
      <c r="J40" s="211" t="n">
        <v>22.5</v>
      </c>
      <c r="K40" s="114"/>
    </row>
    <row r="41" customFormat="false" ht="11.1" hidden="false" customHeight="true" outlineLevel="0" collapsed="false">
      <c r="A41" s="208" t="n">
        <v>34</v>
      </c>
      <c r="B41" s="125"/>
      <c r="C41" s="127" t="n">
        <v>2002</v>
      </c>
      <c r="D41" s="211" t="n">
        <v>35.4</v>
      </c>
      <c r="E41" s="211" t="n">
        <v>34.4</v>
      </c>
      <c r="F41" s="211" t="n">
        <v>44.2</v>
      </c>
      <c r="G41" s="211" t="n">
        <v>15</v>
      </c>
      <c r="H41" s="211" t="n">
        <v>28.7</v>
      </c>
      <c r="I41" s="211" t="n">
        <v>16.3</v>
      </c>
      <c r="J41" s="211" t="n">
        <v>22.5</v>
      </c>
      <c r="K41" s="114"/>
    </row>
    <row r="42" customFormat="false" ht="11.1" hidden="false" customHeight="true" outlineLevel="0" collapsed="false">
      <c r="A42" s="208" t="n">
        <v>35</v>
      </c>
      <c r="D42" s="211"/>
      <c r="E42" s="211"/>
      <c r="F42" s="211"/>
      <c r="G42" s="211"/>
      <c r="H42" s="211"/>
      <c r="I42" s="211"/>
      <c r="J42" s="211"/>
    </row>
    <row r="43" customFormat="false" ht="11.1" hidden="false" customHeight="true" outlineLevel="0" collapsed="false">
      <c r="A43" s="208" t="n">
        <v>36</v>
      </c>
      <c r="B43" s="125"/>
      <c r="C43" s="127"/>
      <c r="E43" s="213"/>
      <c r="F43" s="213"/>
      <c r="G43" s="213"/>
      <c r="H43" s="213"/>
      <c r="I43" s="213"/>
      <c r="J43" s="213"/>
    </row>
    <row r="44" s="148" customFormat="true" ht="11.1" hidden="false" customHeight="true" outlineLevel="0" collapsed="false">
      <c r="A44" s="208" t="n">
        <v>37</v>
      </c>
      <c r="B44" s="147" t="s">
        <v>198</v>
      </c>
      <c r="C44" s="147"/>
      <c r="D44" s="147"/>
      <c r="E44" s="147"/>
      <c r="F44" s="147"/>
      <c r="G44" s="147"/>
      <c r="H44" s="147"/>
      <c r="I44" s="147"/>
      <c r="J44" s="147"/>
      <c r="L44" s="209"/>
      <c r="M44" s="209"/>
    </row>
    <row r="45" s="125" customFormat="true" ht="11.1" hidden="false" customHeight="true" outlineLevel="0" collapsed="false">
      <c r="A45" s="208" t="n">
        <v>38</v>
      </c>
      <c r="B45" s="145"/>
      <c r="C45" s="146"/>
      <c r="D45" s="146"/>
      <c r="E45" s="145"/>
      <c r="F45" s="145"/>
      <c r="G45" s="145"/>
      <c r="H45" s="145"/>
      <c r="I45" s="145"/>
      <c r="J45" s="145"/>
    </row>
    <row r="46" s="125" customFormat="true" ht="11.1" hidden="false" customHeight="true" outlineLevel="0" collapsed="false">
      <c r="A46" s="208" t="n">
        <v>39</v>
      </c>
      <c r="B46" s="125" t="s">
        <v>216</v>
      </c>
      <c r="C46" s="127" t="n">
        <v>2005</v>
      </c>
      <c r="D46" s="211" t="n">
        <v>7.5</v>
      </c>
      <c r="E46" s="211" t="n">
        <v>8.2</v>
      </c>
      <c r="F46" s="211" t="n">
        <v>5.5</v>
      </c>
      <c r="G46" s="211" t="n">
        <v>10</v>
      </c>
      <c r="H46" s="211" t="n">
        <v>7.4</v>
      </c>
      <c r="I46" s="211" t="n">
        <v>7.4</v>
      </c>
      <c r="J46" s="211" t="n">
        <v>12.9</v>
      </c>
    </row>
    <row r="47" s="125" customFormat="true" ht="11.1" hidden="false" customHeight="true" outlineLevel="0" collapsed="false">
      <c r="A47" s="208" t="n">
        <v>40</v>
      </c>
      <c r="C47" s="127" t="n">
        <v>2002</v>
      </c>
      <c r="D47" s="211" t="n">
        <v>7.4</v>
      </c>
      <c r="E47" s="211" t="n">
        <v>7.6</v>
      </c>
      <c r="F47" s="211" t="n">
        <v>6.1</v>
      </c>
      <c r="G47" s="211" t="n">
        <v>9</v>
      </c>
      <c r="H47" s="211" t="n">
        <v>9.3</v>
      </c>
      <c r="I47" s="211" t="n">
        <v>8.9</v>
      </c>
      <c r="J47" s="211" t="n">
        <v>12.2</v>
      </c>
    </row>
    <row r="48" customFormat="false" ht="11.1" hidden="false" customHeight="true" outlineLevel="0" collapsed="false">
      <c r="A48" s="208" t="n">
        <v>41</v>
      </c>
      <c r="D48" s="211"/>
      <c r="E48" s="211"/>
      <c r="F48" s="211"/>
      <c r="G48" s="211"/>
      <c r="H48" s="211"/>
      <c r="I48" s="211"/>
      <c r="J48" s="211"/>
      <c r="K48" s="114"/>
      <c r="N48" s="125"/>
      <c r="O48" s="125"/>
    </row>
    <row r="49" customFormat="false" ht="11.1" hidden="false" customHeight="true" outlineLevel="0" collapsed="false">
      <c r="A49" s="208" t="n">
        <v>42</v>
      </c>
      <c r="B49" s="125" t="s">
        <v>219</v>
      </c>
      <c r="C49" s="127" t="n">
        <v>2005</v>
      </c>
      <c r="D49" s="211" t="n">
        <v>12.3</v>
      </c>
      <c r="E49" s="211" t="n">
        <v>11.5</v>
      </c>
      <c r="F49" s="211" t="n">
        <v>10.6</v>
      </c>
      <c r="G49" s="211" t="n">
        <v>16</v>
      </c>
      <c r="H49" s="211" t="n">
        <v>15.9</v>
      </c>
      <c r="I49" s="211" t="n">
        <v>11.2</v>
      </c>
      <c r="J49" s="211" t="n">
        <v>17.7</v>
      </c>
      <c r="K49" s="114"/>
      <c r="N49" s="125"/>
      <c r="O49" s="125"/>
    </row>
    <row r="50" customFormat="false" ht="11.1" hidden="false" customHeight="true" outlineLevel="0" collapsed="false">
      <c r="A50" s="208" t="n">
        <v>43</v>
      </c>
      <c r="B50" s="125"/>
      <c r="C50" s="127" t="n">
        <v>2002</v>
      </c>
      <c r="D50" s="211" t="n">
        <v>13.9</v>
      </c>
      <c r="E50" s="211" t="n">
        <v>13.4</v>
      </c>
      <c r="F50" s="211" t="n">
        <v>11.9</v>
      </c>
      <c r="G50" s="211" t="n">
        <v>18.8</v>
      </c>
      <c r="H50" s="211" t="n">
        <v>19.1</v>
      </c>
      <c r="I50" s="211" t="n">
        <v>16.4</v>
      </c>
      <c r="J50" s="211" t="n">
        <v>18</v>
      </c>
      <c r="N50" s="125"/>
      <c r="O50" s="125"/>
    </row>
    <row r="51" customFormat="false" ht="11.1" hidden="false" customHeight="true" outlineLevel="0" collapsed="false">
      <c r="A51" s="208" t="n">
        <v>44</v>
      </c>
      <c r="D51" s="211"/>
      <c r="E51" s="211"/>
      <c r="F51" s="211"/>
      <c r="G51" s="211"/>
      <c r="H51" s="211"/>
      <c r="I51" s="211"/>
      <c r="J51" s="211"/>
      <c r="K51" s="114"/>
      <c r="O51" s="125"/>
    </row>
    <row r="52" customFormat="false" ht="11.1" hidden="false" customHeight="true" outlineLevel="0" collapsed="false">
      <c r="A52" s="208" t="n">
        <v>45</v>
      </c>
      <c r="B52" s="125" t="s">
        <v>220</v>
      </c>
      <c r="C52" s="127" t="n">
        <v>2005</v>
      </c>
      <c r="D52" s="211" t="n">
        <v>21.2</v>
      </c>
      <c r="E52" s="211" t="n">
        <v>20.8</v>
      </c>
      <c r="F52" s="211" t="n">
        <v>18.5</v>
      </c>
      <c r="G52" s="211" t="n">
        <v>30.1</v>
      </c>
      <c r="H52" s="211" t="n">
        <v>21</v>
      </c>
      <c r="I52" s="211" t="n">
        <v>23.7</v>
      </c>
      <c r="J52" s="211" t="n">
        <v>24.7</v>
      </c>
      <c r="K52" s="114"/>
    </row>
    <row r="53" customFormat="false" ht="11.1" hidden="false" customHeight="true" outlineLevel="0" collapsed="false">
      <c r="A53" s="208" t="n">
        <v>46</v>
      </c>
      <c r="B53" s="125"/>
      <c r="C53" s="127" t="n">
        <v>2002</v>
      </c>
      <c r="D53" s="211" t="n">
        <v>21.1</v>
      </c>
      <c r="E53" s="211" t="n">
        <v>21.5</v>
      </c>
      <c r="F53" s="211" t="n">
        <v>17.3</v>
      </c>
      <c r="G53" s="211" t="n">
        <v>32.7</v>
      </c>
      <c r="H53" s="211" t="n">
        <v>20.4</v>
      </c>
      <c r="I53" s="211" t="n">
        <v>24.4</v>
      </c>
      <c r="J53" s="211" t="n">
        <v>24</v>
      </c>
    </row>
    <row r="54" customFormat="false" ht="11.1" hidden="false" customHeight="true" outlineLevel="0" collapsed="false">
      <c r="A54" s="208" t="n">
        <v>47</v>
      </c>
      <c r="D54" s="211"/>
      <c r="E54" s="211"/>
      <c r="F54" s="211"/>
      <c r="G54" s="211"/>
      <c r="H54" s="211"/>
      <c r="I54" s="211"/>
      <c r="J54" s="211"/>
      <c r="K54" s="114"/>
    </row>
    <row r="55" customFormat="false" ht="11.1" hidden="false" customHeight="true" outlineLevel="0" collapsed="false">
      <c r="A55" s="208" t="n">
        <v>48</v>
      </c>
      <c r="B55" s="125" t="s">
        <v>221</v>
      </c>
      <c r="C55" s="127" t="n">
        <v>2005</v>
      </c>
      <c r="D55" s="211" t="n">
        <v>26.3</v>
      </c>
      <c r="E55" s="211" t="n">
        <v>27</v>
      </c>
      <c r="F55" s="211" t="n">
        <v>24.2</v>
      </c>
      <c r="G55" s="211" t="n">
        <v>29.3</v>
      </c>
      <c r="H55" s="211" t="n">
        <v>24</v>
      </c>
      <c r="I55" s="211" t="n">
        <v>36</v>
      </c>
      <c r="J55" s="211" t="n">
        <v>24.2</v>
      </c>
      <c r="K55" s="213"/>
    </row>
    <row r="56" customFormat="false" ht="11.1" hidden="false" customHeight="true" outlineLevel="0" collapsed="false">
      <c r="A56" s="208" t="n">
        <v>49</v>
      </c>
      <c r="B56" s="125"/>
      <c r="C56" s="127" t="n">
        <v>2002</v>
      </c>
      <c r="D56" s="211" t="n">
        <v>24.8</v>
      </c>
      <c r="E56" s="211" t="n">
        <v>25</v>
      </c>
      <c r="F56" s="211" t="n">
        <v>24.1</v>
      </c>
      <c r="G56" s="211" t="n">
        <v>26.6</v>
      </c>
      <c r="H56" s="211" t="n">
        <v>25.3</v>
      </c>
      <c r="I56" s="211" t="n">
        <v>32.3</v>
      </c>
      <c r="J56" s="211" t="n">
        <v>23.1</v>
      </c>
      <c r="K56" s="114"/>
    </row>
    <row r="57" customFormat="false" ht="11.1" hidden="false" customHeight="true" outlineLevel="0" collapsed="false">
      <c r="A57" s="208" t="n">
        <v>50</v>
      </c>
      <c r="D57" s="211"/>
      <c r="E57" s="211"/>
      <c r="F57" s="211"/>
      <c r="G57" s="211"/>
      <c r="H57" s="211"/>
      <c r="I57" s="211"/>
      <c r="J57" s="211"/>
      <c r="K57" s="114"/>
    </row>
    <row r="58" customFormat="false" ht="11.1" hidden="false" customHeight="true" outlineLevel="0" collapsed="false">
      <c r="A58" s="208" t="n">
        <v>51</v>
      </c>
      <c r="B58" s="125" t="s">
        <v>222</v>
      </c>
      <c r="C58" s="127" t="n">
        <v>2005</v>
      </c>
      <c r="D58" s="211" t="n">
        <v>32.8</v>
      </c>
      <c r="E58" s="211" t="n">
        <v>32.5</v>
      </c>
      <c r="F58" s="211" t="n">
        <v>41.1</v>
      </c>
      <c r="G58" s="211" t="n">
        <v>14.6</v>
      </c>
      <c r="H58" s="211" t="n">
        <v>31.7</v>
      </c>
      <c r="I58" s="211" t="n">
        <v>21.7</v>
      </c>
      <c r="J58" s="211" t="n">
        <v>20.5</v>
      </c>
      <c r="K58" s="114"/>
    </row>
    <row r="59" customFormat="false" ht="11.1" hidden="false" customHeight="true" outlineLevel="0" collapsed="false">
      <c r="A59" s="208" t="n">
        <v>52</v>
      </c>
      <c r="B59" s="125"/>
      <c r="C59" s="127" t="n">
        <v>2002</v>
      </c>
      <c r="D59" s="211" t="n">
        <v>32.8</v>
      </c>
      <c r="E59" s="211" t="n">
        <v>32.4</v>
      </c>
      <c r="F59" s="211" t="n">
        <v>40.6</v>
      </c>
      <c r="G59" s="211" t="n">
        <v>12.9</v>
      </c>
      <c r="H59" s="211" t="n">
        <v>25.9</v>
      </c>
      <c r="I59" s="211" t="n">
        <v>18</v>
      </c>
      <c r="J59" s="211" t="n">
        <v>22.7</v>
      </c>
      <c r="K59" s="114"/>
    </row>
    <row r="60" customFormat="false" ht="11.1" hidden="false" customHeight="true" outlineLevel="0" collapsed="false">
      <c r="A60" s="208" t="n">
        <v>53</v>
      </c>
      <c r="D60" s="211"/>
      <c r="E60" s="211"/>
      <c r="F60" s="211"/>
      <c r="G60" s="211"/>
      <c r="H60" s="211"/>
      <c r="I60" s="211"/>
      <c r="J60" s="211"/>
      <c r="K60" s="213"/>
    </row>
    <row r="61" s="125" customFormat="true" ht="11.25" hidden="false" customHeight="false" outlineLevel="0" collapsed="false">
      <c r="A61" s="208" t="n">
        <v>54</v>
      </c>
      <c r="B61" s="125" t="s">
        <v>194</v>
      </c>
    </row>
    <row r="62" s="125" customFormat="true" ht="11.25" hidden="false" customHeight="true" outlineLevel="0" collapsed="false">
      <c r="A62" s="208" t="n">
        <v>55</v>
      </c>
      <c r="B62" s="126" t="s">
        <v>257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1.25" hidden="false" customHeight="true" outlineLevel="0" collapsed="false">
      <c r="A63" s="208"/>
      <c r="B63" s="125"/>
      <c r="C63" s="127"/>
      <c r="E63" s="213"/>
      <c r="F63" s="213"/>
      <c r="G63" s="213"/>
      <c r="H63" s="213"/>
      <c r="I63" s="213"/>
      <c r="J63" s="213"/>
    </row>
    <row r="66" customFormat="false" ht="12.75" hidden="false" customHeight="false" outlineLevel="0" collapsed="false">
      <c r="K66" s="213"/>
    </row>
    <row r="72" customFormat="false" ht="12.75" hidden="false" customHeight="false" outlineLevel="0" collapsed="false">
      <c r="K72" s="213"/>
    </row>
    <row r="78" customFormat="false" ht="12.75" hidden="false" customHeight="false" outlineLevel="0" collapsed="false">
      <c r="K78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</sheetData>
  <mergeCells count="10">
    <mergeCell ref="B2:J2"/>
    <mergeCell ref="B4:B6"/>
    <mergeCell ref="C4:C6"/>
    <mergeCell ref="D4:D6"/>
    <mergeCell ref="E4:J4"/>
    <mergeCell ref="E6:J6"/>
    <mergeCell ref="B8:J8"/>
    <mergeCell ref="B26:J26"/>
    <mergeCell ref="B44:J44"/>
    <mergeCell ref="B62:J62"/>
  </mergeCells>
  <hyperlinks>
    <hyperlink ref="B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29" min="29" style="166" width="5.7"/>
    <col collapsed="false" customWidth="true" hidden="false" outlineLevel="0" max="30" min="30" style="166" width="4.13"/>
    <col collapsed="false" customWidth="true" hidden="false" outlineLevel="0" max="31" min="31" style="166" width="5.99"/>
    <col collapsed="false" customWidth="true" hidden="false" outlineLevel="0" max="33" min="32" style="166" width="3.99"/>
    <col collapsed="false" customWidth="true" hidden="false" outlineLevel="0" max="34" min="34" style="166" width="7.13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214" t="s">
        <v>215</v>
      </c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258</v>
      </c>
      <c r="B3" s="195"/>
      <c r="C3" s="195"/>
      <c r="D3" s="195"/>
      <c r="E3" s="195"/>
      <c r="F3" s="195"/>
      <c r="G3" s="195"/>
      <c r="H3" s="195"/>
      <c r="I3" s="195"/>
      <c r="J3" s="195"/>
      <c r="AB3" s="167"/>
      <c r="AC3" s="167" t="s">
        <v>123</v>
      </c>
      <c r="AD3" s="167" t="s">
        <v>125</v>
      </c>
      <c r="AE3" s="167" t="s">
        <v>127</v>
      </c>
      <c r="AF3" s="167" t="s">
        <v>129</v>
      </c>
      <c r="AG3" s="167" t="s">
        <v>233</v>
      </c>
      <c r="AH3" s="167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7" t="s">
        <v>216</v>
      </c>
      <c r="AC4" s="167" t="n">
        <v>8.6</v>
      </c>
      <c r="AD4" s="167" t="n">
        <v>6.1</v>
      </c>
      <c r="AE4" s="167" t="n">
        <v>10.6</v>
      </c>
      <c r="AF4" s="167" t="n">
        <v>7.7</v>
      </c>
      <c r="AG4" s="167" t="n">
        <v>6.4</v>
      </c>
      <c r="AH4" s="167" t="n">
        <v>14.6</v>
      </c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AB5" s="167" t="s">
        <v>219</v>
      </c>
      <c r="AC5" s="167" t="n">
        <v>11.7</v>
      </c>
      <c r="AD5" s="167" t="n">
        <v>10.9</v>
      </c>
      <c r="AE5" s="167" t="n">
        <v>16.4</v>
      </c>
      <c r="AF5" s="167" t="n">
        <v>16.6</v>
      </c>
      <c r="AG5" s="167" t="n">
        <v>9.9</v>
      </c>
      <c r="AH5" s="167" t="n">
        <v>18.2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AB6" s="167" t="s">
        <v>220</v>
      </c>
      <c r="AC6" s="167" t="n">
        <v>21.9</v>
      </c>
      <c r="AD6" s="167" t="n">
        <v>19.7</v>
      </c>
      <c r="AE6" s="167" t="n">
        <v>29.9</v>
      </c>
      <c r="AF6" s="167" t="n">
        <v>22.8</v>
      </c>
      <c r="AG6" s="167" t="n">
        <v>22.6</v>
      </c>
      <c r="AH6" s="167" t="n">
        <v>24.6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7" t="s">
        <v>221</v>
      </c>
      <c r="AC7" s="167" t="n">
        <v>28.4</v>
      </c>
      <c r="AD7" s="167" t="n">
        <v>24.8</v>
      </c>
      <c r="AE7" s="167" t="n">
        <v>29.8</v>
      </c>
      <c r="AF7" s="167" t="n">
        <v>23.8</v>
      </c>
      <c r="AG7" s="167" t="n">
        <v>37.4</v>
      </c>
      <c r="AH7" s="167" t="n">
        <v>23.9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7" t="s">
        <v>243</v>
      </c>
      <c r="AC8" s="167" t="n">
        <v>29.4</v>
      </c>
      <c r="AD8" s="167" t="n">
        <v>38.5</v>
      </c>
      <c r="AE8" s="167" t="n">
        <v>13.3</v>
      </c>
      <c r="AF8" s="167" t="n">
        <v>29.1</v>
      </c>
      <c r="AG8" s="167" t="n">
        <v>23.8</v>
      </c>
      <c r="AH8" s="167" t="n">
        <v>18.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  <c r="AB11" s="216" t="s">
        <v>224</v>
      </c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  <c r="AB12" s="167"/>
      <c r="AC12" s="167" t="s">
        <v>123</v>
      </c>
      <c r="AD12" s="167" t="s">
        <v>125</v>
      </c>
      <c r="AE12" s="167" t="s">
        <v>127</v>
      </c>
      <c r="AF12" s="167" t="s">
        <v>129</v>
      </c>
      <c r="AG12" s="167" t="s">
        <v>233</v>
      </c>
      <c r="AH12" s="167" t="s">
        <v>193</v>
      </c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  <c r="AB13" s="167" t="s">
        <v>216</v>
      </c>
      <c r="AC13" s="167" t="n">
        <v>7.8</v>
      </c>
      <c r="AD13" s="167" t="n">
        <v>5</v>
      </c>
      <c r="AE13" s="167" t="n">
        <v>9.5</v>
      </c>
      <c r="AF13" s="167" t="n">
        <v>7.1</v>
      </c>
      <c r="AG13" s="167" t="n">
        <v>9.1</v>
      </c>
      <c r="AH13" s="167" t="n">
        <v>11.1</v>
      </c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  <c r="AB14" s="167" t="s">
        <v>219</v>
      </c>
      <c r="AC14" s="167" t="n">
        <v>11.4</v>
      </c>
      <c r="AD14" s="167" t="n">
        <v>10.4</v>
      </c>
      <c r="AE14" s="167" t="n">
        <v>15.6</v>
      </c>
      <c r="AF14" s="167" t="n">
        <v>15.1</v>
      </c>
      <c r="AG14" s="167" t="n">
        <v>13.1</v>
      </c>
      <c r="AH14" s="167" t="n">
        <v>17.1</v>
      </c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  <c r="AB15" s="167" t="s">
        <v>220</v>
      </c>
      <c r="AC15" s="167" t="n">
        <v>19.8</v>
      </c>
      <c r="AD15" s="167" t="n">
        <v>17.3</v>
      </c>
      <c r="AE15" s="167" t="n">
        <v>30.3</v>
      </c>
      <c r="AF15" s="167" t="n">
        <v>19</v>
      </c>
      <c r="AG15" s="167" t="n">
        <v>25.6</v>
      </c>
      <c r="AH15" s="167" t="n">
        <v>24.8</v>
      </c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  <c r="AB16" s="167" t="s">
        <v>221</v>
      </c>
      <c r="AC16" s="167" t="n">
        <v>25.8</v>
      </c>
      <c r="AD16" s="167" t="n">
        <v>23.7</v>
      </c>
      <c r="AE16" s="167" t="n">
        <v>29</v>
      </c>
      <c r="AF16" s="167" t="n">
        <v>24.2</v>
      </c>
      <c r="AG16" s="167" t="n">
        <v>33.8</v>
      </c>
      <c r="AH16" s="167" t="n">
        <v>24.4</v>
      </c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  <c r="AB17" s="167" t="s">
        <v>243</v>
      </c>
      <c r="AC17" s="167" t="n">
        <v>35.3</v>
      </c>
      <c r="AD17" s="167" t="n">
        <v>43.6</v>
      </c>
      <c r="AE17" s="167" t="n">
        <v>15.7</v>
      </c>
      <c r="AF17" s="167" t="n">
        <v>34.7</v>
      </c>
      <c r="AG17" s="167" t="n">
        <v>18.4</v>
      </c>
      <c r="AH17" s="167" t="n">
        <v>22.5</v>
      </c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  <c r="AB20" s="216" t="s">
        <v>198</v>
      </c>
      <c r="AC20" s="216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  <c r="AB21" s="167"/>
      <c r="AC21" s="167" t="s">
        <v>123</v>
      </c>
      <c r="AD21" s="167" t="s">
        <v>125</v>
      </c>
      <c r="AE21" s="167" t="s">
        <v>127</v>
      </c>
      <c r="AF21" s="167" t="s">
        <v>129</v>
      </c>
      <c r="AG21" s="167" t="s">
        <v>233</v>
      </c>
      <c r="AH21" s="167" t="s">
        <v>193</v>
      </c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  <c r="AB22" s="167" t="s">
        <v>216</v>
      </c>
      <c r="AC22" s="167" t="n">
        <v>8.2</v>
      </c>
      <c r="AD22" s="167" t="n">
        <v>5.5</v>
      </c>
      <c r="AE22" s="167" t="n">
        <v>10</v>
      </c>
      <c r="AF22" s="167" t="n">
        <v>7.4</v>
      </c>
      <c r="AG22" s="167" t="n">
        <v>7.4</v>
      </c>
      <c r="AH22" s="167" t="n">
        <v>12.9</v>
      </c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  <c r="AB23" s="167" t="s">
        <v>219</v>
      </c>
      <c r="AC23" s="167" t="n">
        <v>11.5</v>
      </c>
      <c r="AD23" s="167" t="n">
        <v>10.6</v>
      </c>
      <c r="AE23" s="167" t="n">
        <v>16</v>
      </c>
      <c r="AF23" s="167" t="n">
        <v>15.9</v>
      </c>
      <c r="AG23" s="167" t="n">
        <v>11.2</v>
      </c>
      <c r="AH23" s="167" t="n">
        <v>17.7</v>
      </c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  <c r="AB24" s="167" t="s">
        <v>220</v>
      </c>
      <c r="AC24" s="167" t="n">
        <v>20.8</v>
      </c>
      <c r="AD24" s="167" t="n">
        <v>18.5</v>
      </c>
      <c r="AE24" s="167" t="n">
        <v>30.1</v>
      </c>
      <c r="AF24" s="167" t="n">
        <v>21</v>
      </c>
      <c r="AG24" s="167" t="n">
        <v>23.7</v>
      </c>
      <c r="AH24" s="167" t="n">
        <v>24.7</v>
      </c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  <c r="AB25" s="167" t="s">
        <v>221</v>
      </c>
      <c r="AC25" s="167" t="n">
        <v>27</v>
      </c>
      <c r="AD25" s="167" t="n">
        <v>24.2</v>
      </c>
      <c r="AE25" s="167" t="n">
        <v>29.3</v>
      </c>
      <c r="AF25" s="167" t="n">
        <v>24</v>
      </c>
      <c r="AG25" s="167" t="n">
        <v>36</v>
      </c>
      <c r="AH25" s="167" t="n">
        <v>24.2</v>
      </c>
    </row>
    <row r="26" customFormat="false" ht="12.75" hidden="false" customHeight="false" outlineLevel="0" collapsed="false">
      <c r="A26" s="217"/>
      <c r="B26" s="218"/>
      <c r="C26" s="218"/>
      <c r="D26" s="218"/>
      <c r="E26" s="218"/>
      <c r="F26" s="218"/>
      <c r="G26" s="218"/>
      <c r="H26" s="218"/>
      <c r="I26" s="218"/>
      <c r="J26" s="219"/>
      <c r="AB26" s="167" t="s">
        <v>243</v>
      </c>
      <c r="AC26" s="167" t="n">
        <v>32.5</v>
      </c>
      <c r="AD26" s="167" t="n">
        <v>41.1</v>
      </c>
      <c r="AE26" s="167" t="n">
        <v>14.6</v>
      </c>
      <c r="AF26" s="167" t="n">
        <v>31.7</v>
      </c>
      <c r="AG26" s="167" t="n">
        <v>21.7</v>
      </c>
      <c r="AH26" s="167" t="n">
        <v>20.5</v>
      </c>
    </row>
    <row r="27" customFormat="false" ht="12.7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18"/>
      <c r="I27" s="218"/>
      <c r="J27" s="219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220"/>
      <c r="B44" s="221"/>
      <c r="C44" s="221"/>
      <c r="D44" s="221"/>
      <c r="E44" s="221"/>
      <c r="F44" s="221"/>
      <c r="G44" s="221"/>
      <c r="H44" s="221"/>
      <c r="I44" s="221"/>
      <c r="J44" s="222"/>
    </row>
    <row r="45" customFormat="false" ht="12.75" hidden="false" customHeight="false" outlineLevel="0" collapsed="false">
      <c r="A45" s="220"/>
      <c r="B45" s="221"/>
      <c r="C45" s="221"/>
      <c r="D45" s="221"/>
      <c r="E45" s="221"/>
      <c r="F45" s="221"/>
      <c r="G45" s="221"/>
      <c r="H45" s="221"/>
      <c r="I45" s="221"/>
      <c r="J45" s="222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199"/>
      <c r="B48" s="174"/>
      <c r="C48" s="174"/>
      <c r="D48" s="174"/>
      <c r="E48" s="174"/>
      <c r="F48" s="174"/>
      <c r="G48" s="174"/>
      <c r="H48" s="174"/>
      <c r="I48" s="174"/>
      <c r="J48" s="187"/>
    </row>
    <row r="49" customFormat="false" ht="12.75" hidden="false" customHeight="false" outlineLevel="0" collapsed="false">
      <c r="A49" s="199"/>
      <c r="B49" s="174"/>
      <c r="C49" s="174"/>
      <c r="D49" s="174"/>
      <c r="E49" s="174"/>
      <c r="F49" s="174"/>
      <c r="G49" s="174"/>
      <c r="H49" s="174"/>
      <c r="I49" s="174"/>
      <c r="J49" s="187"/>
    </row>
    <row r="50" customFormat="false" ht="12.75" hidden="false" customHeight="false" outlineLevel="0" collapsed="false">
      <c r="A50" s="199"/>
      <c r="B50" s="174"/>
      <c r="C50" s="174"/>
      <c r="D50" s="174"/>
      <c r="E50" s="174"/>
      <c r="F50" s="174"/>
      <c r="G50" s="174"/>
      <c r="H50" s="174"/>
      <c r="I50" s="174"/>
      <c r="J50" s="187"/>
    </row>
    <row r="51" customFormat="false" ht="12.75" hidden="false" customHeight="false" outlineLevel="0" collapsed="false">
      <c r="A51" s="199"/>
      <c r="B51" s="174"/>
      <c r="C51" s="174"/>
      <c r="D51" s="174"/>
      <c r="E51" s="174"/>
      <c r="F51" s="174"/>
      <c r="G51" s="174"/>
      <c r="H51" s="174"/>
      <c r="I51" s="174"/>
      <c r="J51" s="187"/>
    </row>
    <row r="52" customFormat="false" ht="12.75" hidden="false" customHeight="false" outlineLevel="0" collapsed="false">
      <c r="A52" s="199"/>
      <c r="B52" s="174"/>
      <c r="C52" s="174"/>
      <c r="D52" s="174"/>
      <c r="E52" s="174"/>
      <c r="F52" s="174"/>
      <c r="G52" s="174"/>
      <c r="H52" s="174"/>
      <c r="I52" s="174"/>
      <c r="J52" s="187"/>
    </row>
    <row r="53" customFormat="false" ht="12.75" hidden="false" customHeight="false" outlineLevel="0" collapsed="false">
      <c r="A53" s="199"/>
      <c r="B53" s="174"/>
      <c r="C53" s="174"/>
      <c r="D53" s="174"/>
      <c r="E53" s="174"/>
      <c r="F53" s="174"/>
      <c r="G53" s="174"/>
      <c r="H53" s="174"/>
      <c r="I53" s="174"/>
      <c r="J53" s="187"/>
    </row>
    <row r="54" customFormat="false" ht="12.75" hidden="false" customHeight="false" outlineLevel="0" collapsed="false">
      <c r="A54" s="200"/>
      <c r="B54" s="189"/>
      <c r="C54" s="189"/>
      <c r="D54" s="189"/>
      <c r="E54" s="189"/>
      <c r="F54" s="189"/>
      <c r="G54" s="189"/>
      <c r="H54" s="189"/>
      <c r="I54" s="189"/>
      <c r="J54" s="190"/>
    </row>
    <row r="55" customFormat="false" ht="12.75" hidden="false" customHeight="false" outlineLevel="0" collapsed="false">
      <c r="A55" s="223"/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3">
    <mergeCell ref="A1:B1"/>
    <mergeCell ref="A3:J3"/>
    <mergeCell ref="A5:J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224" t="s">
        <v>259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s="125" customFormat="true" ht="11.2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23</v>
      </c>
      <c r="B10" s="125" t="s">
        <v>123</v>
      </c>
      <c r="C10" s="211" t="n">
        <v>31.7</v>
      </c>
      <c r="D10" s="211" t="n">
        <v>32.5</v>
      </c>
      <c r="E10" s="211" t="n">
        <v>27.7</v>
      </c>
      <c r="F10" s="211" t="n">
        <v>31.4</v>
      </c>
      <c r="G10" s="211" t="n">
        <v>30.3</v>
      </c>
      <c r="H10" s="211" t="n">
        <v>34.9</v>
      </c>
      <c r="I10" s="211" t="n">
        <v>32.7</v>
      </c>
      <c r="J10" s="211" t="n">
        <v>35.5</v>
      </c>
      <c r="K10" s="211" t="n">
        <v>33</v>
      </c>
      <c r="L10" s="211" t="n">
        <v>36.4</v>
      </c>
      <c r="M10" s="211" t="n">
        <v>31.6</v>
      </c>
      <c r="N10" s="211" t="n">
        <v>34.9</v>
      </c>
    </row>
    <row r="11" s="125" customFormat="true" ht="15" hidden="false" customHeight="true" outlineLevel="0" collapsed="false">
      <c r="A11" s="125" t="s">
        <v>123</v>
      </c>
      <c r="B11" s="125" t="s">
        <v>125</v>
      </c>
      <c r="C11" s="211" t="n">
        <v>1.4</v>
      </c>
      <c r="D11" s="211" t="n">
        <v>1.5</v>
      </c>
      <c r="E11" s="211" t="n">
        <v>0.9</v>
      </c>
      <c r="F11" s="211" t="n">
        <v>1</v>
      </c>
      <c r="G11" s="211" t="n">
        <v>0.9</v>
      </c>
      <c r="H11" s="211" t="n">
        <v>0.9</v>
      </c>
      <c r="I11" s="211" t="n">
        <v>0.8</v>
      </c>
      <c r="J11" s="211" t="n">
        <v>0.9</v>
      </c>
      <c r="K11" s="211" t="n">
        <v>0.6</v>
      </c>
      <c r="L11" s="211" t="n">
        <v>0.7</v>
      </c>
      <c r="M11" s="211" t="n">
        <v>0.8</v>
      </c>
      <c r="N11" s="211" t="n">
        <v>0.9</v>
      </c>
    </row>
    <row r="12" s="125" customFormat="true" ht="15" hidden="false" customHeight="true" outlineLevel="0" collapsed="false">
      <c r="A12" s="125" t="s">
        <v>123</v>
      </c>
      <c r="B12" s="125" t="s">
        <v>127</v>
      </c>
      <c r="C12" s="211" t="n">
        <v>3.7</v>
      </c>
      <c r="D12" s="211" t="n">
        <v>4.2</v>
      </c>
      <c r="E12" s="211" t="n">
        <v>3.1</v>
      </c>
      <c r="F12" s="211" t="n">
        <v>3.8</v>
      </c>
      <c r="G12" s="211" t="n">
        <v>2.3</v>
      </c>
      <c r="H12" s="211" t="n">
        <v>3.2</v>
      </c>
      <c r="I12" s="211" t="n">
        <v>1.7</v>
      </c>
      <c r="J12" s="211" t="n">
        <v>2</v>
      </c>
      <c r="K12" s="211" t="n">
        <v>0.7</v>
      </c>
      <c r="L12" s="211" t="n">
        <v>0.8</v>
      </c>
      <c r="M12" s="211" t="n">
        <v>1.8</v>
      </c>
      <c r="N12" s="211" t="n">
        <v>2.3</v>
      </c>
    </row>
    <row r="13" s="125" customFormat="true" ht="15" hidden="false" customHeight="true" outlineLevel="0" collapsed="false">
      <c r="A13" s="125" t="s">
        <v>123</v>
      </c>
      <c r="B13" s="125" t="s">
        <v>129</v>
      </c>
      <c r="C13" s="211" t="n">
        <v>0.5</v>
      </c>
      <c r="D13" s="211" t="n">
        <v>1.2</v>
      </c>
      <c r="E13" s="211" t="n">
        <v>0.5</v>
      </c>
      <c r="F13" s="211" t="n">
        <v>0.7</v>
      </c>
      <c r="G13" s="211" t="n">
        <v>0.3</v>
      </c>
      <c r="H13" s="211" t="n">
        <v>0.4</v>
      </c>
      <c r="I13" s="211" t="n">
        <v>0.3</v>
      </c>
      <c r="J13" s="211" t="n">
        <v>0.4</v>
      </c>
      <c r="K13" s="211" t="n">
        <v>0.1</v>
      </c>
      <c r="L13" s="211" t="n">
        <v>0.2</v>
      </c>
      <c r="M13" s="211" t="n">
        <v>0.3</v>
      </c>
      <c r="N13" s="211" t="n">
        <v>0.4</v>
      </c>
    </row>
    <row r="14" s="125" customFormat="true" ht="15" hidden="false" customHeight="true" outlineLevel="0" collapsed="false">
      <c r="A14" s="125" t="s">
        <v>123</v>
      </c>
      <c r="B14" s="125" t="s">
        <v>131</v>
      </c>
      <c r="C14" s="211" t="n">
        <v>0.6</v>
      </c>
      <c r="D14" s="211" t="n">
        <v>0.4</v>
      </c>
      <c r="E14" s="211" t="n">
        <v>0.5</v>
      </c>
      <c r="F14" s="211" t="n">
        <v>0.5</v>
      </c>
      <c r="G14" s="211" t="n">
        <v>0.5</v>
      </c>
      <c r="H14" s="211" t="n">
        <v>0.2</v>
      </c>
      <c r="I14" s="211" t="n">
        <v>0.5</v>
      </c>
      <c r="J14" s="211" t="n">
        <v>0.2</v>
      </c>
      <c r="K14" s="211" t="n">
        <v>0.2</v>
      </c>
      <c r="L14" s="211" t="n">
        <v>0.1</v>
      </c>
      <c r="M14" s="211" t="n">
        <v>0.4</v>
      </c>
      <c r="N14" s="211" t="n">
        <v>0.2</v>
      </c>
    </row>
    <row r="15" s="125" customFormat="true" ht="15" hidden="false" customHeight="true" outlineLevel="0" collapsed="false">
      <c r="A15" s="125" t="s">
        <v>123</v>
      </c>
      <c r="B15" s="125" t="s">
        <v>193</v>
      </c>
      <c r="C15" s="211" t="n">
        <v>0.8</v>
      </c>
      <c r="D15" s="211" t="n">
        <v>0.2</v>
      </c>
      <c r="E15" s="211" t="n">
        <v>0.4</v>
      </c>
      <c r="F15" s="211" t="n">
        <v>0.2</v>
      </c>
      <c r="G15" s="211" t="n">
        <v>0.4</v>
      </c>
      <c r="H15" s="211" t="n">
        <v>0.1</v>
      </c>
      <c r="I15" s="211" t="n">
        <v>0.3</v>
      </c>
      <c r="J15" s="211" t="n">
        <v>0.1</v>
      </c>
      <c r="K15" s="211" t="n">
        <v>0.2</v>
      </c>
      <c r="L15" s="211" t="n">
        <v>0</v>
      </c>
      <c r="M15" s="211" t="n">
        <v>0.3</v>
      </c>
      <c r="N15" s="211" t="n">
        <v>0.1</v>
      </c>
    </row>
    <row r="16" s="125" customFormat="true" ht="15" hidden="false" customHeight="true" outlineLevel="0" collapsed="false">
      <c r="A16" s="125" t="s">
        <v>123</v>
      </c>
      <c r="B16" s="125" t="s">
        <v>265</v>
      </c>
      <c r="C16" s="211" t="n">
        <v>0.2</v>
      </c>
      <c r="D16" s="211" t="n">
        <v>0.3</v>
      </c>
      <c r="E16" s="211" t="n">
        <v>0.1</v>
      </c>
      <c r="F16" s="211" t="n">
        <v>0.3</v>
      </c>
      <c r="G16" s="211" t="n">
        <v>0.2</v>
      </c>
      <c r="H16" s="211" t="n">
        <v>0.3</v>
      </c>
      <c r="I16" s="211" t="n">
        <v>0.2</v>
      </c>
      <c r="J16" s="211" t="n">
        <v>0.4</v>
      </c>
      <c r="K16" s="211" t="n">
        <v>0.4</v>
      </c>
      <c r="L16" s="211" t="n">
        <v>0.7</v>
      </c>
      <c r="M16" s="211" t="n">
        <v>0.2</v>
      </c>
      <c r="N16" s="211" t="n">
        <v>0.5</v>
      </c>
    </row>
    <row r="17" s="125" customFormat="true" ht="22.5" hidden="false" customHeight="true" outlineLevel="0" collapsed="false">
      <c r="B17" s="125" t="s">
        <v>266</v>
      </c>
      <c r="C17" s="211" t="n">
        <v>38.9</v>
      </c>
      <c r="D17" s="211" t="n">
        <v>40.3</v>
      </c>
      <c r="E17" s="211" t="n">
        <v>33.1</v>
      </c>
      <c r="F17" s="211" t="n">
        <v>37.8</v>
      </c>
      <c r="G17" s="211" t="n">
        <v>34.8</v>
      </c>
      <c r="H17" s="211" t="n">
        <v>40.2</v>
      </c>
      <c r="I17" s="211" t="n">
        <v>36.4</v>
      </c>
      <c r="J17" s="211" t="n">
        <v>39.6</v>
      </c>
      <c r="K17" s="211" t="n">
        <v>35.2</v>
      </c>
      <c r="L17" s="211" t="n">
        <v>38.9</v>
      </c>
      <c r="M17" s="211" t="n">
        <v>35.5</v>
      </c>
      <c r="N17" s="211" t="n">
        <v>39.3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25</v>
      </c>
      <c r="B19" s="125" t="s">
        <v>123</v>
      </c>
      <c r="C19" s="211" t="n">
        <v>1.5</v>
      </c>
      <c r="D19" s="211" t="n">
        <v>1.5</v>
      </c>
      <c r="E19" s="211" t="n">
        <v>1.2</v>
      </c>
      <c r="F19" s="211" t="n">
        <v>1</v>
      </c>
      <c r="G19" s="211" t="n">
        <v>1.1</v>
      </c>
      <c r="H19" s="211" t="n">
        <v>1</v>
      </c>
      <c r="I19" s="211" t="n">
        <v>1.2</v>
      </c>
      <c r="J19" s="211" t="n">
        <v>0.9</v>
      </c>
      <c r="K19" s="211" t="n">
        <v>0.9</v>
      </c>
      <c r="L19" s="211" t="n">
        <v>0.6</v>
      </c>
      <c r="M19" s="211" t="n">
        <v>1.1</v>
      </c>
      <c r="N19" s="211" t="n">
        <v>0.9</v>
      </c>
    </row>
    <row r="20" s="125" customFormat="true" ht="15" hidden="false" customHeight="true" outlineLevel="0" collapsed="false">
      <c r="A20" s="125" t="s">
        <v>125</v>
      </c>
      <c r="B20" s="125" t="s">
        <v>125</v>
      </c>
      <c r="C20" s="211" t="n">
        <v>19.9</v>
      </c>
      <c r="D20" s="211" t="n">
        <v>25.3</v>
      </c>
      <c r="E20" s="211" t="n">
        <v>24.3</v>
      </c>
      <c r="F20" s="211" t="n">
        <v>27.8</v>
      </c>
      <c r="G20" s="211" t="n">
        <v>24.9</v>
      </c>
      <c r="H20" s="211" t="n">
        <v>26.9</v>
      </c>
      <c r="I20" s="211" t="n">
        <v>26.9</v>
      </c>
      <c r="J20" s="211" t="n">
        <v>32.5</v>
      </c>
      <c r="K20" s="211" t="n">
        <v>38.2</v>
      </c>
      <c r="L20" s="211" t="n">
        <v>42.5</v>
      </c>
      <c r="M20" s="211" t="n">
        <v>29.3</v>
      </c>
      <c r="N20" s="211" t="n">
        <v>33.4</v>
      </c>
    </row>
    <row r="21" s="125" customFormat="true" ht="15" hidden="false" customHeight="true" outlineLevel="0" collapsed="false">
      <c r="A21" s="125" t="s">
        <v>125</v>
      </c>
      <c r="B21" s="125" t="s">
        <v>127</v>
      </c>
      <c r="C21" s="211" t="n">
        <v>0.3</v>
      </c>
      <c r="D21" s="211" t="n">
        <v>0.3</v>
      </c>
      <c r="E21" s="211" t="n">
        <v>0.7</v>
      </c>
      <c r="F21" s="211" t="n">
        <v>0.3</v>
      </c>
      <c r="G21" s="211" t="n">
        <v>0.5</v>
      </c>
      <c r="H21" s="211" t="n">
        <v>0.4</v>
      </c>
      <c r="I21" s="211" t="n">
        <v>0.3</v>
      </c>
      <c r="J21" s="211" t="n">
        <v>0.2</v>
      </c>
      <c r="K21" s="211" t="n">
        <v>0.1</v>
      </c>
      <c r="L21" s="211" t="n">
        <v>0.1</v>
      </c>
      <c r="M21" s="211" t="n">
        <v>0.3</v>
      </c>
      <c r="N21" s="211" t="n">
        <v>0.2</v>
      </c>
    </row>
    <row r="22" s="125" customFormat="true" ht="15" hidden="false" customHeight="true" outlineLevel="0" collapsed="false">
      <c r="A22" s="125" t="s">
        <v>125</v>
      </c>
      <c r="B22" s="125" t="s">
        <v>129</v>
      </c>
      <c r="C22" s="211" t="n">
        <v>1.3</v>
      </c>
      <c r="D22" s="211" t="n">
        <v>1.6</v>
      </c>
      <c r="E22" s="211" t="n">
        <v>1.3</v>
      </c>
      <c r="F22" s="211" t="n">
        <v>1</v>
      </c>
      <c r="G22" s="211" t="n">
        <v>1.1</v>
      </c>
      <c r="H22" s="211" t="n">
        <v>0.8</v>
      </c>
      <c r="I22" s="211" t="n">
        <v>0.9</v>
      </c>
      <c r="J22" s="211" t="n">
        <v>0.9</v>
      </c>
      <c r="K22" s="211" t="n">
        <v>1</v>
      </c>
      <c r="L22" s="211" t="n">
        <v>0.7</v>
      </c>
      <c r="M22" s="211" t="n">
        <v>1.1</v>
      </c>
      <c r="N22" s="211" t="n">
        <v>0.9</v>
      </c>
    </row>
    <row r="23" s="125" customFormat="true" ht="15" hidden="false" customHeight="true" outlineLevel="0" collapsed="false">
      <c r="A23" s="125" t="s">
        <v>125</v>
      </c>
      <c r="B23" s="125" t="s">
        <v>131</v>
      </c>
      <c r="C23" s="211" t="n">
        <v>0.1</v>
      </c>
      <c r="D23" s="211" t="n">
        <v>0.1</v>
      </c>
      <c r="E23" s="211" t="n">
        <v>0.1</v>
      </c>
      <c r="F23" s="211" t="n">
        <v>0.1</v>
      </c>
      <c r="G23" s="211" t="n">
        <v>0.1</v>
      </c>
      <c r="H23" s="211" t="n">
        <v>0.1</v>
      </c>
      <c r="I23" s="211" t="n">
        <v>0.1</v>
      </c>
      <c r="J23" s="211" t="n">
        <v>0</v>
      </c>
      <c r="K23" s="211" t="n">
        <v>0.1</v>
      </c>
      <c r="L23" s="211" t="n">
        <v>0</v>
      </c>
      <c r="M23" s="211" t="n">
        <v>0.1</v>
      </c>
      <c r="N23" s="211" t="n">
        <v>0.1</v>
      </c>
    </row>
    <row r="24" s="125" customFormat="true" ht="15" hidden="false" customHeight="true" outlineLevel="0" collapsed="false">
      <c r="A24" s="125" t="s">
        <v>125</v>
      </c>
      <c r="B24" s="125" t="s">
        <v>193</v>
      </c>
      <c r="C24" s="211" t="n">
        <v>0.8</v>
      </c>
      <c r="D24" s="211" t="n">
        <v>0.4</v>
      </c>
      <c r="E24" s="211" t="n">
        <v>0.6</v>
      </c>
      <c r="F24" s="211" t="n">
        <v>0.3</v>
      </c>
      <c r="G24" s="211" t="n">
        <v>0.7</v>
      </c>
      <c r="H24" s="211" t="n">
        <v>0.1</v>
      </c>
      <c r="I24" s="211" t="n">
        <v>0.5</v>
      </c>
      <c r="J24" s="211" t="n">
        <v>0.1</v>
      </c>
      <c r="K24" s="211" t="n">
        <v>0.4</v>
      </c>
      <c r="L24" s="211" t="n">
        <v>0.1</v>
      </c>
      <c r="M24" s="211" t="n">
        <v>0.6</v>
      </c>
      <c r="N24" s="211" t="n">
        <v>0.2</v>
      </c>
    </row>
    <row r="25" s="125" customFormat="true" ht="15" hidden="false" customHeight="true" outlineLevel="0" collapsed="false">
      <c r="A25" s="125" t="s">
        <v>125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1</v>
      </c>
      <c r="H25" s="211" t="n">
        <v>0.2</v>
      </c>
      <c r="I25" s="211" t="n">
        <v>0.2</v>
      </c>
      <c r="J25" s="211" t="n">
        <v>0.3</v>
      </c>
      <c r="K25" s="211" t="n">
        <v>0.3</v>
      </c>
      <c r="L25" s="211" t="n">
        <v>0.6</v>
      </c>
      <c r="M25" s="211" t="n">
        <v>0.2</v>
      </c>
      <c r="N25" s="211" t="n">
        <v>0.4</v>
      </c>
    </row>
    <row r="26" s="125" customFormat="true" ht="22.5" hidden="false" customHeight="true" outlineLevel="0" collapsed="false">
      <c r="B26" s="125" t="s">
        <v>266</v>
      </c>
      <c r="C26" s="211" t="n">
        <v>24.1</v>
      </c>
      <c r="D26" s="211" t="n">
        <v>29.5</v>
      </c>
      <c r="E26" s="211" t="n">
        <v>28.2</v>
      </c>
      <c r="F26" s="211" t="n">
        <v>30.7</v>
      </c>
      <c r="G26" s="211" t="n">
        <v>28.5</v>
      </c>
      <c r="H26" s="211" t="n">
        <v>29.6</v>
      </c>
      <c r="I26" s="211" t="n">
        <v>30.1</v>
      </c>
      <c r="J26" s="211" t="n">
        <v>35</v>
      </c>
      <c r="K26" s="211" t="n">
        <v>41</v>
      </c>
      <c r="L26" s="211" t="n">
        <v>44.7</v>
      </c>
      <c r="M26" s="211" t="n">
        <v>32.6</v>
      </c>
      <c r="N26" s="211" t="n">
        <v>36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127</v>
      </c>
      <c r="B28" s="125" t="s">
        <v>123</v>
      </c>
      <c r="C28" s="211" t="n">
        <v>9</v>
      </c>
      <c r="D28" s="211" t="n">
        <v>8.7</v>
      </c>
      <c r="E28" s="211" t="n">
        <v>7.7</v>
      </c>
      <c r="F28" s="211" t="n">
        <v>8.7</v>
      </c>
      <c r="G28" s="211" t="n">
        <v>7.9</v>
      </c>
      <c r="H28" s="211" t="n">
        <v>9.4</v>
      </c>
      <c r="I28" s="211" t="n">
        <v>6.8</v>
      </c>
      <c r="J28" s="211" t="n">
        <v>7.2</v>
      </c>
      <c r="K28" s="211" t="n">
        <v>3.2</v>
      </c>
      <c r="L28" s="211" t="n">
        <v>2.9</v>
      </c>
      <c r="M28" s="211" t="n">
        <v>6.2</v>
      </c>
      <c r="N28" s="211" t="n">
        <v>6.6</v>
      </c>
    </row>
    <row r="29" s="125" customFormat="true" ht="15" hidden="false" customHeight="true" outlineLevel="0" collapsed="false">
      <c r="A29" s="125" t="s">
        <v>127</v>
      </c>
      <c r="B29" s="125" t="s">
        <v>125</v>
      </c>
      <c r="C29" s="211" t="n">
        <v>0.4</v>
      </c>
      <c r="D29" s="211" t="n">
        <v>0.3</v>
      </c>
      <c r="E29" s="211" t="n">
        <v>0.4</v>
      </c>
      <c r="F29" s="211" t="n">
        <v>0.4</v>
      </c>
      <c r="G29" s="211" t="n">
        <v>0.5</v>
      </c>
      <c r="H29" s="211" t="n">
        <v>0.4</v>
      </c>
      <c r="I29" s="211" t="n">
        <v>0.2</v>
      </c>
      <c r="J29" s="211" t="n">
        <v>0.4</v>
      </c>
      <c r="K29" s="211" t="n">
        <v>0.2</v>
      </c>
      <c r="L29" s="211" t="n">
        <v>0.1</v>
      </c>
      <c r="M29" s="211" t="n">
        <v>0.3</v>
      </c>
      <c r="N29" s="211" t="n">
        <v>0.3</v>
      </c>
    </row>
    <row r="30" s="125" customFormat="true" ht="15" hidden="false" customHeight="true" outlineLevel="0" collapsed="false">
      <c r="A30" s="125" t="s">
        <v>127</v>
      </c>
      <c r="B30" s="125" t="s">
        <v>127</v>
      </c>
      <c r="C30" s="211" t="n">
        <v>3.2</v>
      </c>
      <c r="D30" s="211" t="n">
        <v>3.4</v>
      </c>
      <c r="E30" s="211" t="n">
        <v>4.2</v>
      </c>
      <c r="F30" s="211" t="n">
        <v>4.7</v>
      </c>
      <c r="G30" s="211" t="n">
        <v>5.2</v>
      </c>
      <c r="H30" s="211" t="n">
        <v>6.1</v>
      </c>
      <c r="I30" s="211" t="n">
        <v>3.5</v>
      </c>
      <c r="J30" s="211" t="n">
        <v>3.4</v>
      </c>
      <c r="K30" s="211" t="n">
        <v>0.9</v>
      </c>
      <c r="L30" s="211" t="n">
        <v>1</v>
      </c>
      <c r="M30" s="211" t="n">
        <v>3.1</v>
      </c>
      <c r="N30" s="211" t="n">
        <v>3.3</v>
      </c>
    </row>
    <row r="31" s="125" customFormat="true" ht="15" hidden="false" customHeight="true" outlineLevel="0" collapsed="false">
      <c r="A31" s="125" t="s">
        <v>127</v>
      </c>
      <c r="B31" s="125" t="s">
        <v>129</v>
      </c>
      <c r="C31" s="211" t="n">
        <v>0.1</v>
      </c>
      <c r="D31" s="211" t="n">
        <v>0.2</v>
      </c>
      <c r="E31" s="211" t="n">
        <v>0.1</v>
      </c>
      <c r="F31" s="211" t="n">
        <v>0.2</v>
      </c>
      <c r="G31" s="211" t="n">
        <v>0.1</v>
      </c>
      <c r="H31" s="211" t="n">
        <v>0.2</v>
      </c>
      <c r="I31" s="211" t="n">
        <v>0.1</v>
      </c>
      <c r="J31" s="211" t="n">
        <v>0.1</v>
      </c>
      <c r="K31" s="211" t="n">
        <v>0</v>
      </c>
      <c r="L31" s="211" t="n">
        <v>0.1</v>
      </c>
      <c r="M31" s="211" t="n">
        <v>0.1</v>
      </c>
      <c r="N31" s="211" t="n">
        <v>0.1</v>
      </c>
    </row>
    <row r="32" s="125" customFormat="true" ht="15" hidden="false" customHeight="true" outlineLevel="0" collapsed="false">
      <c r="A32" s="125" t="s">
        <v>127</v>
      </c>
      <c r="B32" s="125" t="s">
        <v>131</v>
      </c>
      <c r="C32" s="211" t="n">
        <v>0.2</v>
      </c>
      <c r="D32" s="211" t="n">
        <v>0.2</v>
      </c>
      <c r="E32" s="211" t="n">
        <v>0.2</v>
      </c>
      <c r="F32" s="211" t="n">
        <v>0.2</v>
      </c>
      <c r="G32" s="211" t="n">
        <v>0.2</v>
      </c>
      <c r="H32" s="211" t="n">
        <v>0.1</v>
      </c>
      <c r="I32" s="211" t="n">
        <v>0.2</v>
      </c>
      <c r="J32" s="211" t="n">
        <v>0.1</v>
      </c>
      <c r="K32" s="211" t="n">
        <v>0</v>
      </c>
      <c r="L32" s="211" t="n">
        <v>0</v>
      </c>
      <c r="M32" s="211" t="n">
        <v>0.1</v>
      </c>
      <c r="N32" s="211" t="n">
        <v>0.1</v>
      </c>
    </row>
    <row r="33" s="125" customFormat="true" ht="15" hidden="false" customHeight="true" outlineLevel="0" collapsed="false">
      <c r="A33" s="125" t="s">
        <v>127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.1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</row>
    <row r="34" s="125" customFormat="true" ht="15" hidden="false" customHeight="true" outlineLevel="0" collapsed="false">
      <c r="A34" s="125" t="s">
        <v>127</v>
      </c>
      <c r="B34" s="125" t="s">
        <v>265</v>
      </c>
      <c r="C34" s="211" t="n">
        <v>0.1</v>
      </c>
      <c r="D34" s="211" t="n">
        <v>0.1</v>
      </c>
      <c r="E34" s="211" t="n">
        <v>0.1</v>
      </c>
      <c r="F34" s="211" t="n">
        <v>0.1</v>
      </c>
      <c r="G34" s="211" t="n">
        <v>0</v>
      </c>
      <c r="H34" s="211" t="n">
        <v>0.2</v>
      </c>
      <c r="I34" s="211" t="n">
        <v>0</v>
      </c>
      <c r="J34" s="211" t="n">
        <v>0.1</v>
      </c>
      <c r="K34" s="211" t="n">
        <v>0</v>
      </c>
      <c r="L34" s="211" t="n">
        <v>0.1</v>
      </c>
      <c r="M34" s="211" t="n">
        <v>0</v>
      </c>
      <c r="N34" s="211" t="n">
        <v>0.1</v>
      </c>
    </row>
    <row r="35" s="125" customFormat="true" ht="22.5" hidden="false" customHeight="true" outlineLevel="0" collapsed="false">
      <c r="B35" s="125" t="s">
        <v>266</v>
      </c>
      <c r="C35" s="211" t="n">
        <v>13.1</v>
      </c>
      <c r="D35" s="211" t="n">
        <v>12.8</v>
      </c>
      <c r="E35" s="211" t="n">
        <v>12.7</v>
      </c>
      <c r="F35" s="211" t="n">
        <v>14.3</v>
      </c>
      <c r="G35" s="211" t="n">
        <v>13.9</v>
      </c>
      <c r="H35" s="211" t="n">
        <v>16.4</v>
      </c>
      <c r="I35" s="211" t="n">
        <v>10.9</v>
      </c>
      <c r="J35" s="211" t="n">
        <v>11.3</v>
      </c>
      <c r="K35" s="211" t="n">
        <v>4.4</v>
      </c>
      <c r="L35" s="211" t="n">
        <v>4.2</v>
      </c>
      <c r="M35" s="211" t="n">
        <v>9.8</v>
      </c>
      <c r="N35" s="211" t="n">
        <v>10.6</v>
      </c>
    </row>
    <row r="36" s="125" customFormat="true" ht="15" hidden="false" customHeight="true" outlineLevel="0" collapsed="false"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</row>
    <row r="37" s="125" customFormat="true" ht="15" hidden="false" customHeight="true" outlineLevel="0" collapsed="false">
      <c r="A37" s="125" t="s">
        <v>129</v>
      </c>
      <c r="B37" s="125" t="s">
        <v>123</v>
      </c>
      <c r="C37" s="211" t="n">
        <v>1.4</v>
      </c>
      <c r="D37" s="211" t="n">
        <v>1.7</v>
      </c>
      <c r="E37" s="211" t="n">
        <v>1.1</v>
      </c>
      <c r="F37" s="211" t="n">
        <v>1.5</v>
      </c>
      <c r="G37" s="211" t="n">
        <v>0.8</v>
      </c>
      <c r="H37" s="211" t="n">
        <v>0.9</v>
      </c>
      <c r="I37" s="211" t="n">
        <v>0.6</v>
      </c>
      <c r="J37" s="211" t="n">
        <v>0.8</v>
      </c>
      <c r="K37" s="211" t="n">
        <v>0.4</v>
      </c>
      <c r="L37" s="211" t="n">
        <v>0.4</v>
      </c>
      <c r="M37" s="211" t="n">
        <v>0.7</v>
      </c>
      <c r="N37" s="211" t="n">
        <v>0.9</v>
      </c>
    </row>
    <row r="38" s="125" customFormat="true" ht="15" hidden="false" customHeight="true" outlineLevel="0" collapsed="false">
      <c r="A38" s="125" t="s">
        <v>129</v>
      </c>
      <c r="B38" s="125" t="s">
        <v>125</v>
      </c>
      <c r="C38" s="211" t="n">
        <v>6.3</v>
      </c>
      <c r="D38" s="211" t="n">
        <v>3.4</v>
      </c>
      <c r="E38" s="211" t="n">
        <v>8.4</v>
      </c>
      <c r="F38" s="211" t="n">
        <v>3.8</v>
      </c>
      <c r="G38" s="211" t="n">
        <v>6.3</v>
      </c>
      <c r="H38" s="211" t="n">
        <v>2.8</v>
      </c>
      <c r="I38" s="211" t="n">
        <v>5.9</v>
      </c>
      <c r="J38" s="211" t="n">
        <v>3.3</v>
      </c>
      <c r="K38" s="211" t="n">
        <v>7.6</v>
      </c>
      <c r="L38" s="211" t="n">
        <v>2.6</v>
      </c>
      <c r="M38" s="211" t="n">
        <v>6.9</v>
      </c>
      <c r="N38" s="211" t="n">
        <v>3</v>
      </c>
    </row>
    <row r="39" s="125" customFormat="true" ht="15" hidden="false" customHeight="true" outlineLevel="0" collapsed="false">
      <c r="A39" s="125" t="s">
        <v>129</v>
      </c>
      <c r="B39" s="125" t="s">
        <v>127</v>
      </c>
      <c r="C39" s="211" t="n">
        <v>0.2</v>
      </c>
      <c r="D39" s="211" t="n">
        <v>0.2</v>
      </c>
      <c r="E39" s="211" t="n">
        <v>0.2</v>
      </c>
      <c r="F39" s="211" t="n">
        <v>0.4</v>
      </c>
      <c r="G39" s="211" t="n">
        <v>0.3</v>
      </c>
      <c r="H39" s="211" t="n">
        <v>0.3</v>
      </c>
      <c r="I39" s="211" t="n">
        <v>0.2</v>
      </c>
      <c r="J39" s="211" t="n">
        <v>0.1</v>
      </c>
      <c r="K39" s="211" t="n">
        <v>0.1</v>
      </c>
      <c r="L39" s="211" t="n">
        <v>0</v>
      </c>
      <c r="M39" s="211" t="n">
        <v>0.2</v>
      </c>
      <c r="N39" s="211" t="n">
        <v>0.2</v>
      </c>
    </row>
    <row r="40" s="125" customFormat="true" ht="15" hidden="false" customHeight="true" outlineLevel="0" collapsed="false">
      <c r="A40" s="125" t="s">
        <v>129</v>
      </c>
      <c r="B40" s="125" t="s">
        <v>129</v>
      </c>
      <c r="C40" s="211" t="n">
        <v>2.7</v>
      </c>
      <c r="D40" s="211" t="n">
        <v>4.3</v>
      </c>
      <c r="E40" s="211" t="n">
        <v>4</v>
      </c>
      <c r="F40" s="211" t="n">
        <v>4.8</v>
      </c>
      <c r="G40" s="211" t="n">
        <v>3.1</v>
      </c>
      <c r="H40" s="211" t="n">
        <v>3.5</v>
      </c>
      <c r="I40" s="211" t="n">
        <v>3</v>
      </c>
      <c r="J40" s="211" t="n">
        <v>3.7</v>
      </c>
      <c r="K40" s="211" t="n">
        <v>2.5</v>
      </c>
      <c r="L40" s="211" t="n">
        <v>3.1</v>
      </c>
      <c r="M40" s="211" t="n">
        <v>3</v>
      </c>
      <c r="N40" s="211" t="n">
        <v>3.6</v>
      </c>
    </row>
    <row r="41" s="125" customFormat="true" ht="15" hidden="false" customHeight="true" outlineLevel="0" collapsed="false">
      <c r="A41" s="125" t="s">
        <v>129</v>
      </c>
      <c r="B41" s="125" t="s">
        <v>131</v>
      </c>
      <c r="C41" s="211" t="n">
        <v>0.1</v>
      </c>
      <c r="D41" s="211" t="n">
        <v>0.1</v>
      </c>
      <c r="E41" s="211" t="n">
        <v>0.1</v>
      </c>
      <c r="F41" s="211" t="n">
        <v>0.1</v>
      </c>
      <c r="G41" s="211" t="n">
        <v>0.1</v>
      </c>
      <c r="H41" s="211" t="n">
        <v>0</v>
      </c>
      <c r="I41" s="211" t="n">
        <v>0.1</v>
      </c>
      <c r="J41" s="211" t="n">
        <v>0</v>
      </c>
      <c r="K41" s="211" t="n">
        <v>0</v>
      </c>
      <c r="L41" s="211" t="n">
        <v>0</v>
      </c>
      <c r="M41" s="211" t="n">
        <v>0.1</v>
      </c>
      <c r="N41" s="211" t="n">
        <v>0</v>
      </c>
    </row>
    <row r="42" s="125" customFormat="true" ht="15" hidden="false" customHeight="true" outlineLevel="0" collapsed="false">
      <c r="A42" s="125" t="s">
        <v>129</v>
      </c>
      <c r="B42" s="125" t="s">
        <v>193</v>
      </c>
      <c r="C42" s="211" t="n">
        <v>0.3</v>
      </c>
      <c r="D42" s="211" t="n">
        <v>0.1</v>
      </c>
      <c r="E42" s="211" t="n">
        <v>0.2</v>
      </c>
      <c r="F42" s="211" t="n">
        <v>0.1</v>
      </c>
      <c r="G42" s="211" t="n">
        <v>0.2</v>
      </c>
      <c r="H42" s="211" t="n">
        <v>0.1</v>
      </c>
      <c r="I42" s="211" t="n">
        <v>0.2</v>
      </c>
      <c r="J42" s="211" t="n">
        <v>0.1</v>
      </c>
      <c r="K42" s="211" t="n">
        <v>0.1</v>
      </c>
      <c r="L42" s="211" t="n">
        <v>0</v>
      </c>
      <c r="M42" s="211" t="n">
        <v>0.2</v>
      </c>
      <c r="N42" s="211" t="n">
        <v>0.1</v>
      </c>
    </row>
    <row r="43" s="125" customFormat="true" ht="15" hidden="false" customHeight="true" outlineLevel="0" collapsed="false">
      <c r="A43" s="125" t="s">
        <v>129</v>
      </c>
      <c r="B43" s="125" t="s">
        <v>265</v>
      </c>
      <c r="C43" s="211" t="n">
        <v>0</v>
      </c>
      <c r="D43" s="211" t="n">
        <v>0.1</v>
      </c>
      <c r="E43" s="211" t="n">
        <v>0</v>
      </c>
      <c r="F43" s="211" t="n">
        <v>0.1</v>
      </c>
      <c r="G43" s="211" t="n">
        <v>0.1</v>
      </c>
      <c r="H43" s="211" t="n">
        <v>0.1</v>
      </c>
      <c r="I43" s="211" t="n">
        <v>0.1</v>
      </c>
      <c r="J43" s="211" t="n">
        <v>0.1</v>
      </c>
      <c r="K43" s="211" t="n">
        <v>0</v>
      </c>
      <c r="L43" s="211" t="n">
        <v>0.1</v>
      </c>
      <c r="M43" s="211" t="n">
        <v>0</v>
      </c>
      <c r="N43" s="211" t="n">
        <v>0.1</v>
      </c>
    </row>
    <row r="44" s="125" customFormat="true" ht="22.5" hidden="false" customHeight="true" outlineLevel="0" collapsed="false">
      <c r="B44" s="125" t="s">
        <v>266</v>
      </c>
      <c r="C44" s="211" t="n">
        <v>10.9</v>
      </c>
      <c r="D44" s="211" t="n">
        <v>9.9</v>
      </c>
      <c r="E44" s="211" t="n">
        <v>14.1</v>
      </c>
      <c r="F44" s="211" t="n">
        <v>10.9</v>
      </c>
      <c r="G44" s="211" t="n">
        <v>10.9</v>
      </c>
      <c r="H44" s="211" t="n">
        <v>7.6</v>
      </c>
      <c r="I44" s="211" t="n">
        <v>10</v>
      </c>
      <c r="J44" s="211" t="n">
        <v>8.1</v>
      </c>
      <c r="K44" s="211" t="n">
        <v>10.6</v>
      </c>
      <c r="L44" s="211" t="n">
        <v>6.2</v>
      </c>
      <c r="M44" s="211" t="n">
        <v>11</v>
      </c>
      <c r="N44" s="211" t="n">
        <v>7.9</v>
      </c>
    </row>
    <row r="45" s="125" customFormat="true" ht="11.25" hidden="false" customHeight="false" outlineLevel="0" collapsed="false">
      <c r="A45" s="125" t="s">
        <v>194</v>
      </c>
    </row>
    <row r="46" s="125" customFormat="true" ht="11.25" hidden="false" customHeight="true" outlineLevel="0" collapsed="false">
      <c r="A46" s="126" t="s">
        <v>26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</sheetData>
  <mergeCells count="14">
    <mergeCell ref="A1:B1"/>
    <mergeCell ref="A2:N3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46:N46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6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25" customFormat="true" ht="11.25" hidden="false" customHeight="false" outlineLevel="0" collapsed="false"/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31</v>
      </c>
      <c r="B10" s="125" t="s">
        <v>123</v>
      </c>
      <c r="C10" s="211" t="n">
        <v>1.9</v>
      </c>
      <c r="D10" s="211" t="n">
        <v>0.8</v>
      </c>
      <c r="E10" s="211" t="n">
        <v>1.3</v>
      </c>
      <c r="F10" s="211" t="n">
        <v>0.5</v>
      </c>
      <c r="G10" s="211" t="n">
        <v>1.6</v>
      </c>
      <c r="H10" s="211" t="n">
        <v>0.6</v>
      </c>
      <c r="I10" s="211" t="n">
        <v>2.1</v>
      </c>
      <c r="J10" s="211" t="n">
        <v>0.7</v>
      </c>
      <c r="K10" s="211" t="n">
        <v>0.7</v>
      </c>
      <c r="L10" s="211" t="n">
        <v>0.2</v>
      </c>
      <c r="M10" s="211" t="n">
        <v>1.4</v>
      </c>
      <c r="N10" s="211" t="n">
        <v>0.5</v>
      </c>
    </row>
    <row r="11" s="125" customFormat="true" ht="15" hidden="false" customHeight="true" outlineLevel="0" collapsed="false">
      <c r="A11" s="125" t="s">
        <v>131</v>
      </c>
      <c r="B11" s="125" t="s">
        <v>125</v>
      </c>
      <c r="C11" s="211" t="n">
        <v>0.3</v>
      </c>
      <c r="D11" s="211" t="n">
        <v>0.1</v>
      </c>
      <c r="E11" s="211" t="n">
        <v>0.2</v>
      </c>
      <c r="F11" s="211" t="n">
        <v>0.1</v>
      </c>
      <c r="G11" s="211" t="n">
        <v>0.2</v>
      </c>
      <c r="H11" s="211" t="n">
        <v>0.1</v>
      </c>
      <c r="I11" s="211" t="n">
        <v>0.3</v>
      </c>
      <c r="J11" s="211" t="n">
        <v>0.1</v>
      </c>
      <c r="K11" s="211" t="n">
        <v>0.1</v>
      </c>
      <c r="L11" s="211" t="n">
        <v>0</v>
      </c>
      <c r="M11" s="211" t="n">
        <v>0.2</v>
      </c>
      <c r="N11" s="211" t="n">
        <v>0.1</v>
      </c>
    </row>
    <row r="12" s="125" customFormat="true" ht="15" hidden="false" customHeight="true" outlineLevel="0" collapsed="false">
      <c r="A12" s="125" t="s">
        <v>131</v>
      </c>
      <c r="B12" s="125" t="s">
        <v>127</v>
      </c>
      <c r="C12" s="211" t="n">
        <v>0.3</v>
      </c>
      <c r="D12" s="211" t="n">
        <v>0.2</v>
      </c>
      <c r="E12" s="211" t="n">
        <v>0.3</v>
      </c>
      <c r="F12" s="211" t="n">
        <v>0.1</v>
      </c>
      <c r="G12" s="211" t="n">
        <v>0.3</v>
      </c>
      <c r="H12" s="211" t="n">
        <v>0.1</v>
      </c>
      <c r="I12" s="211" t="n">
        <v>0.3</v>
      </c>
      <c r="J12" s="211" t="n">
        <v>0.1</v>
      </c>
      <c r="K12" s="211" t="n">
        <v>0.1</v>
      </c>
      <c r="L12" s="211" t="n">
        <v>0</v>
      </c>
      <c r="M12" s="211" t="n">
        <v>0.2</v>
      </c>
      <c r="N12" s="211" t="n">
        <v>0.1</v>
      </c>
    </row>
    <row r="13" s="125" customFormat="true" ht="15" hidden="false" customHeight="true" outlineLevel="0" collapsed="false">
      <c r="A13" s="125" t="s">
        <v>131</v>
      </c>
      <c r="B13" s="125" t="s">
        <v>129</v>
      </c>
      <c r="C13" s="211" t="n">
        <v>0.2</v>
      </c>
      <c r="D13" s="211" t="n">
        <v>0.1</v>
      </c>
      <c r="E13" s="211" t="n">
        <v>0.1</v>
      </c>
      <c r="F13" s="211" t="n">
        <v>0.1</v>
      </c>
      <c r="G13" s="211" t="n">
        <v>0.1</v>
      </c>
      <c r="H13" s="211" t="n">
        <v>0</v>
      </c>
      <c r="I13" s="211" t="n">
        <v>0.1</v>
      </c>
      <c r="J13" s="211" t="n">
        <v>0</v>
      </c>
      <c r="K13" s="211" t="n">
        <v>0</v>
      </c>
      <c r="L13" s="211" t="n">
        <v>0</v>
      </c>
      <c r="M13" s="211" t="n">
        <v>0.1</v>
      </c>
      <c r="N13" s="211" t="n">
        <v>0</v>
      </c>
    </row>
    <row r="14" s="125" customFormat="true" ht="15" hidden="false" customHeight="true" outlineLevel="0" collapsed="false">
      <c r="A14" s="125" t="s">
        <v>131</v>
      </c>
      <c r="B14" s="125" t="s">
        <v>131</v>
      </c>
      <c r="C14" s="211" t="n">
        <v>2.3</v>
      </c>
      <c r="D14" s="211" t="n">
        <v>0.6</v>
      </c>
      <c r="E14" s="211" t="n">
        <v>2.7</v>
      </c>
      <c r="F14" s="211" t="n">
        <v>0.9</v>
      </c>
      <c r="G14" s="211" t="n">
        <v>3.5</v>
      </c>
      <c r="H14" s="211" t="n">
        <v>0.9</v>
      </c>
      <c r="I14" s="211" t="n">
        <v>4.2</v>
      </c>
      <c r="J14" s="211" t="n">
        <v>0.9</v>
      </c>
      <c r="K14" s="211" t="n">
        <v>2.4</v>
      </c>
      <c r="L14" s="211" t="n">
        <v>0.5</v>
      </c>
      <c r="M14" s="211" t="n">
        <v>3.1</v>
      </c>
      <c r="N14" s="211" t="n">
        <v>0.7</v>
      </c>
    </row>
    <row r="15" s="125" customFormat="true" ht="15" hidden="false" customHeight="true" outlineLevel="0" collapsed="false">
      <c r="A15" s="125" t="s">
        <v>131</v>
      </c>
      <c r="B15" s="125" t="s">
        <v>193</v>
      </c>
      <c r="C15" s="211" t="n">
        <v>0.2</v>
      </c>
      <c r="D15" s="211" t="n">
        <v>0</v>
      </c>
      <c r="E15" s="211" t="n">
        <v>0.2</v>
      </c>
      <c r="F15" s="211" t="n">
        <v>0</v>
      </c>
      <c r="G15" s="211" t="n">
        <v>0.3</v>
      </c>
      <c r="H15" s="211" t="n">
        <v>0</v>
      </c>
      <c r="I15" s="211" t="n">
        <v>0.2</v>
      </c>
      <c r="J15" s="211" t="n">
        <v>0</v>
      </c>
      <c r="K15" s="211" t="n">
        <v>0.1</v>
      </c>
      <c r="L15" s="211" t="n">
        <v>0</v>
      </c>
      <c r="M15" s="211" t="n">
        <v>0.2</v>
      </c>
      <c r="N15" s="211" t="n">
        <v>0</v>
      </c>
    </row>
    <row r="16" s="125" customFormat="true" ht="15" hidden="false" customHeight="true" outlineLevel="0" collapsed="false">
      <c r="A16" s="125" t="s">
        <v>131</v>
      </c>
      <c r="B16" s="125" t="s">
        <v>265</v>
      </c>
      <c r="C16" s="211" t="n">
        <v>0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</row>
    <row r="17" s="125" customFormat="true" ht="22.5" hidden="false" customHeight="true" outlineLevel="0" collapsed="false">
      <c r="B17" s="125" t="s">
        <v>266</v>
      </c>
      <c r="C17" s="211" t="n">
        <v>5.3</v>
      </c>
      <c r="D17" s="211" t="n">
        <v>1.7</v>
      </c>
      <c r="E17" s="211" t="n">
        <v>4.8</v>
      </c>
      <c r="F17" s="211" t="n">
        <v>1.7</v>
      </c>
      <c r="G17" s="211" t="n">
        <v>5.9</v>
      </c>
      <c r="H17" s="211" t="n">
        <v>1.7</v>
      </c>
      <c r="I17" s="211" t="n">
        <v>7.2</v>
      </c>
      <c r="J17" s="211" t="n">
        <v>1.9</v>
      </c>
      <c r="K17" s="211" t="n">
        <v>3.5</v>
      </c>
      <c r="L17" s="211" t="n">
        <v>0.8</v>
      </c>
      <c r="M17" s="211" t="n">
        <v>5.3</v>
      </c>
      <c r="N17" s="211" t="n">
        <v>1.4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93</v>
      </c>
      <c r="B19" s="125" t="s">
        <v>123</v>
      </c>
      <c r="C19" s="211" t="n">
        <v>1.4</v>
      </c>
      <c r="D19" s="211" t="n">
        <v>1.2</v>
      </c>
      <c r="E19" s="211" t="n">
        <v>0.9</v>
      </c>
      <c r="F19" s="211" t="n">
        <v>0.8</v>
      </c>
      <c r="G19" s="211" t="n">
        <v>0.6</v>
      </c>
      <c r="H19" s="211" t="n">
        <v>0.8</v>
      </c>
      <c r="I19" s="211" t="n">
        <v>0.5</v>
      </c>
      <c r="J19" s="211" t="n">
        <v>0.4</v>
      </c>
      <c r="K19" s="211" t="n">
        <v>0.4</v>
      </c>
      <c r="L19" s="211" t="n">
        <v>0.3</v>
      </c>
      <c r="M19" s="211" t="n">
        <v>0.6</v>
      </c>
      <c r="N19" s="211" t="n">
        <v>0.6</v>
      </c>
    </row>
    <row r="20" s="125" customFormat="true" ht="15" hidden="false" customHeight="true" outlineLevel="0" collapsed="false">
      <c r="A20" s="125" t="s">
        <v>193</v>
      </c>
      <c r="B20" s="125" t="s">
        <v>125</v>
      </c>
      <c r="C20" s="211" t="n">
        <v>0.7</v>
      </c>
      <c r="D20" s="211" t="n">
        <v>1.4</v>
      </c>
      <c r="E20" s="211" t="n">
        <v>0.8</v>
      </c>
      <c r="F20" s="211" t="n">
        <v>0.8</v>
      </c>
      <c r="G20" s="211" t="n">
        <v>0.5</v>
      </c>
      <c r="H20" s="211" t="n">
        <v>0.7</v>
      </c>
      <c r="I20" s="211" t="n">
        <v>0.4</v>
      </c>
      <c r="J20" s="211" t="n">
        <v>0.7</v>
      </c>
      <c r="K20" s="211" t="n">
        <v>0.4</v>
      </c>
      <c r="L20" s="211" t="n">
        <v>0.6</v>
      </c>
      <c r="M20" s="211" t="n">
        <v>0.5</v>
      </c>
      <c r="N20" s="211" t="n">
        <v>0.7</v>
      </c>
    </row>
    <row r="21" s="125" customFormat="true" ht="15" hidden="false" customHeight="true" outlineLevel="0" collapsed="false">
      <c r="A21" s="125" t="s">
        <v>193</v>
      </c>
      <c r="B21" s="125" t="s">
        <v>127</v>
      </c>
      <c r="C21" s="211" t="n">
        <v>0.4</v>
      </c>
      <c r="D21" s="211" t="n">
        <v>0.3</v>
      </c>
      <c r="E21" s="211" t="n">
        <v>0.2</v>
      </c>
      <c r="F21" s="211" t="n">
        <v>0.3</v>
      </c>
      <c r="G21" s="211" t="n">
        <v>0.3</v>
      </c>
      <c r="H21" s="211" t="n">
        <v>0.3</v>
      </c>
      <c r="I21" s="211" t="n">
        <v>0.1</v>
      </c>
      <c r="J21" s="211" t="n">
        <v>0.2</v>
      </c>
      <c r="K21" s="211" t="n">
        <v>0.1</v>
      </c>
      <c r="L21" s="211" t="n">
        <v>0.1</v>
      </c>
      <c r="M21" s="211" t="n">
        <v>0.2</v>
      </c>
      <c r="N21" s="211" t="n">
        <v>0.2</v>
      </c>
    </row>
    <row r="22" s="125" customFormat="true" ht="15" hidden="false" customHeight="true" outlineLevel="0" collapsed="false">
      <c r="A22" s="125" t="s">
        <v>193</v>
      </c>
      <c r="B22" s="125" t="s">
        <v>129</v>
      </c>
      <c r="C22" s="211" t="n">
        <v>0.3</v>
      </c>
      <c r="D22" s="211" t="n">
        <v>0.3</v>
      </c>
      <c r="E22" s="211" t="n">
        <v>0.3</v>
      </c>
      <c r="F22" s="211" t="n">
        <v>0.4</v>
      </c>
      <c r="G22" s="211" t="n">
        <v>0.2</v>
      </c>
      <c r="H22" s="211" t="n">
        <v>0.3</v>
      </c>
      <c r="I22" s="211" t="n">
        <v>0.2</v>
      </c>
      <c r="J22" s="211" t="n">
        <v>0.2</v>
      </c>
      <c r="K22" s="211" t="n">
        <v>0.1</v>
      </c>
      <c r="L22" s="211" t="n">
        <v>0.2</v>
      </c>
      <c r="M22" s="211" t="n">
        <v>0.2</v>
      </c>
      <c r="N22" s="211" t="n">
        <v>0.2</v>
      </c>
    </row>
    <row r="23" s="125" customFormat="true" ht="15" hidden="false" customHeight="true" outlineLevel="0" collapsed="false">
      <c r="A23" s="125" t="s">
        <v>193</v>
      </c>
      <c r="B23" s="125" t="s">
        <v>131</v>
      </c>
      <c r="C23" s="211" t="n">
        <v>0.4</v>
      </c>
      <c r="D23" s="211" t="n">
        <v>0.3</v>
      </c>
      <c r="E23" s="211" t="n">
        <v>0.3</v>
      </c>
      <c r="F23" s="211" t="n">
        <v>0.3</v>
      </c>
      <c r="G23" s="211" t="n">
        <v>0.5</v>
      </c>
      <c r="H23" s="211" t="n">
        <v>0.3</v>
      </c>
      <c r="I23" s="211" t="n">
        <v>0.4</v>
      </c>
      <c r="J23" s="211" t="n">
        <v>0.2</v>
      </c>
      <c r="K23" s="211" t="n">
        <v>0.3</v>
      </c>
      <c r="L23" s="211" t="n">
        <v>0.1</v>
      </c>
      <c r="M23" s="211" t="n">
        <v>0.4</v>
      </c>
      <c r="N23" s="211" t="n">
        <v>0.2</v>
      </c>
    </row>
    <row r="24" s="125" customFormat="true" ht="15" hidden="false" customHeight="true" outlineLevel="0" collapsed="false">
      <c r="A24" s="125" t="s">
        <v>193</v>
      </c>
      <c r="B24" s="125" t="s">
        <v>193</v>
      </c>
      <c r="C24" s="211" t="n">
        <v>2.9</v>
      </c>
      <c r="D24" s="211" t="n">
        <v>0.8</v>
      </c>
      <c r="E24" s="211" t="n">
        <v>2.4</v>
      </c>
      <c r="F24" s="211" t="n">
        <v>0.8</v>
      </c>
      <c r="G24" s="211" t="n">
        <v>1.9</v>
      </c>
      <c r="H24" s="211" t="n">
        <v>0.7</v>
      </c>
      <c r="I24" s="211" t="n">
        <v>1.5</v>
      </c>
      <c r="J24" s="211" t="n">
        <v>0.7</v>
      </c>
      <c r="K24" s="211" t="n">
        <v>0.8</v>
      </c>
      <c r="L24" s="211" t="n">
        <v>0.5</v>
      </c>
      <c r="M24" s="211" t="n">
        <v>1.6</v>
      </c>
      <c r="N24" s="211" t="n">
        <v>0.7</v>
      </c>
    </row>
    <row r="25" s="125" customFormat="true" ht="15" hidden="false" customHeight="true" outlineLevel="0" collapsed="false">
      <c r="A25" s="125" t="s">
        <v>193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2</v>
      </c>
      <c r="H25" s="211" t="n">
        <v>0.1</v>
      </c>
      <c r="I25" s="211" t="n">
        <v>0.1</v>
      </c>
      <c r="J25" s="211" t="n">
        <v>0.2</v>
      </c>
      <c r="K25" s="211" t="n">
        <v>0.2</v>
      </c>
      <c r="L25" s="211" t="n">
        <v>0.2</v>
      </c>
      <c r="M25" s="211" t="n">
        <v>0.2</v>
      </c>
      <c r="N25" s="211" t="n">
        <v>0.2</v>
      </c>
    </row>
    <row r="26" s="125" customFormat="true" ht="22.5" hidden="false" customHeight="true" outlineLevel="0" collapsed="false">
      <c r="B26" s="125" t="s">
        <v>266</v>
      </c>
      <c r="C26" s="211" t="n">
        <v>6.2</v>
      </c>
      <c r="D26" s="211" t="n">
        <v>4.5</v>
      </c>
      <c r="E26" s="211" t="n">
        <v>5.2</v>
      </c>
      <c r="F26" s="211" t="n">
        <v>3.6</v>
      </c>
      <c r="G26" s="211" t="n">
        <v>4.2</v>
      </c>
      <c r="H26" s="211" t="n">
        <v>3.2</v>
      </c>
      <c r="I26" s="211" t="n">
        <v>3.3</v>
      </c>
      <c r="J26" s="211" t="n">
        <v>2.6</v>
      </c>
      <c r="K26" s="211" t="n">
        <v>2.2</v>
      </c>
      <c r="L26" s="211" t="n">
        <v>1.9</v>
      </c>
      <c r="M26" s="211" t="n">
        <v>3.6</v>
      </c>
      <c r="N26" s="211" t="n">
        <v>2.8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265</v>
      </c>
      <c r="B28" s="125" t="s">
        <v>123</v>
      </c>
      <c r="C28" s="211" t="n">
        <v>0.1</v>
      </c>
      <c r="D28" s="211" t="n">
        <v>0.2</v>
      </c>
      <c r="E28" s="211" t="n">
        <v>0.2</v>
      </c>
      <c r="F28" s="211" t="n">
        <v>0.1</v>
      </c>
      <c r="G28" s="211" t="n">
        <v>0.1</v>
      </c>
      <c r="H28" s="211" t="n">
        <v>0.2</v>
      </c>
      <c r="I28" s="211" t="n">
        <v>0.2</v>
      </c>
      <c r="J28" s="211" t="n">
        <v>0.3</v>
      </c>
      <c r="K28" s="211" t="n">
        <v>0.4</v>
      </c>
      <c r="L28" s="211" t="n">
        <v>0.8</v>
      </c>
      <c r="M28" s="211" t="n">
        <v>0.2</v>
      </c>
      <c r="N28" s="211" t="n">
        <v>0.4</v>
      </c>
    </row>
    <row r="29" s="125" customFormat="true" ht="15" hidden="false" customHeight="true" outlineLevel="0" collapsed="false">
      <c r="A29" s="125" t="s">
        <v>265</v>
      </c>
      <c r="B29" s="125" t="s">
        <v>125</v>
      </c>
      <c r="C29" s="211" t="n">
        <v>0.1</v>
      </c>
      <c r="D29" s="211" t="n">
        <v>0.1</v>
      </c>
      <c r="E29" s="211" t="n">
        <v>0</v>
      </c>
      <c r="F29" s="211" t="n">
        <v>0.1</v>
      </c>
      <c r="G29" s="211" t="n">
        <v>0.1</v>
      </c>
      <c r="H29" s="211" t="n">
        <v>0.3</v>
      </c>
      <c r="I29" s="211" t="n">
        <v>0.2</v>
      </c>
      <c r="J29" s="211" t="n">
        <v>0.2</v>
      </c>
      <c r="K29" s="211" t="n">
        <v>0.4</v>
      </c>
      <c r="L29" s="211" t="n">
        <v>0.8</v>
      </c>
      <c r="M29" s="211" t="n">
        <v>0.2</v>
      </c>
      <c r="N29" s="211" t="n">
        <v>0.4</v>
      </c>
    </row>
    <row r="30" s="125" customFormat="true" ht="15" hidden="false" customHeight="true" outlineLevel="0" collapsed="false">
      <c r="A30" s="125" t="s">
        <v>265</v>
      </c>
      <c r="B30" s="125" t="s">
        <v>127</v>
      </c>
      <c r="C30" s="211" t="n">
        <v>0</v>
      </c>
      <c r="D30" s="211" t="n">
        <v>0</v>
      </c>
      <c r="E30" s="211" t="n">
        <v>0</v>
      </c>
      <c r="F30" s="211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</row>
    <row r="31" s="125" customFormat="true" ht="15" hidden="false" customHeight="true" outlineLevel="0" collapsed="false">
      <c r="A31" s="125" t="s">
        <v>265</v>
      </c>
      <c r="B31" s="125" t="s">
        <v>129</v>
      </c>
      <c r="C31" s="211" t="n">
        <v>0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.1</v>
      </c>
      <c r="M31" s="211" t="n">
        <v>0</v>
      </c>
      <c r="N31" s="211" t="n">
        <v>0</v>
      </c>
    </row>
    <row r="32" s="125" customFormat="true" ht="15" hidden="false" customHeight="true" outlineLevel="0" collapsed="false">
      <c r="A32" s="125" t="s">
        <v>265</v>
      </c>
      <c r="B32" s="125" t="s">
        <v>131</v>
      </c>
      <c r="C32" s="211" t="n">
        <v>0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</row>
    <row r="33" s="125" customFormat="true" ht="15" hidden="false" customHeight="true" outlineLevel="0" collapsed="false">
      <c r="A33" s="125" t="s">
        <v>265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</v>
      </c>
      <c r="I33" s="211" t="n">
        <v>0.1</v>
      </c>
      <c r="J33" s="211" t="n">
        <v>0</v>
      </c>
      <c r="K33" s="211" t="n">
        <v>0.1</v>
      </c>
      <c r="L33" s="211" t="n">
        <v>0</v>
      </c>
      <c r="M33" s="211" t="n">
        <v>0.1</v>
      </c>
      <c r="N33" s="211" t="n">
        <v>0</v>
      </c>
    </row>
    <row r="34" s="125" customFormat="true" ht="15" hidden="false" customHeight="true" outlineLevel="0" collapsed="false">
      <c r="A34" s="125" t="s">
        <v>265</v>
      </c>
      <c r="B34" s="125" t="s">
        <v>265</v>
      </c>
      <c r="C34" s="211" t="n">
        <v>1.2</v>
      </c>
      <c r="D34" s="211" t="n">
        <v>0.9</v>
      </c>
      <c r="E34" s="211" t="n">
        <v>1.6</v>
      </c>
      <c r="F34" s="211" t="n">
        <v>0.8</v>
      </c>
      <c r="G34" s="211" t="n">
        <v>1.4</v>
      </c>
      <c r="H34" s="211" t="n">
        <v>0.8</v>
      </c>
      <c r="I34" s="211" t="n">
        <v>1.6</v>
      </c>
      <c r="J34" s="211" t="n">
        <v>0.9</v>
      </c>
      <c r="K34" s="211" t="n">
        <v>2.1</v>
      </c>
      <c r="L34" s="211" t="n">
        <v>1.6</v>
      </c>
      <c r="M34" s="211" t="n">
        <v>1.7</v>
      </c>
      <c r="N34" s="211" t="n">
        <v>1.1</v>
      </c>
    </row>
    <row r="35" s="125" customFormat="true" ht="22.5" hidden="false" customHeight="true" outlineLevel="0" collapsed="false">
      <c r="B35" s="125" t="s">
        <v>266</v>
      </c>
      <c r="C35" s="211" t="n">
        <v>1.5</v>
      </c>
      <c r="D35" s="211" t="n">
        <v>1.3</v>
      </c>
      <c r="E35" s="211" t="n">
        <v>1.9</v>
      </c>
      <c r="F35" s="211" t="n">
        <v>1.1</v>
      </c>
      <c r="G35" s="211" t="n">
        <v>1.7</v>
      </c>
      <c r="H35" s="211" t="n">
        <v>1.3</v>
      </c>
      <c r="I35" s="211" t="n">
        <v>2</v>
      </c>
      <c r="J35" s="211" t="n">
        <v>1.6</v>
      </c>
      <c r="K35" s="211" t="n">
        <v>3.1</v>
      </c>
      <c r="L35" s="211" t="n">
        <v>3.3</v>
      </c>
      <c r="M35" s="211" t="n">
        <v>2.3</v>
      </c>
      <c r="N35" s="211" t="n">
        <v>2</v>
      </c>
    </row>
    <row r="36" s="125" customFormat="true" ht="11.25" hidden="false" customHeight="false" outlineLevel="0" collapsed="false">
      <c r="A36" s="125" t="s">
        <v>194</v>
      </c>
    </row>
    <row r="37" s="125" customFormat="true" ht="11.25" hidden="false" customHeight="true" outlineLevel="0" collapsed="false">
      <c r="A37" s="126" t="s">
        <v>267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s="125" customFormat="true" ht="15" hidden="false" customHeight="true" outlineLevel="0" collapsed="false"/>
    <row r="39" s="125" customFormat="true" ht="15" hidden="false" customHeight="tru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</sheetData>
  <mergeCells count="14">
    <mergeCell ref="A1:B1"/>
    <mergeCell ref="A2:N2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37:N3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70</v>
      </c>
      <c r="B4" s="229"/>
      <c r="C4" s="230" t="s">
        <v>27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38" t="n">
        <v>75.3</v>
      </c>
      <c r="D7" s="239" t="n">
        <v>2.7</v>
      </c>
      <c r="E7" s="239" t="n">
        <v>14.1</v>
      </c>
      <c r="F7" s="239" t="n">
        <v>1.6</v>
      </c>
      <c r="G7" s="239" t="n">
        <v>4.6</v>
      </c>
      <c r="H7" s="239" t="n">
        <v>1.3</v>
      </c>
      <c r="I7" s="239" t="n">
        <v>0.5</v>
      </c>
    </row>
    <row r="8" s="237" customFormat="true" ht="14.1" hidden="false" customHeight="true" outlineLevel="0" collapsed="false">
      <c r="B8" s="237" t="s">
        <v>224</v>
      </c>
      <c r="C8" s="240" t="n">
        <v>75.9</v>
      </c>
      <c r="D8" s="239" t="n">
        <v>2.5</v>
      </c>
      <c r="E8" s="239" t="n">
        <v>15.2</v>
      </c>
      <c r="F8" s="239" t="n">
        <v>1.8</v>
      </c>
      <c r="G8" s="239" t="n">
        <v>2.4</v>
      </c>
      <c r="H8" s="239" t="n">
        <v>1.6</v>
      </c>
      <c r="I8" s="239" t="n">
        <v>0.7</v>
      </c>
    </row>
    <row r="9" s="241" customFormat="true" ht="14.1" hidden="false" customHeight="true" outlineLevel="0" collapsed="false">
      <c r="B9" s="242" t="s">
        <v>273</v>
      </c>
      <c r="C9" s="243" t="n">
        <v>75.6</v>
      </c>
      <c r="D9" s="244" t="n">
        <v>2.6</v>
      </c>
      <c r="E9" s="244" t="n">
        <v>14.7</v>
      </c>
      <c r="F9" s="244" t="n">
        <v>1.7</v>
      </c>
      <c r="G9" s="244" t="n">
        <v>3.4</v>
      </c>
      <c r="H9" s="244" t="n">
        <v>1.5</v>
      </c>
      <c r="I9" s="244" t="n">
        <v>0.6</v>
      </c>
      <c r="J9" s="237"/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45" t="n">
        <v>2</v>
      </c>
      <c r="D10" s="238" t="n">
        <v>75.1</v>
      </c>
      <c r="E10" s="239" t="n">
        <v>0.5</v>
      </c>
      <c r="F10" s="239" t="n">
        <v>19.9</v>
      </c>
      <c r="G10" s="239" t="n">
        <v>0.8</v>
      </c>
      <c r="H10" s="239" t="n">
        <v>1.2</v>
      </c>
      <c r="I10" s="239" t="n">
        <v>0.4</v>
      </c>
    </row>
    <row r="11" s="237" customFormat="true" ht="14.1" hidden="false" customHeight="true" outlineLevel="0" collapsed="false">
      <c r="B11" s="237" t="s">
        <v>224</v>
      </c>
      <c r="C11" s="245" t="n">
        <v>2.2</v>
      </c>
      <c r="D11" s="240" t="n">
        <v>78.4</v>
      </c>
      <c r="E11" s="239" t="n">
        <v>1</v>
      </c>
      <c r="F11" s="239" t="n">
        <v>16.1</v>
      </c>
      <c r="G11" s="239" t="n">
        <v>0.4</v>
      </c>
      <c r="H11" s="239" t="n">
        <v>1.3</v>
      </c>
      <c r="I11" s="239" t="n">
        <v>0.6</v>
      </c>
    </row>
    <row r="12" s="241" customFormat="true" ht="14.1" hidden="false" customHeight="true" outlineLevel="0" collapsed="false">
      <c r="B12" s="242" t="s">
        <v>273</v>
      </c>
      <c r="C12" s="246" t="n">
        <v>2.1</v>
      </c>
      <c r="D12" s="243" t="n">
        <v>76.8</v>
      </c>
      <c r="E12" s="244" t="n">
        <v>0.8</v>
      </c>
      <c r="F12" s="244" t="n">
        <v>18</v>
      </c>
      <c r="G12" s="244" t="n">
        <v>0.6</v>
      </c>
      <c r="H12" s="244" t="n">
        <v>1.2</v>
      </c>
      <c r="I12" s="244" t="n">
        <v>0.5</v>
      </c>
      <c r="J12" s="237"/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45" t="n">
        <v>31.9</v>
      </c>
      <c r="D13" s="239" t="n">
        <v>5.1</v>
      </c>
      <c r="E13" s="238" t="n">
        <v>52.7</v>
      </c>
      <c r="F13" s="239" t="n">
        <v>3.4</v>
      </c>
      <c r="G13" s="239" t="n">
        <v>5</v>
      </c>
      <c r="H13" s="239" t="n">
        <v>1.8</v>
      </c>
      <c r="I13" s="239" t="n">
        <v>0.1</v>
      </c>
    </row>
    <row r="14" s="237" customFormat="true" ht="14.1" hidden="false" customHeight="true" outlineLevel="0" collapsed="false">
      <c r="B14" s="237" t="s">
        <v>224</v>
      </c>
      <c r="C14" s="245" t="n">
        <v>31.1</v>
      </c>
      <c r="D14" s="239" t="n">
        <v>6.3</v>
      </c>
      <c r="E14" s="240" t="n">
        <v>53.3</v>
      </c>
      <c r="F14" s="239" t="n">
        <v>2.3</v>
      </c>
      <c r="G14" s="239" t="n">
        <v>3.2</v>
      </c>
      <c r="H14" s="239" t="n">
        <v>3.6</v>
      </c>
      <c r="I14" s="239" t="n">
        <v>0.2</v>
      </c>
    </row>
    <row r="15" s="241" customFormat="true" ht="14.1" hidden="false" customHeight="true" outlineLevel="0" collapsed="false">
      <c r="B15" s="242" t="s">
        <v>273</v>
      </c>
      <c r="C15" s="246" t="n">
        <v>31.4</v>
      </c>
      <c r="D15" s="244" t="n">
        <v>5.8</v>
      </c>
      <c r="E15" s="243" t="n">
        <v>53.1</v>
      </c>
      <c r="F15" s="244" t="n">
        <v>2.8</v>
      </c>
      <c r="G15" s="244" t="n">
        <v>3.9</v>
      </c>
      <c r="H15" s="244" t="n">
        <v>2.9</v>
      </c>
      <c r="I15" s="244" t="n">
        <v>0.1</v>
      </c>
      <c r="J15" s="237"/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45" t="n">
        <v>4.9</v>
      </c>
      <c r="D16" s="239" t="n">
        <v>22.5</v>
      </c>
      <c r="E16" s="239" t="n">
        <v>0.9</v>
      </c>
      <c r="F16" s="238" t="n">
        <v>65.7</v>
      </c>
      <c r="G16" s="239" t="n">
        <v>2</v>
      </c>
      <c r="H16" s="239" t="n">
        <v>3.7</v>
      </c>
      <c r="I16" s="239" t="n">
        <v>0.3</v>
      </c>
    </row>
    <row r="17" s="237" customFormat="true" ht="14.1" hidden="false" customHeight="true" outlineLevel="0" collapsed="false">
      <c r="B17" s="237" t="s">
        <v>224</v>
      </c>
      <c r="C17" s="245" t="n">
        <v>6.5</v>
      </c>
      <c r="D17" s="239" t="n">
        <v>23.3</v>
      </c>
      <c r="E17" s="239" t="n">
        <v>1.9</v>
      </c>
      <c r="F17" s="240" t="n">
        <v>61.3</v>
      </c>
      <c r="G17" s="239" t="n">
        <v>1.6</v>
      </c>
      <c r="H17" s="239" t="n">
        <v>5</v>
      </c>
      <c r="I17" s="239" t="n">
        <v>0.3</v>
      </c>
    </row>
    <row r="18" s="241" customFormat="true" ht="14.1" hidden="false" customHeight="true" outlineLevel="0" collapsed="false">
      <c r="B18" s="242" t="s">
        <v>273</v>
      </c>
      <c r="C18" s="246" t="n">
        <v>5.7</v>
      </c>
      <c r="D18" s="244" t="n">
        <v>22.9</v>
      </c>
      <c r="E18" s="244" t="n">
        <v>1.4</v>
      </c>
      <c r="F18" s="243" t="n">
        <v>63.5</v>
      </c>
      <c r="G18" s="244" t="n">
        <v>1.8</v>
      </c>
      <c r="H18" s="244" t="n">
        <v>4.4</v>
      </c>
      <c r="I18" s="244" t="n">
        <v>0.3</v>
      </c>
      <c r="J18" s="237"/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45" t="n">
        <v>9.1</v>
      </c>
      <c r="D19" s="239" t="n">
        <v>1.7</v>
      </c>
      <c r="E19" s="239" t="n">
        <v>2.7</v>
      </c>
      <c r="F19" s="239" t="n">
        <v>1.3</v>
      </c>
      <c r="G19" s="238" t="n">
        <v>77.4</v>
      </c>
      <c r="H19" s="239" t="n">
        <v>7.3</v>
      </c>
      <c r="I19" s="239" t="n">
        <v>0.4</v>
      </c>
    </row>
    <row r="20" s="237" customFormat="true" ht="14.1" hidden="false" customHeight="true" outlineLevel="0" collapsed="false">
      <c r="B20" s="237" t="s">
        <v>224</v>
      </c>
      <c r="C20" s="245" t="n">
        <v>10.2</v>
      </c>
      <c r="D20" s="239" t="n">
        <v>2.5</v>
      </c>
      <c r="E20" s="239" t="n">
        <v>3.8</v>
      </c>
      <c r="F20" s="239" t="n">
        <v>1.5</v>
      </c>
      <c r="G20" s="240" t="n">
        <v>70.3</v>
      </c>
      <c r="H20" s="239" t="n">
        <v>11.1</v>
      </c>
      <c r="I20" s="239" t="n">
        <v>0.6</v>
      </c>
    </row>
    <row r="21" s="241" customFormat="true" ht="14.1" hidden="false" customHeight="true" outlineLevel="0" collapsed="false">
      <c r="B21" s="242" t="s">
        <v>273</v>
      </c>
      <c r="C21" s="246" t="n">
        <v>9.5</v>
      </c>
      <c r="D21" s="244" t="n">
        <v>2</v>
      </c>
      <c r="E21" s="244" t="n">
        <v>3.2</v>
      </c>
      <c r="F21" s="244" t="n">
        <v>1.4</v>
      </c>
      <c r="G21" s="243" t="n">
        <v>74.4</v>
      </c>
      <c r="H21" s="244" t="n">
        <v>8.9</v>
      </c>
      <c r="I21" s="244" t="n">
        <v>0.5</v>
      </c>
      <c r="J21" s="237"/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45" t="n">
        <v>11.1</v>
      </c>
      <c r="D22" s="239" t="n">
        <v>17.1</v>
      </c>
      <c r="E22" s="239" t="n">
        <v>0.8</v>
      </c>
      <c r="F22" s="239" t="n">
        <v>6.7</v>
      </c>
      <c r="G22" s="239" t="n">
        <v>5.4</v>
      </c>
      <c r="H22" s="238" t="n">
        <v>56.3</v>
      </c>
      <c r="I22" s="239" t="n">
        <v>2.6</v>
      </c>
    </row>
    <row r="23" s="237" customFormat="true" ht="14.1" hidden="false" customHeight="true" outlineLevel="0" collapsed="false">
      <c r="B23" s="237" t="s">
        <v>224</v>
      </c>
      <c r="C23" s="245" t="n">
        <v>12.7</v>
      </c>
      <c r="D23" s="239" t="n">
        <v>21.1</v>
      </c>
      <c r="E23" s="239" t="n">
        <v>2</v>
      </c>
      <c r="F23" s="239" t="n">
        <v>6</v>
      </c>
      <c r="G23" s="239" t="n">
        <v>5.4</v>
      </c>
      <c r="H23" s="240" t="n">
        <v>48.7</v>
      </c>
      <c r="I23" s="239" t="n">
        <v>4.1</v>
      </c>
    </row>
    <row r="24" s="241" customFormat="true" ht="14.1" hidden="false" customHeight="true" outlineLevel="0" collapsed="false">
      <c r="B24" s="242" t="s">
        <v>273</v>
      </c>
      <c r="C24" s="246" t="n">
        <v>11.7</v>
      </c>
      <c r="D24" s="244" t="n">
        <v>18.6</v>
      </c>
      <c r="E24" s="244" t="n">
        <v>1.2</v>
      </c>
      <c r="F24" s="244" t="n">
        <v>6.5</v>
      </c>
      <c r="G24" s="244" t="n">
        <v>5.4</v>
      </c>
      <c r="H24" s="243" t="n">
        <v>53.4</v>
      </c>
      <c r="I24" s="244" t="n">
        <v>3.1</v>
      </c>
      <c r="J24" s="237"/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45" t="n">
        <v>9.4</v>
      </c>
      <c r="D25" s="239" t="n">
        <v>8.1</v>
      </c>
      <c r="E25" s="239" t="n">
        <v>1.4</v>
      </c>
      <c r="F25" s="239" t="n">
        <v>1.9</v>
      </c>
      <c r="G25" s="239" t="n">
        <v>1.5</v>
      </c>
      <c r="H25" s="239" t="n">
        <v>6.5</v>
      </c>
      <c r="I25" s="238" t="n">
        <v>71.3</v>
      </c>
    </row>
    <row r="26" s="237" customFormat="true" ht="14.1" hidden="false" customHeight="true" outlineLevel="0" collapsed="false">
      <c r="B26" s="237" t="s">
        <v>224</v>
      </c>
      <c r="C26" s="245" t="n">
        <v>11</v>
      </c>
      <c r="D26" s="239" t="n">
        <v>9</v>
      </c>
      <c r="E26" s="239" t="n">
        <v>1.7</v>
      </c>
      <c r="F26" s="239" t="n">
        <v>1.6</v>
      </c>
      <c r="G26" s="239" t="n">
        <v>0.9</v>
      </c>
      <c r="H26" s="239" t="n">
        <v>7.6</v>
      </c>
      <c r="I26" s="240" t="n">
        <v>68.1</v>
      </c>
    </row>
    <row r="27" s="241" customFormat="true" ht="14.1" hidden="false" customHeight="true" outlineLevel="0" collapsed="false">
      <c r="B27" s="242" t="s">
        <v>273</v>
      </c>
      <c r="C27" s="246" t="n">
        <v>10.3</v>
      </c>
      <c r="D27" s="244" t="n">
        <v>8.6</v>
      </c>
      <c r="E27" s="244" t="n">
        <v>1.6</v>
      </c>
      <c r="F27" s="244" t="n">
        <v>1.8</v>
      </c>
      <c r="G27" s="244" t="n">
        <v>1.2</v>
      </c>
      <c r="H27" s="244" t="n">
        <v>7.1</v>
      </c>
      <c r="I27" s="243" t="n">
        <v>69.5</v>
      </c>
      <c r="J27" s="237"/>
    </row>
    <row r="28" s="241" customFormat="true" ht="14.1" hidden="false" customHeight="true" outlineLevel="0" collapsed="false">
      <c r="B28" s="247"/>
      <c r="C28" s="248"/>
      <c r="D28" s="249"/>
      <c r="E28" s="249"/>
      <c r="F28" s="249"/>
      <c r="G28" s="249"/>
      <c r="H28" s="249"/>
      <c r="I28" s="248"/>
      <c r="J28" s="237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  <c r="J29" s="237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78.1</v>
      </c>
      <c r="D30" s="239" t="n">
        <v>2.8</v>
      </c>
      <c r="E30" s="239" t="n">
        <v>11.5</v>
      </c>
      <c r="F30" s="239" t="n">
        <v>2</v>
      </c>
      <c r="G30" s="239" t="n">
        <v>4.3</v>
      </c>
      <c r="H30" s="239" t="n">
        <v>1</v>
      </c>
      <c r="I30" s="239" t="n">
        <v>0.3</v>
      </c>
    </row>
    <row r="31" s="237" customFormat="true" ht="14.1" hidden="false" customHeight="true" outlineLevel="0" collapsed="false">
      <c r="B31" s="237" t="s">
        <v>224</v>
      </c>
      <c r="C31" s="240" t="n">
        <v>81.3</v>
      </c>
      <c r="D31" s="239" t="n">
        <v>2.2</v>
      </c>
      <c r="E31" s="239" t="n">
        <v>11.6</v>
      </c>
      <c r="F31" s="239" t="n">
        <v>1.2</v>
      </c>
      <c r="G31" s="239" t="n">
        <v>1.9</v>
      </c>
      <c r="H31" s="239" t="n">
        <v>1.4</v>
      </c>
      <c r="I31" s="239" t="n">
        <v>0.5</v>
      </c>
    </row>
    <row r="32" s="241" customFormat="true" ht="14.1" hidden="false" customHeight="true" outlineLevel="0" collapsed="false">
      <c r="B32" s="242" t="s">
        <v>273</v>
      </c>
      <c r="C32" s="243" t="n">
        <v>79.9</v>
      </c>
      <c r="D32" s="244" t="n">
        <v>2.4</v>
      </c>
      <c r="E32" s="244" t="n">
        <v>11.6</v>
      </c>
      <c r="F32" s="244" t="n">
        <v>1.5</v>
      </c>
      <c r="G32" s="244" t="n">
        <v>3</v>
      </c>
      <c r="H32" s="244" t="n">
        <v>1.2</v>
      </c>
      <c r="I32" s="244" t="n">
        <v>0.4</v>
      </c>
      <c r="J32" s="237"/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1.1</v>
      </c>
      <c r="D33" s="238" t="n">
        <v>76.8</v>
      </c>
      <c r="E33" s="239" t="n">
        <v>0.7</v>
      </c>
      <c r="F33" s="239" t="n">
        <v>20</v>
      </c>
      <c r="G33" s="239" t="n">
        <v>0.3</v>
      </c>
      <c r="H33" s="239" t="n">
        <v>0.8</v>
      </c>
      <c r="I33" s="239" t="n">
        <v>0.2</v>
      </c>
    </row>
    <row r="34" s="237" customFormat="true" ht="14.1" hidden="false" customHeight="true" outlineLevel="0" collapsed="false">
      <c r="B34" s="237" t="s">
        <v>224</v>
      </c>
      <c r="C34" s="245" t="n">
        <v>1.4</v>
      </c>
      <c r="D34" s="240" t="n">
        <v>81.7</v>
      </c>
      <c r="E34" s="239" t="n">
        <v>0.9</v>
      </c>
      <c r="F34" s="239" t="n">
        <v>14.6</v>
      </c>
      <c r="G34" s="239" t="n">
        <v>0.2</v>
      </c>
      <c r="H34" s="239" t="n">
        <v>1.1</v>
      </c>
      <c r="I34" s="239" t="n">
        <v>0.1</v>
      </c>
    </row>
    <row r="35" s="241" customFormat="true" ht="14.1" hidden="false" customHeight="true" outlineLevel="0" collapsed="false">
      <c r="B35" s="242" t="s">
        <v>273</v>
      </c>
      <c r="C35" s="246" t="n">
        <v>1.3</v>
      </c>
      <c r="D35" s="243" t="n">
        <v>79.4</v>
      </c>
      <c r="E35" s="244" t="n">
        <v>0.8</v>
      </c>
      <c r="F35" s="244" t="n">
        <v>17.2</v>
      </c>
      <c r="G35" s="244" t="n">
        <v>0.2</v>
      </c>
      <c r="H35" s="244" t="n">
        <v>1</v>
      </c>
      <c r="I35" s="244" t="n">
        <v>0.1</v>
      </c>
      <c r="J35" s="237"/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26.4</v>
      </c>
      <c r="D36" s="239" t="n">
        <v>6.9</v>
      </c>
      <c r="E36" s="238" t="n">
        <v>57.5</v>
      </c>
      <c r="F36" s="239" t="n">
        <v>4.4</v>
      </c>
      <c r="G36" s="239" t="n">
        <v>3.8</v>
      </c>
      <c r="H36" s="239" t="n">
        <v>0.9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25.6</v>
      </c>
      <c r="D37" s="239" t="n">
        <v>7.6</v>
      </c>
      <c r="E37" s="240" t="n">
        <v>56.5</v>
      </c>
      <c r="F37" s="239" t="n">
        <v>2.5</v>
      </c>
      <c r="G37" s="239" t="n">
        <v>4.4</v>
      </c>
      <c r="H37" s="239" t="n">
        <v>3.4</v>
      </c>
      <c r="I37" s="239" t="n">
        <v>0</v>
      </c>
    </row>
    <row r="38" s="241" customFormat="true" ht="14.1" hidden="false" customHeight="true" outlineLevel="0" collapsed="false">
      <c r="B38" s="242" t="s">
        <v>273</v>
      </c>
      <c r="C38" s="246" t="n">
        <v>25.9</v>
      </c>
      <c r="D38" s="244" t="n">
        <v>7.3</v>
      </c>
      <c r="E38" s="243" t="n">
        <v>56.9</v>
      </c>
      <c r="F38" s="244" t="n">
        <v>3.3</v>
      </c>
      <c r="G38" s="244" t="n">
        <v>4.2</v>
      </c>
      <c r="H38" s="244" t="n">
        <v>2.4</v>
      </c>
      <c r="I38" s="244" t="n">
        <v>0</v>
      </c>
      <c r="J38" s="237"/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3.6</v>
      </c>
      <c r="D39" s="239" t="n">
        <v>14.6</v>
      </c>
      <c r="E39" s="239" t="n">
        <v>0.6</v>
      </c>
      <c r="F39" s="238" t="n">
        <v>78</v>
      </c>
      <c r="G39" s="239" t="n">
        <v>0.6</v>
      </c>
      <c r="H39" s="239" t="n">
        <v>2.7</v>
      </c>
      <c r="I39" s="239" t="n">
        <v>0</v>
      </c>
    </row>
    <row r="40" s="237" customFormat="true" ht="14.1" hidden="false" customHeight="true" outlineLevel="0" collapsed="false">
      <c r="B40" s="237" t="s">
        <v>224</v>
      </c>
      <c r="C40" s="245" t="n">
        <v>5.6</v>
      </c>
      <c r="D40" s="239" t="n">
        <v>17.8</v>
      </c>
      <c r="E40" s="239" t="n">
        <v>1.9</v>
      </c>
      <c r="F40" s="240" t="n">
        <v>69.4</v>
      </c>
      <c r="G40" s="239" t="n">
        <v>0.5</v>
      </c>
      <c r="H40" s="239" t="n">
        <v>4.8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6</v>
      </c>
      <c r="D41" s="244" t="n">
        <v>16.3</v>
      </c>
      <c r="E41" s="244" t="n">
        <v>1.3</v>
      </c>
      <c r="F41" s="243" t="n">
        <v>73.5</v>
      </c>
      <c r="G41" s="244" t="n">
        <v>0.6</v>
      </c>
      <c r="H41" s="244" t="n">
        <v>3.8</v>
      </c>
      <c r="I41" s="244" t="n">
        <v>0</v>
      </c>
      <c r="J41" s="237"/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3.5</v>
      </c>
      <c r="D42" s="239" t="n">
        <v>2.4</v>
      </c>
      <c r="E42" s="239" t="n">
        <v>3.1</v>
      </c>
      <c r="F42" s="239" t="n">
        <v>0.8</v>
      </c>
      <c r="G42" s="238" t="n">
        <v>85.9</v>
      </c>
      <c r="H42" s="239" t="n">
        <v>4.3</v>
      </c>
      <c r="I42" s="239" t="n">
        <v>0</v>
      </c>
    </row>
    <row r="43" s="237" customFormat="true" ht="14.1" hidden="false" customHeight="true" outlineLevel="0" collapsed="false">
      <c r="B43" s="237" t="s">
        <v>224</v>
      </c>
      <c r="C43" s="245" t="n">
        <v>8</v>
      </c>
      <c r="D43" s="239" t="n">
        <v>1.5</v>
      </c>
      <c r="E43" s="239" t="n">
        <v>1.5</v>
      </c>
      <c r="F43" s="239" t="n">
        <v>1</v>
      </c>
      <c r="G43" s="240" t="n">
        <v>72.4</v>
      </c>
      <c r="H43" s="239" t="n">
        <v>14.6</v>
      </c>
      <c r="I43" s="239" t="n">
        <v>1</v>
      </c>
    </row>
    <row r="44" s="241" customFormat="true" ht="14.1" hidden="false" customHeight="true" outlineLevel="0" collapsed="false">
      <c r="B44" s="242" t="s">
        <v>273</v>
      </c>
      <c r="C44" s="246" t="n">
        <v>5.5</v>
      </c>
      <c r="D44" s="244" t="n">
        <v>2</v>
      </c>
      <c r="E44" s="244" t="n">
        <v>2.4</v>
      </c>
      <c r="F44" s="244" t="n">
        <v>0.9</v>
      </c>
      <c r="G44" s="243" t="n">
        <v>80</v>
      </c>
      <c r="H44" s="244" t="n">
        <v>8.8</v>
      </c>
      <c r="I44" s="244" t="n">
        <v>0.4</v>
      </c>
      <c r="J44" s="237"/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4.3</v>
      </c>
      <c r="D45" s="239" t="n">
        <v>9.7</v>
      </c>
      <c r="E45" s="239" t="n">
        <v>0</v>
      </c>
      <c r="F45" s="239" t="n">
        <v>6.5</v>
      </c>
      <c r="G45" s="239" t="n">
        <v>4.3</v>
      </c>
      <c r="H45" s="238" t="n">
        <v>75.3</v>
      </c>
      <c r="I45" s="239" t="n">
        <v>0</v>
      </c>
    </row>
    <row r="46" s="237" customFormat="true" ht="14.1" hidden="false" customHeight="true" outlineLevel="0" collapsed="false">
      <c r="B46" s="237" t="s">
        <v>224</v>
      </c>
      <c r="C46" s="245" t="n">
        <v>2.6</v>
      </c>
      <c r="D46" s="239" t="n">
        <v>10.4</v>
      </c>
      <c r="E46" s="239" t="n">
        <v>2.6</v>
      </c>
      <c r="F46" s="239" t="n">
        <v>2.6</v>
      </c>
      <c r="G46" s="239" t="n">
        <v>2.6</v>
      </c>
      <c r="H46" s="240" t="n">
        <v>79.2</v>
      </c>
      <c r="I46" s="239" t="n">
        <v>0</v>
      </c>
    </row>
    <row r="47" s="241" customFormat="true" ht="14.1" hidden="false" customHeight="true" outlineLevel="0" collapsed="false">
      <c r="B47" s="242" t="s">
        <v>273</v>
      </c>
      <c r="C47" s="246" t="n">
        <v>3.5</v>
      </c>
      <c r="D47" s="244" t="n">
        <v>10</v>
      </c>
      <c r="E47" s="244" t="n">
        <v>1.2</v>
      </c>
      <c r="F47" s="244" t="n">
        <v>4.7</v>
      </c>
      <c r="G47" s="244" t="n">
        <v>3.5</v>
      </c>
      <c r="H47" s="243" t="n">
        <v>77.1</v>
      </c>
      <c r="I47" s="244" t="n">
        <v>0</v>
      </c>
      <c r="J47" s="237"/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12.9</v>
      </c>
      <c r="D48" s="239" t="n">
        <v>9.4</v>
      </c>
      <c r="E48" s="239" t="n">
        <v>0</v>
      </c>
      <c r="F48" s="239" t="n">
        <v>2.4</v>
      </c>
      <c r="G48" s="239" t="n">
        <v>1.2</v>
      </c>
      <c r="H48" s="239" t="n">
        <v>11.8</v>
      </c>
      <c r="I48" s="238" t="n">
        <v>62.4</v>
      </c>
    </row>
    <row r="49" s="237" customFormat="true" ht="14.1" hidden="false" customHeight="true" outlineLevel="0" collapsed="false">
      <c r="B49" s="237" t="s">
        <v>224</v>
      </c>
      <c r="C49" s="245" t="n">
        <v>12.7</v>
      </c>
      <c r="D49" s="239" t="n">
        <v>7.8</v>
      </c>
      <c r="E49" s="239" t="n">
        <v>4.9</v>
      </c>
      <c r="F49" s="239" t="n">
        <v>0</v>
      </c>
      <c r="G49" s="239" t="n">
        <v>0</v>
      </c>
      <c r="H49" s="239" t="n">
        <v>10.8</v>
      </c>
      <c r="I49" s="240" t="n">
        <v>63.7</v>
      </c>
    </row>
    <row r="50" s="241" customFormat="true" ht="14.1" hidden="false" customHeight="true" outlineLevel="0" collapsed="false">
      <c r="B50" s="242" t="s">
        <v>273</v>
      </c>
      <c r="C50" s="246" t="n">
        <v>12.8</v>
      </c>
      <c r="D50" s="244" t="n">
        <v>8.6</v>
      </c>
      <c r="E50" s="244" t="n">
        <v>2.7</v>
      </c>
      <c r="F50" s="244" t="n">
        <v>1.1</v>
      </c>
      <c r="G50" s="244" t="n">
        <v>0.5</v>
      </c>
      <c r="H50" s="244" t="n">
        <v>11.2</v>
      </c>
      <c r="I50" s="243" t="n">
        <v>63.1</v>
      </c>
      <c r="J50" s="237"/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0" t="s">
        <v>21</v>
      </c>
      <c r="E10" s="50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1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8</v>
      </c>
    </row>
    <row r="17" customFormat="false" ht="10.7" hidden="false" customHeight="tru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20" customFormat="false" ht="12.75" hidden="false" customHeight="false" outlineLevel="0" collapsed="false">
      <c r="B20" s="49" t="s">
        <v>31</v>
      </c>
    </row>
    <row r="21" customFormat="false" ht="15" hidden="false" customHeight="true" outlineLevel="0" collapsed="false">
      <c r="B21" s="53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3" customFormat="false" ht="12" hidden="false" customHeight="true" outlineLevel="0" collapsed="false">
      <c r="B43" s="49" t="s">
        <v>53</v>
      </c>
    </row>
    <row r="44" customFormat="false" ht="12" hidden="false" customHeight="true" outlineLevel="0" collapsed="false">
      <c r="B44" s="54" t="s">
        <v>54</v>
      </c>
      <c r="C44" s="43" t="s">
        <v>55</v>
      </c>
    </row>
    <row r="45" customFormat="false" ht="12" hidden="false" customHeight="true" outlineLevel="0" collapsed="false">
      <c r="B45" s="54" t="s">
        <v>56</v>
      </c>
      <c r="C45" s="43" t="s">
        <v>57</v>
      </c>
    </row>
    <row r="46" customFormat="false" ht="9.95" hidden="false" customHeight="true" outlineLevel="0" collapsed="false">
      <c r="B46" s="54"/>
      <c r="C46" s="43" t="s">
        <v>58</v>
      </c>
    </row>
    <row r="47" customFormat="false" ht="12" hidden="false" customHeight="true" outlineLevel="0" collapsed="false">
      <c r="B47" s="55" t="s">
        <v>59</v>
      </c>
      <c r="C47" s="43" t="s">
        <v>60</v>
      </c>
    </row>
    <row r="48" customFormat="false" ht="12" hidden="false" customHeight="true" outlineLevel="0" collapsed="false">
      <c r="B48" s="55" t="s">
        <v>61</v>
      </c>
      <c r="C48" s="43" t="s">
        <v>62</v>
      </c>
    </row>
    <row r="49" customFormat="false" ht="12" hidden="false" customHeight="true" outlineLevel="0" collapsed="false">
      <c r="B49" s="54" t="s">
        <v>63</v>
      </c>
      <c r="C49" s="43" t="s">
        <v>64</v>
      </c>
    </row>
    <row r="50" customFormat="false" ht="12" hidden="false" customHeight="true" outlineLevel="0" collapsed="false">
      <c r="B50" s="54" t="s">
        <v>65</v>
      </c>
      <c r="C50" s="43" t="s">
        <v>66</v>
      </c>
    </row>
    <row r="51" customFormat="false" ht="12" hidden="false" customHeight="true" outlineLevel="0" collapsed="false">
      <c r="B51" s="54" t="s">
        <v>67</v>
      </c>
      <c r="C51" s="43" t="s">
        <v>68</v>
      </c>
    </row>
    <row r="52" customFormat="false" ht="9.95" hidden="false" customHeight="true" outlineLevel="0" collapsed="false">
      <c r="B52" s="54"/>
      <c r="C52" s="43" t="s">
        <v>69</v>
      </c>
    </row>
    <row r="53" customFormat="false" ht="12" hidden="false" customHeight="true" outlineLevel="0" collapsed="false">
      <c r="B53" s="54" t="s">
        <v>70</v>
      </c>
      <c r="C53" s="43" t="s">
        <v>71</v>
      </c>
    </row>
    <row r="54" customFormat="false" ht="12" hidden="false" customHeight="true" outlineLevel="0" collapsed="false">
      <c r="B54" s="54" t="s">
        <v>72</v>
      </c>
      <c r="C54" s="43" t="s">
        <v>73</v>
      </c>
    </row>
    <row r="55" customFormat="false" ht="12" hidden="false" customHeight="true" outlineLevel="0" collapsed="false">
      <c r="B55" s="54" t="s">
        <v>74</v>
      </c>
      <c r="C55" s="43" t="s">
        <v>75</v>
      </c>
    </row>
    <row r="56" customFormat="false" ht="12" hidden="false" customHeight="true" outlineLevel="0" collapsed="false">
      <c r="B56" s="54" t="s">
        <v>76</v>
      </c>
      <c r="C56" s="43" t="s">
        <v>77</v>
      </c>
    </row>
    <row r="58" customFormat="false" ht="12.75" hidden="false" customHeight="false" outlineLevel="0" collapsed="false">
      <c r="B58" s="43" t="s">
        <v>78</v>
      </c>
    </row>
    <row r="59" customFormat="false" ht="10.7" hidden="false" customHeight="true" outlineLevel="0" collapsed="false">
      <c r="B59" s="43" t="s">
        <v>79</v>
      </c>
    </row>
    <row r="60" customFormat="false" ht="10.7" hidden="false" customHeight="true" outlineLevel="0" collapsed="false">
      <c r="B60" s="43" t="s">
        <v>80</v>
      </c>
    </row>
    <row r="61" customFormat="false" ht="10.7" hidden="false" customHeight="true" outlineLevel="0" collapsed="false">
      <c r="B61" s="43" t="s">
        <v>81</v>
      </c>
    </row>
    <row r="62" customFormat="false" ht="10.7" hidden="false" customHeight="true" outlineLevel="0" collapsed="false">
      <c r="B62" s="43" t="s">
        <v>82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1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51" t="n">
        <v>67.3</v>
      </c>
      <c r="E7" s="251" t="n">
        <v>3.1</v>
      </c>
      <c r="F7" s="251" t="n">
        <v>19.2</v>
      </c>
      <c r="G7" s="251" t="n">
        <v>3</v>
      </c>
      <c r="H7" s="251" t="n">
        <v>4.1</v>
      </c>
      <c r="I7" s="251" t="n">
        <v>3</v>
      </c>
      <c r="J7" s="251" t="n">
        <v>0.3</v>
      </c>
    </row>
    <row r="8" s="125" customFormat="true" ht="13.5" hidden="false" customHeight="true" outlineLevel="0" collapsed="false">
      <c r="C8" s="127" t="n">
        <v>2002</v>
      </c>
      <c r="D8" s="251" t="n">
        <v>69.7</v>
      </c>
      <c r="E8" s="251" t="n">
        <v>3.2</v>
      </c>
      <c r="F8" s="251" t="n">
        <v>18.6</v>
      </c>
      <c r="G8" s="251" t="n">
        <v>3.7</v>
      </c>
      <c r="H8" s="251" t="n">
        <v>1.6</v>
      </c>
      <c r="I8" s="251" t="n">
        <v>2.7</v>
      </c>
      <c r="J8" s="251" t="n">
        <v>0.5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1" t="n">
        <v>5</v>
      </c>
      <c r="E9" s="251" t="n">
        <v>68.4</v>
      </c>
      <c r="F9" s="251" t="n">
        <v>1.3</v>
      </c>
      <c r="G9" s="251" t="n">
        <v>21.6</v>
      </c>
      <c r="H9" s="251" t="n">
        <v>1.2</v>
      </c>
      <c r="I9" s="251" t="n">
        <v>2.3</v>
      </c>
      <c r="J9" s="251" t="n">
        <v>0.2</v>
      </c>
    </row>
    <row r="10" s="125" customFormat="true" ht="13.5" hidden="false" customHeight="true" outlineLevel="0" collapsed="false">
      <c r="C10" s="127" t="n">
        <v>2002</v>
      </c>
      <c r="D10" s="251" t="n">
        <v>4.8</v>
      </c>
      <c r="E10" s="251" t="n">
        <v>78.5</v>
      </c>
      <c r="F10" s="251" t="n">
        <v>1</v>
      </c>
      <c r="G10" s="251" t="n">
        <v>10.5</v>
      </c>
      <c r="H10" s="251" t="n">
        <v>0.2</v>
      </c>
      <c r="I10" s="251" t="n">
        <v>4.5</v>
      </c>
      <c r="J10" s="251" t="n">
        <v>0.4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1" t="n">
        <v>46</v>
      </c>
      <c r="E11" s="251" t="n">
        <v>3.8</v>
      </c>
      <c r="F11" s="251" t="n">
        <v>39.5</v>
      </c>
      <c r="G11" s="251" t="n">
        <v>2.2</v>
      </c>
      <c r="H11" s="251" t="n">
        <v>4</v>
      </c>
      <c r="I11" s="251" t="n">
        <v>4.5</v>
      </c>
      <c r="J11" s="251" t="n">
        <v>0</v>
      </c>
    </row>
    <row r="12" s="125" customFormat="true" ht="13.5" hidden="false" customHeight="true" outlineLevel="0" collapsed="false">
      <c r="C12" s="127" t="n">
        <v>2002</v>
      </c>
      <c r="D12" s="251" t="n">
        <v>49.4</v>
      </c>
      <c r="E12" s="251" t="n">
        <v>3.7</v>
      </c>
      <c r="F12" s="251" t="n">
        <v>39.3</v>
      </c>
      <c r="G12" s="251" t="n">
        <v>2</v>
      </c>
      <c r="H12" s="251" t="n">
        <v>2.2</v>
      </c>
      <c r="I12" s="251" t="n">
        <v>3.4</v>
      </c>
      <c r="J12" s="251" t="n">
        <v>0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1" t="n">
        <v>10.4</v>
      </c>
      <c r="E13" s="251" t="n">
        <v>25.7</v>
      </c>
      <c r="F13" s="251" t="n">
        <v>2.8</v>
      </c>
      <c r="G13" s="251" t="n">
        <v>51.4</v>
      </c>
      <c r="H13" s="251" t="n">
        <v>3.1</v>
      </c>
      <c r="I13" s="251" t="n">
        <v>6.1</v>
      </c>
      <c r="J13" s="251" t="n">
        <v>0.6</v>
      </c>
    </row>
    <row r="14" s="125" customFormat="true" ht="13.5" hidden="false" customHeight="true" outlineLevel="0" collapsed="false">
      <c r="C14" s="127" t="n">
        <v>2002</v>
      </c>
      <c r="D14" s="251" t="n">
        <v>15.4</v>
      </c>
      <c r="E14" s="251" t="n">
        <v>20.8</v>
      </c>
      <c r="F14" s="251" t="n">
        <v>2.1</v>
      </c>
      <c r="G14" s="251" t="n">
        <v>56.3</v>
      </c>
      <c r="H14" s="251" t="n">
        <v>0.9</v>
      </c>
      <c r="I14" s="251" t="n">
        <v>4.3</v>
      </c>
      <c r="J14" s="251" t="n">
        <v>0.2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1" t="n">
        <v>15.9</v>
      </c>
      <c r="E15" s="251" t="n">
        <v>2.2</v>
      </c>
      <c r="F15" s="251" t="n">
        <v>4.7</v>
      </c>
      <c r="G15" s="251" t="n">
        <v>2.2</v>
      </c>
      <c r="H15" s="251" t="n">
        <v>63.8</v>
      </c>
      <c r="I15" s="251" t="n">
        <v>11.2</v>
      </c>
      <c r="J15" s="251" t="n">
        <v>0</v>
      </c>
    </row>
    <row r="16" s="125" customFormat="true" ht="13.5" hidden="false" customHeight="true" outlineLevel="0" collapsed="false">
      <c r="C16" s="127" t="n">
        <v>2002</v>
      </c>
      <c r="D16" s="251" t="n">
        <v>27.2</v>
      </c>
      <c r="E16" s="251" t="n">
        <v>7.9</v>
      </c>
      <c r="F16" s="251" t="n">
        <v>9.6</v>
      </c>
      <c r="G16" s="251" t="n">
        <v>3.5</v>
      </c>
      <c r="H16" s="251" t="n">
        <v>34.2</v>
      </c>
      <c r="I16" s="251" t="n">
        <v>17.5</v>
      </c>
      <c r="J16" s="251" t="n">
        <v>0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1" t="n">
        <v>15</v>
      </c>
      <c r="E17" s="251" t="n">
        <v>16.3</v>
      </c>
      <c r="F17" s="251" t="n">
        <v>1.8</v>
      </c>
      <c r="G17" s="251" t="n">
        <v>4.9</v>
      </c>
      <c r="H17" s="251" t="n">
        <v>3.1</v>
      </c>
      <c r="I17" s="251" t="n">
        <v>56.7</v>
      </c>
      <c r="J17" s="251" t="n">
        <v>2.1</v>
      </c>
    </row>
    <row r="18" s="125" customFormat="true" ht="13.5" hidden="false" customHeight="true" outlineLevel="0" collapsed="false">
      <c r="C18" s="127" t="n">
        <v>2002</v>
      </c>
      <c r="D18" s="251" t="n">
        <v>12.8</v>
      </c>
      <c r="E18" s="251" t="n">
        <v>28.4</v>
      </c>
      <c r="F18" s="251" t="n">
        <v>1.8</v>
      </c>
      <c r="G18" s="251" t="n">
        <v>4.6</v>
      </c>
      <c r="H18" s="251" t="n">
        <v>2.8</v>
      </c>
      <c r="I18" s="251" t="n">
        <v>48.6</v>
      </c>
      <c r="J18" s="251" t="n">
        <v>0.9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1" t="n">
        <v>9.2</v>
      </c>
      <c r="E19" s="251" t="n">
        <v>7.3</v>
      </c>
      <c r="F19" s="251" t="n">
        <v>6.4</v>
      </c>
      <c r="G19" s="251" t="n">
        <v>1.8</v>
      </c>
      <c r="H19" s="251" t="n">
        <v>1.8</v>
      </c>
      <c r="I19" s="251" t="n">
        <v>6.4</v>
      </c>
      <c r="J19" s="251" t="n">
        <v>67</v>
      </c>
    </row>
    <row r="20" s="125" customFormat="true" ht="13.5" hidden="false" customHeight="true" outlineLevel="0" collapsed="false">
      <c r="C20" s="127" t="n">
        <v>2002</v>
      </c>
      <c r="D20" s="251" t="n">
        <v>14.8</v>
      </c>
      <c r="E20" s="251" t="n">
        <v>13.3</v>
      </c>
      <c r="F20" s="251" t="n">
        <v>3.9</v>
      </c>
      <c r="G20" s="251" t="n">
        <v>7</v>
      </c>
      <c r="H20" s="251" t="n">
        <v>1.6</v>
      </c>
      <c r="I20" s="251" t="n">
        <v>10.2</v>
      </c>
      <c r="J20" s="251" t="n">
        <v>49.2</v>
      </c>
    </row>
    <row r="21" s="125" customFormat="true" ht="13.5" hidden="false" customHeight="true" outlineLevel="0" collapsed="false">
      <c r="D21" s="251"/>
      <c r="E21" s="251"/>
      <c r="F21" s="251"/>
      <c r="G21" s="251"/>
      <c r="H21" s="251"/>
      <c r="I21" s="251"/>
      <c r="J21" s="25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51" t="n">
        <v>69.1</v>
      </c>
      <c r="E22" s="251" t="n">
        <v>2.9</v>
      </c>
      <c r="F22" s="251" t="n">
        <v>19.2</v>
      </c>
      <c r="G22" s="251" t="n">
        <v>2.8</v>
      </c>
      <c r="H22" s="251" t="n">
        <v>3.2</v>
      </c>
      <c r="I22" s="251" t="n">
        <v>2.3</v>
      </c>
      <c r="J22" s="251" t="n">
        <v>0.5</v>
      </c>
    </row>
    <row r="23" s="125" customFormat="true" ht="13.5" hidden="false" customHeight="true" outlineLevel="0" collapsed="false">
      <c r="C23" s="127" t="n">
        <v>2002</v>
      </c>
      <c r="D23" s="251" t="n">
        <v>71.6</v>
      </c>
      <c r="E23" s="251" t="n">
        <v>2.2</v>
      </c>
      <c r="F23" s="251" t="n">
        <v>19.8</v>
      </c>
      <c r="G23" s="251" t="n">
        <v>3.4</v>
      </c>
      <c r="H23" s="251" t="n">
        <v>1</v>
      </c>
      <c r="I23" s="251" t="n">
        <v>1.7</v>
      </c>
      <c r="J23" s="251" t="n">
        <v>0.2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1" t="n">
        <v>2.4</v>
      </c>
      <c r="E24" s="251" t="n">
        <v>69.5</v>
      </c>
      <c r="F24" s="251" t="n">
        <v>1.1</v>
      </c>
      <c r="G24" s="251" t="n">
        <v>24</v>
      </c>
      <c r="H24" s="251" t="n">
        <v>0.7</v>
      </c>
      <c r="I24" s="251" t="n">
        <v>2.2</v>
      </c>
      <c r="J24" s="251" t="n">
        <v>0.1</v>
      </c>
    </row>
    <row r="25" s="125" customFormat="true" ht="13.5" hidden="false" customHeight="true" outlineLevel="0" collapsed="false">
      <c r="C25" s="127" t="n">
        <v>2002</v>
      </c>
      <c r="D25" s="251" t="n">
        <v>3</v>
      </c>
      <c r="E25" s="251" t="n">
        <v>81.4</v>
      </c>
      <c r="F25" s="251" t="n">
        <v>1.3</v>
      </c>
      <c r="G25" s="251" t="n">
        <v>11.1</v>
      </c>
      <c r="H25" s="251" t="n">
        <v>0.3</v>
      </c>
      <c r="I25" s="251" t="n">
        <v>2.4</v>
      </c>
      <c r="J25" s="251" t="n">
        <v>0.4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1" t="n">
        <v>35.5</v>
      </c>
      <c r="E26" s="251" t="n">
        <v>7.7</v>
      </c>
      <c r="F26" s="251" t="n">
        <v>48.5</v>
      </c>
      <c r="G26" s="251" t="n">
        <v>2.3</v>
      </c>
      <c r="H26" s="251" t="n">
        <v>3.3</v>
      </c>
      <c r="I26" s="251" t="n">
        <v>2.7</v>
      </c>
      <c r="J26" s="251" t="n">
        <v>0</v>
      </c>
    </row>
    <row r="27" s="125" customFormat="true" ht="13.5" hidden="false" customHeight="true" outlineLevel="0" collapsed="false">
      <c r="C27" s="127" t="n">
        <v>2002</v>
      </c>
      <c r="D27" s="251" t="n">
        <v>39.2</v>
      </c>
      <c r="E27" s="251" t="n">
        <v>3</v>
      </c>
      <c r="F27" s="251" t="n">
        <v>49</v>
      </c>
      <c r="G27" s="251" t="n">
        <v>4.4</v>
      </c>
      <c r="H27" s="251" t="n">
        <v>1.4</v>
      </c>
      <c r="I27" s="251" t="n">
        <v>2.7</v>
      </c>
      <c r="J27" s="251" t="n">
        <v>0.2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1" t="n">
        <v>7.4</v>
      </c>
      <c r="E28" s="251" t="n">
        <v>20.9</v>
      </c>
      <c r="F28" s="251" t="n">
        <v>1.5</v>
      </c>
      <c r="G28" s="251" t="n">
        <v>63.2</v>
      </c>
      <c r="H28" s="251" t="n">
        <v>1.7</v>
      </c>
      <c r="I28" s="251" t="n">
        <v>5.4</v>
      </c>
      <c r="J28" s="251" t="n">
        <v>0</v>
      </c>
    </row>
    <row r="29" s="125" customFormat="true" ht="13.5" hidden="false" customHeight="true" outlineLevel="0" collapsed="false">
      <c r="C29" s="127" t="n">
        <v>2002</v>
      </c>
      <c r="D29" s="251" t="n">
        <v>9.3</v>
      </c>
      <c r="E29" s="251" t="n">
        <v>14.5</v>
      </c>
      <c r="F29" s="251" t="n">
        <v>2.5</v>
      </c>
      <c r="G29" s="251" t="n">
        <v>66.6</v>
      </c>
      <c r="H29" s="251" t="n">
        <v>1.2</v>
      </c>
      <c r="I29" s="251" t="n">
        <v>5.5</v>
      </c>
      <c r="J29" s="251" t="n">
        <v>0.5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1" t="n">
        <v>12.1</v>
      </c>
      <c r="E30" s="251" t="n">
        <v>3.3</v>
      </c>
      <c r="F30" s="251" t="n">
        <v>5.7</v>
      </c>
      <c r="G30" s="251" t="n">
        <v>2.9</v>
      </c>
      <c r="H30" s="251" t="n">
        <v>67.1</v>
      </c>
      <c r="I30" s="251" t="n">
        <v>8.6</v>
      </c>
      <c r="J30" s="251" t="n">
        <v>0.2</v>
      </c>
    </row>
    <row r="31" s="125" customFormat="true" ht="13.5" hidden="false" customHeight="true" outlineLevel="0" collapsed="false">
      <c r="C31" s="127" t="n">
        <v>2002</v>
      </c>
      <c r="D31" s="251" t="n">
        <v>23.7</v>
      </c>
      <c r="E31" s="251" t="n">
        <v>3.9</v>
      </c>
      <c r="F31" s="251" t="n">
        <v>8.2</v>
      </c>
      <c r="G31" s="251" t="n">
        <v>3.9</v>
      </c>
      <c r="H31" s="251" t="n">
        <v>45.9</v>
      </c>
      <c r="I31" s="251" t="n">
        <v>14</v>
      </c>
      <c r="J31" s="251" t="n">
        <v>0.4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1" t="n">
        <v>10.9</v>
      </c>
      <c r="E32" s="251" t="n">
        <v>14.8</v>
      </c>
      <c r="F32" s="251" t="n">
        <v>0.7</v>
      </c>
      <c r="G32" s="251" t="n">
        <v>6.2</v>
      </c>
      <c r="H32" s="251" t="n">
        <v>4.2</v>
      </c>
      <c r="I32" s="251" t="n">
        <v>62</v>
      </c>
      <c r="J32" s="251" t="n">
        <v>1.2</v>
      </c>
    </row>
    <row r="33" s="125" customFormat="true" ht="13.5" hidden="false" customHeight="true" outlineLevel="0" collapsed="false">
      <c r="C33" s="127" t="n">
        <v>2002</v>
      </c>
      <c r="D33" s="251" t="n">
        <v>11.1</v>
      </c>
      <c r="E33" s="251" t="n">
        <v>17.9</v>
      </c>
      <c r="F33" s="251" t="n">
        <v>2.6</v>
      </c>
      <c r="G33" s="251" t="n">
        <v>8.4</v>
      </c>
      <c r="H33" s="251" t="n">
        <v>1.6</v>
      </c>
      <c r="I33" s="251" t="n">
        <v>58.4</v>
      </c>
      <c r="J33" s="251" t="n">
        <v>0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1" t="n">
        <v>7.1</v>
      </c>
      <c r="E34" s="251" t="n">
        <v>2.8</v>
      </c>
      <c r="F34" s="251" t="n">
        <v>3.3</v>
      </c>
      <c r="G34" s="251" t="n">
        <v>1.9</v>
      </c>
      <c r="H34" s="251" t="n">
        <v>0.5</v>
      </c>
      <c r="I34" s="251" t="n">
        <v>7.1</v>
      </c>
      <c r="J34" s="251" t="n">
        <v>77.4</v>
      </c>
    </row>
    <row r="35" s="125" customFormat="true" ht="13.5" hidden="false" customHeight="true" outlineLevel="0" collapsed="false">
      <c r="C35" s="127" t="n">
        <v>2002</v>
      </c>
      <c r="D35" s="251" t="n">
        <v>15.3</v>
      </c>
      <c r="E35" s="251" t="n">
        <v>14</v>
      </c>
      <c r="F35" s="251" t="n">
        <v>4.4</v>
      </c>
      <c r="G35" s="251" t="n">
        <v>6.6</v>
      </c>
      <c r="H35" s="251" t="n">
        <v>0</v>
      </c>
      <c r="I35" s="251" t="n">
        <v>12.7</v>
      </c>
      <c r="J35" s="251" t="n">
        <v>47.2</v>
      </c>
    </row>
    <row r="36" s="125" customFormat="true" ht="13.5" hidden="false" customHeight="true" outlineLevel="0" collapsed="false">
      <c r="D36" s="251"/>
      <c r="E36" s="251"/>
      <c r="F36" s="251"/>
      <c r="G36" s="251"/>
      <c r="H36" s="251"/>
      <c r="I36" s="251"/>
      <c r="J36" s="25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51" t="n">
        <v>71.3</v>
      </c>
      <c r="E37" s="251" t="n">
        <v>2.6</v>
      </c>
      <c r="F37" s="251" t="n">
        <v>18.6</v>
      </c>
      <c r="G37" s="251" t="n">
        <v>2</v>
      </c>
      <c r="H37" s="251" t="n">
        <v>3.8</v>
      </c>
      <c r="I37" s="251" t="n">
        <v>1.4</v>
      </c>
      <c r="J37" s="251" t="n">
        <v>0.3</v>
      </c>
    </row>
    <row r="38" s="125" customFormat="true" ht="13.5" hidden="false" customHeight="true" outlineLevel="0" collapsed="false">
      <c r="C38" s="127" t="n">
        <v>2002</v>
      </c>
      <c r="D38" s="251" t="n">
        <v>73.1</v>
      </c>
      <c r="E38" s="251" t="n">
        <v>2.1</v>
      </c>
      <c r="F38" s="251" t="n">
        <v>19.7</v>
      </c>
      <c r="G38" s="251" t="n">
        <v>1.8</v>
      </c>
      <c r="H38" s="251" t="n">
        <v>1.2</v>
      </c>
      <c r="I38" s="251" t="n">
        <v>1.6</v>
      </c>
      <c r="J38" s="251" t="n">
        <v>0.5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1" t="n">
        <v>2.6</v>
      </c>
      <c r="E39" s="251" t="n">
        <v>74.7</v>
      </c>
      <c r="F39" s="251" t="n">
        <v>1.5</v>
      </c>
      <c r="G39" s="251" t="n">
        <v>19</v>
      </c>
      <c r="H39" s="251" t="n">
        <v>0.6</v>
      </c>
      <c r="I39" s="251" t="n">
        <v>1.4</v>
      </c>
      <c r="J39" s="251" t="n">
        <v>0.2</v>
      </c>
    </row>
    <row r="40" s="125" customFormat="true" ht="13.5" hidden="false" customHeight="true" outlineLevel="0" collapsed="false">
      <c r="C40" s="127" t="n">
        <v>2002</v>
      </c>
      <c r="D40" s="251" t="n">
        <v>2.9</v>
      </c>
      <c r="E40" s="251" t="n">
        <v>83.9</v>
      </c>
      <c r="F40" s="251" t="n">
        <v>1.3</v>
      </c>
      <c r="G40" s="251" t="n">
        <v>8.7</v>
      </c>
      <c r="H40" s="251" t="n">
        <v>0.2</v>
      </c>
      <c r="I40" s="251" t="n">
        <v>2.2</v>
      </c>
      <c r="J40" s="25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1" t="n">
        <v>26.2</v>
      </c>
      <c r="E41" s="251" t="n">
        <v>5.7</v>
      </c>
      <c r="F41" s="251" t="n">
        <v>59</v>
      </c>
      <c r="G41" s="251" t="n">
        <v>3.1</v>
      </c>
      <c r="H41" s="251" t="n">
        <v>3.1</v>
      </c>
      <c r="I41" s="251" t="n">
        <v>2.8</v>
      </c>
      <c r="J41" s="251" t="n">
        <v>0.1</v>
      </c>
    </row>
    <row r="42" s="125" customFormat="true" ht="13.5" hidden="false" customHeight="true" outlineLevel="0" collapsed="false">
      <c r="C42" s="127" t="n">
        <v>2002</v>
      </c>
      <c r="D42" s="251" t="n">
        <v>31</v>
      </c>
      <c r="E42" s="251" t="n">
        <v>3.8</v>
      </c>
      <c r="F42" s="251" t="n">
        <v>58.2</v>
      </c>
      <c r="G42" s="251" t="n">
        <v>2.8</v>
      </c>
      <c r="H42" s="251" t="n">
        <v>1.2</v>
      </c>
      <c r="I42" s="251" t="n">
        <v>2.7</v>
      </c>
      <c r="J42" s="251" t="n">
        <v>0.3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1" t="n">
        <v>5.7</v>
      </c>
      <c r="E43" s="251" t="n">
        <v>22.4</v>
      </c>
      <c r="F43" s="251" t="n">
        <v>1.7</v>
      </c>
      <c r="G43" s="251" t="n">
        <v>63.7</v>
      </c>
      <c r="H43" s="251" t="n">
        <v>1.8</v>
      </c>
      <c r="I43" s="251" t="n">
        <v>4.7</v>
      </c>
      <c r="J43" s="251" t="n">
        <v>0</v>
      </c>
    </row>
    <row r="44" s="125" customFormat="true" ht="13.5" hidden="false" customHeight="true" outlineLevel="0" collapsed="false">
      <c r="C44" s="127" t="n">
        <v>2002</v>
      </c>
      <c r="D44" s="251" t="n">
        <v>7.9</v>
      </c>
      <c r="E44" s="251" t="n">
        <v>16.1</v>
      </c>
      <c r="F44" s="251" t="n">
        <v>3.2</v>
      </c>
      <c r="G44" s="251" t="n">
        <v>66.4</v>
      </c>
      <c r="H44" s="251" t="n">
        <v>0.4</v>
      </c>
      <c r="I44" s="251" t="n">
        <v>5.7</v>
      </c>
      <c r="J44" s="251" t="n">
        <v>0.5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1" t="n">
        <v>10</v>
      </c>
      <c r="E45" s="251" t="n">
        <v>1.7</v>
      </c>
      <c r="F45" s="251" t="n">
        <v>3.4</v>
      </c>
      <c r="G45" s="251" t="n">
        <v>1.5</v>
      </c>
      <c r="H45" s="251" t="n">
        <v>72.5</v>
      </c>
      <c r="I45" s="251" t="n">
        <v>10.6</v>
      </c>
      <c r="J45" s="251" t="n">
        <v>0.2</v>
      </c>
    </row>
    <row r="46" s="125" customFormat="true" ht="13.5" hidden="false" customHeight="true" outlineLevel="0" collapsed="false">
      <c r="C46" s="127" t="n">
        <v>2002</v>
      </c>
      <c r="D46" s="251" t="n">
        <v>14.6</v>
      </c>
      <c r="E46" s="251" t="n">
        <v>4.3</v>
      </c>
      <c r="F46" s="251" t="n">
        <v>8.7</v>
      </c>
      <c r="G46" s="251" t="n">
        <v>2.8</v>
      </c>
      <c r="H46" s="251" t="n">
        <v>53.6</v>
      </c>
      <c r="I46" s="251" t="n">
        <v>15.8</v>
      </c>
      <c r="J46" s="251" t="n">
        <v>0.3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1" t="n">
        <v>10.7</v>
      </c>
      <c r="E47" s="251" t="n">
        <v>19.2</v>
      </c>
      <c r="F47" s="251" t="n">
        <v>1.4</v>
      </c>
      <c r="G47" s="251" t="n">
        <v>5.7</v>
      </c>
      <c r="H47" s="251" t="n">
        <v>7.1</v>
      </c>
      <c r="I47" s="251" t="n">
        <v>54.3</v>
      </c>
      <c r="J47" s="251" t="n">
        <v>1.7</v>
      </c>
    </row>
    <row r="48" s="125" customFormat="true" ht="13.5" hidden="false" customHeight="true" outlineLevel="0" collapsed="false">
      <c r="C48" s="127" t="n">
        <v>2002</v>
      </c>
      <c r="D48" s="251" t="n">
        <v>9.7</v>
      </c>
      <c r="E48" s="251" t="n">
        <v>13</v>
      </c>
      <c r="F48" s="251" t="n">
        <v>5.6</v>
      </c>
      <c r="G48" s="251" t="n">
        <v>5.6</v>
      </c>
      <c r="H48" s="251" t="n">
        <v>1.9</v>
      </c>
      <c r="I48" s="251" t="n">
        <v>63.9</v>
      </c>
      <c r="J48" s="251" t="n">
        <v>0.5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1" t="n">
        <v>8.7</v>
      </c>
      <c r="E49" s="251" t="n">
        <v>6.8</v>
      </c>
      <c r="F49" s="251" t="n">
        <v>1.4</v>
      </c>
      <c r="G49" s="251" t="n">
        <v>2.4</v>
      </c>
      <c r="H49" s="251" t="n">
        <v>1.9</v>
      </c>
      <c r="I49" s="251" t="n">
        <v>9.5</v>
      </c>
      <c r="J49" s="251" t="n">
        <v>69.4</v>
      </c>
    </row>
    <row r="50" s="125" customFormat="true" ht="13.5" hidden="false" customHeight="true" outlineLevel="0" collapsed="false">
      <c r="C50" s="127" t="n">
        <v>2002</v>
      </c>
      <c r="D50" s="251" t="n">
        <v>19.1</v>
      </c>
      <c r="E50" s="251" t="n">
        <v>12.9</v>
      </c>
      <c r="F50" s="251" t="n">
        <v>8.8</v>
      </c>
      <c r="G50" s="251" t="n">
        <v>4.1</v>
      </c>
      <c r="H50" s="251" t="n">
        <v>0.9</v>
      </c>
      <c r="I50" s="251" t="n">
        <v>8.5</v>
      </c>
      <c r="J50" s="251" t="n">
        <v>45.7</v>
      </c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21</v>
      </c>
      <c r="B7" s="125" t="s">
        <v>123</v>
      </c>
      <c r="C7" s="127" t="n">
        <v>2005</v>
      </c>
      <c r="D7" s="252" t="n">
        <v>74.1</v>
      </c>
      <c r="E7" s="252" t="n">
        <v>2.6</v>
      </c>
      <c r="F7" s="252" t="n">
        <v>15.5</v>
      </c>
      <c r="G7" s="252" t="n">
        <v>1.4</v>
      </c>
      <c r="H7" s="252" t="n">
        <v>4.7</v>
      </c>
      <c r="I7" s="252" t="n">
        <v>1.2</v>
      </c>
      <c r="J7" s="252" t="n">
        <v>0.4</v>
      </c>
      <c r="K7" s="253"/>
    </row>
    <row r="8" s="125" customFormat="true" ht="13.5" hidden="false" customHeight="true" outlineLevel="0" collapsed="false">
      <c r="C8" s="127" t="n">
        <v>2002</v>
      </c>
      <c r="D8" s="252" t="n">
        <v>77.5</v>
      </c>
      <c r="E8" s="252" t="n">
        <v>2</v>
      </c>
      <c r="F8" s="252" t="n">
        <v>15.7</v>
      </c>
      <c r="G8" s="252" t="n">
        <v>1.8</v>
      </c>
      <c r="H8" s="252" t="n">
        <v>1.5</v>
      </c>
      <c r="I8" s="252" t="n">
        <v>0.9</v>
      </c>
      <c r="J8" s="252" t="n">
        <v>0.6</v>
      </c>
      <c r="K8" s="253"/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2" t="n">
        <v>2.4</v>
      </c>
      <c r="E9" s="252" t="n">
        <v>77.5</v>
      </c>
      <c r="F9" s="252" t="n">
        <v>0.7</v>
      </c>
      <c r="G9" s="252" t="n">
        <v>16.9</v>
      </c>
      <c r="H9" s="252" t="n">
        <v>0.9</v>
      </c>
      <c r="I9" s="252" t="n">
        <v>1.2</v>
      </c>
      <c r="J9" s="252" t="n">
        <v>0.5</v>
      </c>
      <c r="K9" s="253"/>
    </row>
    <row r="10" s="125" customFormat="true" ht="13.5" hidden="false" customHeight="true" outlineLevel="0" collapsed="false">
      <c r="C10" s="127" t="n">
        <v>2002</v>
      </c>
      <c r="D10" s="252" t="n">
        <v>2.4</v>
      </c>
      <c r="E10" s="252" t="n">
        <v>85.3</v>
      </c>
      <c r="F10" s="252" t="n">
        <v>1</v>
      </c>
      <c r="G10" s="252" t="n">
        <v>8.6</v>
      </c>
      <c r="H10" s="252" t="n">
        <v>0.2</v>
      </c>
      <c r="I10" s="252" t="n">
        <v>1.8</v>
      </c>
      <c r="J10" s="252" t="n">
        <v>0.6</v>
      </c>
      <c r="K10" s="253"/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2" t="n">
        <v>27.4</v>
      </c>
      <c r="E11" s="252" t="n">
        <v>5.2</v>
      </c>
      <c r="F11" s="252" t="n">
        <v>57.1</v>
      </c>
      <c r="G11" s="252" t="n">
        <v>2.9</v>
      </c>
      <c r="H11" s="252" t="n">
        <v>4.8</v>
      </c>
      <c r="I11" s="252" t="n">
        <v>2.4</v>
      </c>
      <c r="J11" s="252" t="n">
        <v>0.1</v>
      </c>
      <c r="K11" s="253"/>
    </row>
    <row r="12" s="125" customFormat="true" ht="13.5" hidden="false" customHeight="true" outlineLevel="0" collapsed="false">
      <c r="C12" s="127" t="n">
        <v>2002</v>
      </c>
      <c r="D12" s="252" t="n">
        <v>33</v>
      </c>
      <c r="E12" s="252" t="n">
        <v>3.6</v>
      </c>
      <c r="F12" s="252" t="n">
        <v>56</v>
      </c>
      <c r="G12" s="252" t="n">
        <v>2.1</v>
      </c>
      <c r="H12" s="252" t="n">
        <v>1.8</v>
      </c>
      <c r="I12" s="252" t="n">
        <v>2.8</v>
      </c>
      <c r="J12" s="252" t="n">
        <v>0.6</v>
      </c>
      <c r="K12" s="253"/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2" t="n">
        <v>6</v>
      </c>
      <c r="E13" s="252" t="n">
        <v>20.4</v>
      </c>
      <c r="F13" s="252" t="n">
        <v>1.3</v>
      </c>
      <c r="G13" s="252" t="n">
        <v>65.8</v>
      </c>
      <c r="H13" s="252" t="n">
        <v>2.5</v>
      </c>
      <c r="I13" s="252" t="n">
        <v>3.8</v>
      </c>
      <c r="J13" s="252" t="n">
        <v>0.2</v>
      </c>
      <c r="K13" s="253"/>
    </row>
    <row r="14" s="125" customFormat="true" ht="13.5" hidden="false" customHeight="true" outlineLevel="0" collapsed="false">
      <c r="C14" s="127" t="n">
        <v>2002</v>
      </c>
      <c r="D14" s="252" t="n">
        <v>7.3</v>
      </c>
      <c r="E14" s="252" t="n">
        <v>16.6</v>
      </c>
      <c r="F14" s="252" t="n">
        <v>2.1</v>
      </c>
      <c r="G14" s="252" t="n">
        <v>69.7</v>
      </c>
      <c r="H14" s="252" t="n">
        <v>0.2</v>
      </c>
      <c r="I14" s="252" t="n">
        <v>3.2</v>
      </c>
      <c r="J14" s="252" t="n">
        <v>0.8</v>
      </c>
      <c r="K14" s="253"/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2" t="n">
        <v>8.3</v>
      </c>
      <c r="E15" s="252" t="n">
        <v>1.6</v>
      </c>
      <c r="F15" s="252" t="n">
        <v>3.4</v>
      </c>
      <c r="G15" s="252" t="n">
        <v>1.2</v>
      </c>
      <c r="H15" s="252" t="n">
        <v>77.8</v>
      </c>
      <c r="I15" s="252" t="n">
        <v>7.3</v>
      </c>
      <c r="J15" s="252" t="n">
        <v>0.3</v>
      </c>
      <c r="K15" s="253"/>
    </row>
    <row r="16" s="125" customFormat="true" ht="13.5" hidden="false" customHeight="true" outlineLevel="0" collapsed="false">
      <c r="C16" s="127" t="n">
        <v>2002</v>
      </c>
      <c r="D16" s="252" t="n">
        <v>14.2</v>
      </c>
      <c r="E16" s="252" t="n">
        <v>1.7</v>
      </c>
      <c r="F16" s="252" t="n">
        <v>6.7</v>
      </c>
      <c r="G16" s="252" t="n">
        <v>1.1</v>
      </c>
      <c r="H16" s="252" t="n">
        <v>59.5</v>
      </c>
      <c r="I16" s="252" t="n">
        <v>15.9</v>
      </c>
      <c r="J16" s="252" t="n">
        <v>0.8</v>
      </c>
      <c r="K16" s="253"/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2" t="n">
        <v>10.4</v>
      </c>
      <c r="E17" s="252" t="n">
        <v>17.6</v>
      </c>
      <c r="F17" s="252" t="n">
        <v>1.4</v>
      </c>
      <c r="G17" s="252" t="n">
        <v>7.7</v>
      </c>
      <c r="H17" s="252" t="n">
        <v>6.1</v>
      </c>
      <c r="I17" s="252" t="n">
        <v>53.7</v>
      </c>
      <c r="J17" s="252" t="n">
        <v>3</v>
      </c>
      <c r="K17" s="253"/>
    </row>
    <row r="18" s="125" customFormat="true" ht="13.5" hidden="false" customHeight="true" outlineLevel="0" collapsed="false">
      <c r="C18" s="127" t="n">
        <v>2002</v>
      </c>
      <c r="D18" s="252" t="n">
        <v>9.4</v>
      </c>
      <c r="E18" s="252" t="n">
        <v>12.7</v>
      </c>
      <c r="F18" s="252" t="n">
        <v>2.9</v>
      </c>
      <c r="G18" s="252" t="n">
        <v>4.9</v>
      </c>
      <c r="H18" s="252" t="n">
        <v>1.6</v>
      </c>
      <c r="I18" s="252" t="n">
        <v>67.2</v>
      </c>
      <c r="J18" s="252" t="n">
        <v>1.2</v>
      </c>
      <c r="K18" s="253"/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2" t="n">
        <v>10.4</v>
      </c>
      <c r="E19" s="252" t="n">
        <v>9.4</v>
      </c>
      <c r="F19" s="252" t="n">
        <v>2.2</v>
      </c>
      <c r="G19" s="252" t="n">
        <v>2.4</v>
      </c>
      <c r="H19" s="252" t="n">
        <v>1.2</v>
      </c>
      <c r="I19" s="252" t="n">
        <v>5.7</v>
      </c>
      <c r="J19" s="252" t="n">
        <v>68.7</v>
      </c>
      <c r="K19" s="253"/>
    </row>
    <row r="20" s="125" customFormat="true" ht="13.5" hidden="false" customHeight="true" outlineLevel="0" collapsed="false">
      <c r="C20" s="127" t="n">
        <v>2002</v>
      </c>
      <c r="D20" s="252" t="n">
        <v>19.4</v>
      </c>
      <c r="E20" s="252" t="n">
        <v>13.6</v>
      </c>
      <c r="F20" s="252" t="n">
        <v>5</v>
      </c>
      <c r="G20" s="252" t="n">
        <v>4.3</v>
      </c>
      <c r="H20" s="252" t="n">
        <v>1.4</v>
      </c>
      <c r="I20" s="252" t="n">
        <v>11</v>
      </c>
      <c r="J20" s="252" t="n">
        <v>45.2</v>
      </c>
      <c r="K20" s="253"/>
    </row>
    <row r="21" s="125" customFormat="true" ht="13.5" hidden="false" customHeight="true" outlineLevel="0" collapsed="false">
      <c r="D21" s="252"/>
      <c r="E21" s="252"/>
      <c r="F21" s="252"/>
      <c r="G21" s="252"/>
      <c r="H21" s="252"/>
      <c r="I21" s="252"/>
      <c r="J21" s="252"/>
      <c r="K21" s="253"/>
    </row>
    <row r="22" s="125" customFormat="true" ht="13.5" hidden="false" customHeight="true" outlineLevel="0" collapsed="false">
      <c r="A22" s="125" t="s">
        <v>222</v>
      </c>
      <c r="B22" s="125" t="s">
        <v>123</v>
      </c>
      <c r="C22" s="127" t="n">
        <v>2005</v>
      </c>
      <c r="D22" s="252" t="n">
        <v>84.7</v>
      </c>
      <c r="E22" s="252" t="n">
        <v>2.2</v>
      </c>
      <c r="F22" s="252" t="n">
        <v>8.3</v>
      </c>
      <c r="G22" s="252" t="n">
        <v>0.9</v>
      </c>
      <c r="H22" s="252" t="n">
        <v>1.9</v>
      </c>
      <c r="I22" s="252" t="n">
        <v>1</v>
      </c>
      <c r="J22" s="252" t="n">
        <v>1</v>
      </c>
      <c r="K22" s="253"/>
    </row>
    <row r="23" s="125" customFormat="true" ht="13.5" hidden="false" customHeight="true" outlineLevel="0" collapsed="false">
      <c r="C23" s="127" t="n">
        <v>2002</v>
      </c>
      <c r="D23" s="252" t="n">
        <v>87.4</v>
      </c>
      <c r="E23" s="252" t="n">
        <v>1.5</v>
      </c>
      <c r="F23" s="252" t="n">
        <v>7</v>
      </c>
      <c r="G23" s="252" t="n">
        <v>1</v>
      </c>
      <c r="H23" s="252" t="n">
        <v>0.5</v>
      </c>
      <c r="I23" s="252" t="n">
        <v>0.7</v>
      </c>
      <c r="J23" s="252" t="n">
        <v>1.9</v>
      </c>
      <c r="K23" s="253"/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2" t="n">
        <v>1.2</v>
      </c>
      <c r="E24" s="252" t="n">
        <v>80.5</v>
      </c>
      <c r="F24" s="252" t="n">
        <v>0.4</v>
      </c>
      <c r="G24" s="252" t="n">
        <v>15.9</v>
      </c>
      <c r="H24" s="252" t="n">
        <v>0.3</v>
      </c>
      <c r="I24" s="252" t="n">
        <v>0.8</v>
      </c>
      <c r="J24" s="252" t="n">
        <v>0.9</v>
      </c>
      <c r="K24" s="253"/>
    </row>
    <row r="25" s="125" customFormat="true" ht="13.5" hidden="false" customHeight="true" outlineLevel="0" collapsed="false">
      <c r="C25" s="127" t="n">
        <v>2002</v>
      </c>
      <c r="D25" s="252" t="n">
        <v>1.4</v>
      </c>
      <c r="E25" s="252" t="n">
        <v>89.8</v>
      </c>
      <c r="F25" s="252" t="n">
        <v>0.3</v>
      </c>
      <c r="G25" s="252" t="n">
        <v>5.5</v>
      </c>
      <c r="H25" s="252" t="n">
        <v>0.1</v>
      </c>
      <c r="I25" s="252" t="n">
        <v>1.2</v>
      </c>
      <c r="J25" s="252" t="n">
        <v>1.6</v>
      </c>
      <c r="K25" s="253"/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2" t="n">
        <v>36.3</v>
      </c>
      <c r="E26" s="252" t="n">
        <v>6.6</v>
      </c>
      <c r="F26" s="252" t="n">
        <v>46.1</v>
      </c>
      <c r="G26" s="252" t="n">
        <v>2.6</v>
      </c>
      <c r="H26" s="252" t="n">
        <v>4.7</v>
      </c>
      <c r="I26" s="252" t="n">
        <v>3</v>
      </c>
      <c r="J26" s="252" t="n">
        <v>0.6</v>
      </c>
      <c r="K26" s="253"/>
    </row>
    <row r="27" s="125" customFormat="true" ht="13.5" hidden="false" customHeight="true" outlineLevel="0" collapsed="false">
      <c r="C27" s="127" t="n">
        <v>2002</v>
      </c>
      <c r="D27" s="252" t="n">
        <v>38.3</v>
      </c>
      <c r="E27" s="252" t="n">
        <v>5.8</v>
      </c>
      <c r="F27" s="252" t="n">
        <v>48.7</v>
      </c>
      <c r="G27" s="252" t="n">
        <v>1.6</v>
      </c>
      <c r="H27" s="252" t="n">
        <v>1</v>
      </c>
      <c r="I27" s="252" t="n">
        <v>3.3</v>
      </c>
      <c r="J27" s="252" t="n">
        <v>1.3</v>
      </c>
      <c r="K27" s="253"/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2" t="n">
        <v>3</v>
      </c>
      <c r="E28" s="252" t="n">
        <v>26.1</v>
      </c>
      <c r="F28" s="252" t="n">
        <v>0.9</v>
      </c>
      <c r="G28" s="252" t="n">
        <v>64.9</v>
      </c>
      <c r="H28" s="252" t="n">
        <v>0.8</v>
      </c>
      <c r="I28" s="252" t="n">
        <v>3.5</v>
      </c>
      <c r="J28" s="252" t="n">
        <v>0.8</v>
      </c>
      <c r="K28" s="253"/>
    </row>
    <row r="29" s="125" customFormat="true" ht="13.5" hidden="false" customHeight="true" outlineLevel="0" collapsed="false">
      <c r="C29" s="127" t="n">
        <v>2002</v>
      </c>
      <c r="D29" s="252" t="n">
        <v>4.6</v>
      </c>
      <c r="E29" s="252" t="n">
        <v>16.6</v>
      </c>
      <c r="F29" s="252" t="n">
        <v>1.4</v>
      </c>
      <c r="G29" s="252" t="n">
        <v>71.7</v>
      </c>
      <c r="H29" s="252" t="n">
        <v>0.5</v>
      </c>
      <c r="I29" s="252" t="n">
        <v>3.6</v>
      </c>
      <c r="J29" s="252" t="n">
        <v>1.6</v>
      </c>
      <c r="K29" s="253"/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2" t="n">
        <v>7.7</v>
      </c>
      <c r="E30" s="252" t="n">
        <v>2.3</v>
      </c>
      <c r="F30" s="252" t="n">
        <v>1.1</v>
      </c>
      <c r="G30" s="252" t="n">
        <v>0.7</v>
      </c>
      <c r="H30" s="252" t="n">
        <v>78.2</v>
      </c>
      <c r="I30" s="252" t="n">
        <v>8.9</v>
      </c>
      <c r="J30" s="252" t="n">
        <v>1.2</v>
      </c>
      <c r="K30" s="253"/>
    </row>
    <row r="31" s="125" customFormat="true" ht="13.5" hidden="false" customHeight="true" outlineLevel="0" collapsed="false">
      <c r="C31" s="127" t="n">
        <v>2002</v>
      </c>
      <c r="D31" s="252" t="n">
        <v>10.9</v>
      </c>
      <c r="E31" s="252" t="n">
        <v>3.3</v>
      </c>
      <c r="F31" s="252" t="n">
        <v>2.1</v>
      </c>
      <c r="G31" s="252" t="n">
        <v>2.5</v>
      </c>
      <c r="H31" s="252" t="n">
        <v>61.9</v>
      </c>
      <c r="I31" s="252" t="n">
        <v>16.7</v>
      </c>
      <c r="J31" s="252" t="n">
        <v>2.5</v>
      </c>
      <c r="K31" s="253"/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2" t="n">
        <v>13.2</v>
      </c>
      <c r="E32" s="252" t="n">
        <v>23.6</v>
      </c>
      <c r="F32" s="252" t="n">
        <v>0.8</v>
      </c>
      <c r="G32" s="252" t="n">
        <v>7.2</v>
      </c>
      <c r="H32" s="252" t="n">
        <v>5</v>
      </c>
      <c r="I32" s="252" t="n">
        <v>43</v>
      </c>
      <c r="J32" s="252" t="n">
        <v>7.2</v>
      </c>
      <c r="K32" s="253"/>
    </row>
    <row r="33" s="125" customFormat="true" ht="13.5" hidden="false" customHeight="true" outlineLevel="0" collapsed="false">
      <c r="C33" s="127" t="n">
        <v>2002</v>
      </c>
      <c r="D33" s="252" t="n">
        <v>7.9</v>
      </c>
      <c r="E33" s="252" t="n">
        <v>12</v>
      </c>
      <c r="F33" s="252" t="n">
        <v>1</v>
      </c>
      <c r="G33" s="252" t="n">
        <v>1</v>
      </c>
      <c r="H33" s="252" t="n">
        <v>1.6</v>
      </c>
      <c r="I33" s="252" t="n">
        <v>75.4</v>
      </c>
      <c r="J33" s="252" t="n">
        <v>1</v>
      </c>
      <c r="K33" s="253"/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2" t="n">
        <v>11.8</v>
      </c>
      <c r="E34" s="252" t="n">
        <v>10.5</v>
      </c>
      <c r="F34" s="252" t="n">
        <v>0.2</v>
      </c>
      <c r="G34" s="252" t="n">
        <v>1.1</v>
      </c>
      <c r="H34" s="252" t="n">
        <v>1</v>
      </c>
      <c r="I34" s="252" t="n">
        <v>6.9</v>
      </c>
      <c r="J34" s="252" t="n">
        <v>68.5</v>
      </c>
      <c r="K34" s="253"/>
    </row>
    <row r="35" s="125" customFormat="true" ht="13.5" hidden="false" customHeight="true" outlineLevel="0" collapsed="false">
      <c r="C35" s="127" t="n">
        <v>2002</v>
      </c>
      <c r="D35" s="252" t="n">
        <v>21.6</v>
      </c>
      <c r="E35" s="252" t="n">
        <v>19</v>
      </c>
      <c r="F35" s="252" t="n">
        <v>1.7</v>
      </c>
      <c r="G35" s="252" t="n">
        <v>2.2</v>
      </c>
      <c r="H35" s="252" t="n">
        <v>0.8</v>
      </c>
      <c r="I35" s="252" t="n">
        <v>6.8</v>
      </c>
      <c r="J35" s="252" t="n">
        <v>47.9</v>
      </c>
      <c r="K35" s="253"/>
    </row>
    <row r="36" s="125" customFormat="true" ht="13.5" hidden="false" customHeight="true" outlineLevel="0" collapsed="false">
      <c r="D36" s="252"/>
      <c r="E36" s="252"/>
      <c r="F36" s="252"/>
      <c r="G36" s="252"/>
      <c r="H36" s="252"/>
      <c r="I36" s="252"/>
      <c r="J36" s="252"/>
      <c r="K36" s="253"/>
    </row>
    <row r="37" s="125" customFormat="true" ht="13.5" hidden="false" customHeight="true" outlineLevel="0" collapsed="false">
      <c r="A37" s="125" t="s">
        <v>223</v>
      </c>
      <c r="B37" s="125" t="s">
        <v>123</v>
      </c>
      <c r="C37" s="127" t="n">
        <v>2005</v>
      </c>
      <c r="D37" s="252" t="n">
        <v>75.6</v>
      </c>
      <c r="E37" s="252" t="n">
        <v>2.6</v>
      </c>
      <c r="F37" s="252" t="n">
        <v>14.7</v>
      </c>
      <c r="G37" s="252" t="n">
        <v>1.7</v>
      </c>
      <c r="H37" s="252" t="n">
        <v>3.4</v>
      </c>
      <c r="I37" s="252" t="n">
        <v>1.5</v>
      </c>
      <c r="J37" s="252" t="n">
        <v>0.6</v>
      </c>
      <c r="K37" s="253"/>
    </row>
    <row r="38" s="125" customFormat="true" ht="13.5" hidden="false" customHeight="true" outlineLevel="0" collapsed="false">
      <c r="C38" s="127" t="n">
        <v>2002</v>
      </c>
      <c r="D38" s="252" t="n">
        <v>78.1</v>
      </c>
      <c r="E38" s="252" t="n">
        <v>2</v>
      </c>
      <c r="F38" s="252" t="n">
        <v>14.7</v>
      </c>
      <c r="G38" s="252" t="n">
        <v>2</v>
      </c>
      <c r="H38" s="252" t="n">
        <v>1.1</v>
      </c>
      <c r="I38" s="252" t="n">
        <v>1.2</v>
      </c>
      <c r="J38" s="252" t="n">
        <v>0.9</v>
      </c>
      <c r="K38" s="253"/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2" t="n">
        <v>2.1</v>
      </c>
      <c r="E39" s="252" t="n">
        <v>76.8</v>
      </c>
      <c r="F39" s="252" t="n">
        <v>0.8</v>
      </c>
      <c r="G39" s="252" t="n">
        <v>18</v>
      </c>
      <c r="H39" s="252" t="n">
        <v>0.6</v>
      </c>
      <c r="I39" s="252" t="n">
        <v>1.2</v>
      </c>
      <c r="J39" s="252" t="n">
        <v>0.5</v>
      </c>
      <c r="K39" s="253"/>
    </row>
    <row r="40" s="125" customFormat="true" ht="13.5" hidden="false" customHeight="true" outlineLevel="0" collapsed="false">
      <c r="C40" s="127" t="n">
        <v>2002</v>
      </c>
      <c r="D40" s="252" t="n">
        <v>2.3</v>
      </c>
      <c r="E40" s="252" t="n">
        <v>86</v>
      </c>
      <c r="F40" s="252" t="n">
        <v>0.8</v>
      </c>
      <c r="G40" s="252" t="n">
        <v>7.8</v>
      </c>
      <c r="H40" s="252" t="n">
        <v>0.2</v>
      </c>
      <c r="I40" s="252" t="n">
        <v>1.9</v>
      </c>
      <c r="J40" s="252" t="n">
        <v>1</v>
      </c>
      <c r="K40" s="253"/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2" t="n">
        <v>31.4</v>
      </c>
      <c r="E41" s="252" t="n">
        <v>5.8</v>
      </c>
      <c r="F41" s="252" t="n">
        <v>53.1</v>
      </c>
      <c r="G41" s="252" t="n">
        <v>2.8</v>
      </c>
      <c r="H41" s="252" t="n">
        <v>3.9</v>
      </c>
      <c r="I41" s="252" t="n">
        <v>2.9</v>
      </c>
      <c r="J41" s="252" t="n">
        <v>0.1</v>
      </c>
      <c r="K41" s="253"/>
    </row>
    <row r="42" s="125" customFormat="true" ht="13.5" hidden="false" customHeight="true" outlineLevel="0" collapsed="false">
      <c r="C42" s="127" t="n">
        <v>2002</v>
      </c>
      <c r="D42" s="252" t="n">
        <v>35.8</v>
      </c>
      <c r="E42" s="252" t="n">
        <v>3.8</v>
      </c>
      <c r="F42" s="252" t="n">
        <v>52.9</v>
      </c>
      <c r="G42" s="252" t="n">
        <v>2.8</v>
      </c>
      <c r="H42" s="252" t="n">
        <v>1.5</v>
      </c>
      <c r="I42" s="252" t="n">
        <v>2.9</v>
      </c>
      <c r="J42" s="252" t="n">
        <v>0.4</v>
      </c>
      <c r="K42" s="253"/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2" t="n">
        <v>5.7</v>
      </c>
      <c r="E43" s="252" t="n">
        <v>22.9</v>
      </c>
      <c r="F43" s="252" t="n">
        <v>1.4</v>
      </c>
      <c r="G43" s="252" t="n">
        <v>63.5</v>
      </c>
      <c r="H43" s="252" t="n">
        <v>1.8</v>
      </c>
      <c r="I43" s="252" t="n">
        <v>4.4</v>
      </c>
      <c r="J43" s="252" t="n">
        <v>0.3</v>
      </c>
      <c r="K43" s="253"/>
    </row>
    <row r="44" s="125" customFormat="true" ht="13.5" hidden="false" customHeight="true" outlineLevel="0" collapsed="false">
      <c r="C44" s="127" t="n">
        <v>2002</v>
      </c>
      <c r="D44" s="252" t="n">
        <v>8</v>
      </c>
      <c r="E44" s="252" t="n">
        <v>16.5</v>
      </c>
      <c r="F44" s="252" t="n">
        <v>2.2</v>
      </c>
      <c r="G44" s="252" t="n">
        <v>67.5</v>
      </c>
      <c r="H44" s="252" t="n">
        <v>0.6</v>
      </c>
      <c r="I44" s="252" t="n">
        <v>4.4</v>
      </c>
      <c r="J44" s="252" t="n">
        <v>0.8</v>
      </c>
      <c r="K44" s="253"/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2" t="n">
        <v>9.5</v>
      </c>
      <c r="E45" s="252" t="n">
        <v>2</v>
      </c>
      <c r="F45" s="252" t="n">
        <v>3.2</v>
      </c>
      <c r="G45" s="252" t="n">
        <v>1.4</v>
      </c>
      <c r="H45" s="252" t="n">
        <v>74.4</v>
      </c>
      <c r="I45" s="252" t="n">
        <v>8.9</v>
      </c>
      <c r="J45" s="252" t="n">
        <v>0.5</v>
      </c>
      <c r="K45" s="253"/>
    </row>
    <row r="46" s="125" customFormat="true" ht="13.5" hidden="false" customHeight="true" outlineLevel="0" collapsed="false">
      <c r="C46" s="127" t="n">
        <v>2002</v>
      </c>
      <c r="D46" s="252" t="n">
        <v>16.7</v>
      </c>
      <c r="E46" s="252" t="n">
        <v>3.6</v>
      </c>
      <c r="F46" s="252" t="n">
        <v>6.9</v>
      </c>
      <c r="G46" s="252" t="n">
        <v>2.6</v>
      </c>
      <c r="H46" s="252" t="n">
        <v>53.5</v>
      </c>
      <c r="I46" s="252" t="n">
        <v>15.8</v>
      </c>
      <c r="J46" s="252" t="n">
        <v>0.9</v>
      </c>
      <c r="K46" s="253"/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2" t="n">
        <v>11.7</v>
      </c>
      <c r="E47" s="252" t="n">
        <v>18.6</v>
      </c>
      <c r="F47" s="252" t="n">
        <v>1.2</v>
      </c>
      <c r="G47" s="252" t="n">
        <v>6.5</v>
      </c>
      <c r="H47" s="252" t="n">
        <v>5.4</v>
      </c>
      <c r="I47" s="252" t="n">
        <v>53.4</v>
      </c>
      <c r="J47" s="252" t="n">
        <v>3.1</v>
      </c>
      <c r="K47" s="253"/>
    </row>
    <row r="48" s="125" customFormat="true" ht="13.5" hidden="false" customHeight="true" outlineLevel="0" collapsed="false">
      <c r="C48" s="127" t="n">
        <v>2002</v>
      </c>
      <c r="D48" s="252" t="n">
        <v>9.9</v>
      </c>
      <c r="E48" s="252" t="n">
        <v>15.5</v>
      </c>
      <c r="F48" s="252" t="n">
        <v>2.9</v>
      </c>
      <c r="G48" s="252" t="n">
        <v>4.9</v>
      </c>
      <c r="H48" s="252" t="n">
        <v>1.8</v>
      </c>
      <c r="I48" s="252" t="n">
        <v>64.2</v>
      </c>
      <c r="J48" s="252" t="n">
        <v>0.7</v>
      </c>
      <c r="K48" s="253"/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2" t="n">
        <v>10.3</v>
      </c>
      <c r="E49" s="252" t="n">
        <v>8.6</v>
      </c>
      <c r="F49" s="252" t="n">
        <v>1.6</v>
      </c>
      <c r="G49" s="252" t="n">
        <v>1.8</v>
      </c>
      <c r="H49" s="252" t="n">
        <v>1.2</v>
      </c>
      <c r="I49" s="252" t="n">
        <v>7.1</v>
      </c>
      <c r="J49" s="252" t="n">
        <v>69.5</v>
      </c>
      <c r="K49" s="253"/>
    </row>
    <row r="50" s="125" customFormat="true" ht="13.5" hidden="false" customHeight="true" outlineLevel="0" collapsed="false">
      <c r="C50" s="127" t="n">
        <v>2002</v>
      </c>
      <c r="D50" s="252" t="n">
        <v>19.7</v>
      </c>
      <c r="E50" s="252" t="n">
        <v>16.1</v>
      </c>
      <c r="F50" s="252" t="n">
        <v>3.9</v>
      </c>
      <c r="G50" s="252" t="n">
        <v>3.7</v>
      </c>
      <c r="H50" s="252" t="n">
        <v>0.9</v>
      </c>
      <c r="I50" s="252" t="n">
        <v>8.8</v>
      </c>
      <c r="J50" s="252" t="n">
        <v>47</v>
      </c>
      <c r="K50" s="253"/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80</v>
      </c>
      <c r="B4" s="229"/>
      <c r="C4" s="230" t="s">
        <v>28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54" t="n">
        <v>89.5</v>
      </c>
      <c r="D7" s="255" t="n">
        <v>2.2</v>
      </c>
      <c r="E7" s="255" t="n">
        <v>4.4</v>
      </c>
      <c r="F7" s="255" t="n">
        <v>0.7</v>
      </c>
      <c r="G7" s="255" t="n">
        <v>1.3</v>
      </c>
      <c r="H7" s="255" t="n">
        <v>1.2</v>
      </c>
      <c r="I7" s="255" t="n">
        <v>0.6</v>
      </c>
    </row>
    <row r="8" s="237" customFormat="true" ht="14.1" hidden="false" customHeight="true" outlineLevel="0" collapsed="false">
      <c r="B8" s="237" t="s">
        <v>224</v>
      </c>
      <c r="C8" s="256" t="n">
        <v>88.7</v>
      </c>
      <c r="D8" s="255" t="n">
        <v>2.3</v>
      </c>
      <c r="E8" s="255" t="n">
        <v>5.8</v>
      </c>
      <c r="F8" s="255" t="n">
        <v>0.8</v>
      </c>
      <c r="G8" s="255" t="n">
        <v>1</v>
      </c>
      <c r="H8" s="255" t="n">
        <v>0.8</v>
      </c>
      <c r="I8" s="257" t="n">
        <v>0.8</v>
      </c>
    </row>
    <row r="9" s="241" customFormat="true" ht="14.1" hidden="false" customHeight="true" outlineLevel="0" collapsed="false">
      <c r="B9" s="242" t="s">
        <v>273</v>
      </c>
      <c r="C9" s="258" t="n">
        <v>89.1</v>
      </c>
      <c r="D9" s="259" t="n">
        <v>2.2</v>
      </c>
      <c r="E9" s="259" t="n">
        <v>5.1</v>
      </c>
      <c r="F9" s="259" t="n">
        <v>0.8</v>
      </c>
      <c r="G9" s="259" t="n">
        <v>1.1</v>
      </c>
      <c r="H9" s="259" t="n">
        <v>1</v>
      </c>
      <c r="I9" s="259" t="n">
        <v>0.7</v>
      </c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60" t="n">
        <v>3.4</v>
      </c>
      <c r="D10" s="254" t="n">
        <v>89.8</v>
      </c>
      <c r="E10" s="255" t="n">
        <v>0.7</v>
      </c>
      <c r="F10" s="255" t="n">
        <v>3.3</v>
      </c>
      <c r="G10" s="255" t="n">
        <v>0.3</v>
      </c>
      <c r="H10" s="255" t="n">
        <v>2</v>
      </c>
      <c r="I10" s="255" t="n">
        <v>0.6</v>
      </c>
    </row>
    <row r="11" s="237" customFormat="true" ht="14.1" hidden="false" customHeight="true" outlineLevel="0" collapsed="false">
      <c r="B11" s="237" t="s">
        <v>224</v>
      </c>
      <c r="C11" s="260" t="n">
        <v>3.2</v>
      </c>
      <c r="D11" s="256" t="n">
        <v>89.9</v>
      </c>
      <c r="E11" s="255" t="n">
        <v>1.3</v>
      </c>
      <c r="F11" s="255" t="n">
        <v>3.3</v>
      </c>
      <c r="G11" s="255" t="n">
        <v>0.3</v>
      </c>
      <c r="H11" s="255" t="n">
        <v>1.4</v>
      </c>
      <c r="I11" s="255" t="n">
        <v>0.7</v>
      </c>
    </row>
    <row r="12" s="241" customFormat="true" ht="14.1" hidden="false" customHeight="true" outlineLevel="0" collapsed="false">
      <c r="B12" s="242" t="s">
        <v>273</v>
      </c>
      <c r="C12" s="261" t="n">
        <v>3.3</v>
      </c>
      <c r="D12" s="258" t="n">
        <v>89.8</v>
      </c>
      <c r="E12" s="259" t="n">
        <v>1</v>
      </c>
      <c r="F12" s="259" t="n">
        <v>3.3</v>
      </c>
      <c r="G12" s="259" t="n">
        <v>0.3</v>
      </c>
      <c r="H12" s="259" t="n">
        <v>1.7</v>
      </c>
      <c r="I12" s="259" t="n">
        <v>0.6</v>
      </c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60" t="n">
        <v>66.3</v>
      </c>
      <c r="D13" s="255" t="n">
        <v>2.4</v>
      </c>
      <c r="E13" s="254" t="n">
        <v>28.5</v>
      </c>
      <c r="F13" s="255" t="n">
        <v>0.5</v>
      </c>
      <c r="G13" s="255" t="n">
        <v>1.6</v>
      </c>
      <c r="H13" s="255" t="n">
        <v>0.3</v>
      </c>
      <c r="I13" s="255" t="n">
        <v>0.4</v>
      </c>
    </row>
    <row r="14" s="237" customFormat="true" ht="14.1" hidden="false" customHeight="true" outlineLevel="0" collapsed="false">
      <c r="B14" s="237" t="s">
        <v>224</v>
      </c>
      <c r="C14" s="260" t="n">
        <v>60.2</v>
      </c>
      <c r="D14" s="255" t="n">
        <v>3.6</v>
      </c>
      <c r="E14" s="256" t="n">
        <v>33.4</v>
      </c>
      <c r="F14" s="255" t="n">
        <v>0.8</v>
      </c>
      <c r="G14" s="255" t="n">
        <v>1.2</v>
      </c>
      <c r="H14" s="255" t="n">
        <v>0.4</v>
      </c>
      <c r="I14" s="255" t="n">
        <v>0.4</v>
      </c>
    </row>
    <row r="15" s="241" customFormat="true" ht="14.1" hidden="false" customHeight="true" outlineLevel="0" collapsed="false">
      <c r="B15" s="242" t="s">
        <v>273</v>
      </c>
      <c r="C15" s="261" t="n">
        <v>62.8</v>
      </c>
      <c r="D15" s="259" t="n">
        <v>3.1</v>
      </c>
      <c r="E15" s="258" t="n">
        <v>31.3</v>
      </c>
      <c r="F15" s="259" t="n">
        <v>0.7</v>
      </c>
      <c r="G15" s="259" t="n">
        <v>1.4</v>
      </c>
      <c r="H15" s="259" t="n">
        <v>0.4</v>
      </c>
      <c r="I15" s="259" t="n">
        <v>0.4</v>
      </c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60" t="n">
        <v>5.4</v>
      </c>
      <c r="D16" s="255" t="n">
        <v>64.3</v>
      </c>
      <c r="E16" s="255" t="n">
        <v>1.3</v>
      </c>
      <c r="F16" s="254" t="n">
        <v>25.8</v>
      </c>
      <c r="G16" s="255" t="n">
        <v>0.6</v>
      </c>
      <c r="H16" s="255" t="n">
        <v>2.1</v>
      </c>
      <c r="I16" s="255" t="n">
        <v>0.4</v>
      </c>
    </row>
    <row r="17" s="237" customFormat="true" ht="14.1" hidden="false" customHeight="true" outlineLevel="0" collapsed="false">
      <c r="B17" s="237" t="s">
        <v>224</v>
      </c>
      <c r="C17" s="260" t="n">
        <v>7.4</v>
      </c>
      <c r="D17" s="255" t="n">
        <v>60.5</v>
      </c>
      <c r="E17" s="255" t="n">
        <v>1.6</v>
      </c>
      <c r="F17" s="256" t="n">
        <v>28.2</v>
      </c>
      <c r="G17" s="255" t="n">
        <v>0.5</v>
      </c>
      <c r="H17" s="255" t="n">
        <v>1.3</v>
      </c>
      <c r="I17" s="255" t="n">
        <v>0.4</v>
      </c>
    </row>
    <row r="18" s="241" customFormat="true" ht="14.1" hidden="false" customHeight="true" outlineLevel="0" collapsed="false">
      <c r="B18" s="242" t="s">
        <v>273</v>
      </c>
      <c r="C18" s="261" t="n">
        <v>6.4</v>
      </c>
      <c r="D18" s="259" t="n">
        <v>62.5</v>
      </c>
      <c r="E18" s="259" t="n">
        <v>1.5</v>
      </c>
      <c r="F18" s="258" t="n">
        <v>26.9</v>
      </c>
      <c r="G18" s="259" t="n">
        <v>0.5</v>
      </c>
      <c r="H18" s="259" t="n">
        <v>1.7</v>
      </c>
      <c r="I18" s="259" t="n">
        <v>0.4</v>
      </c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60" t="n">
        <v>28.1</v>
      </c>
      <c r="D19" s="255" t="n">
        <v>4.4</v>
      </c>
      <c r="E19" s="255" t="n">
        <v>3.5</v>
      </c>
      <c r="F19" s="255" t="n">
        <v>1.4</v>
      </c>
      <c r="G19" s="254" t="n">
        <v>59</v>
      </c>
      <c r="H19" s="255" t="n">
        <v>3.1</v>
      </c>
      <c r="I19" s="255" t="n">
        <v>0.5</v>
      </c>
    </row>
    <row r="20" s="237" customFormat="true" ht="14.1" hidden="false" customHeight="true" outlineLevel="0" collapsed="false">
      <c r="B20" s="237" t="s">
        <v>224</v>
      </c>
      <c r="C20" s="260" t="n">
        <v>25.3</v>
      </c>
      <c r="D20" s="255" t="n">
        <v>4</v>
      </c>
      <c r="E20" s="255" t="n">
        <v>5.4</v>
      </c>
      <c r="F20" s="255" t="n">
        <v>1.8</v>
      </c>
      <c r="G20" s="256" t="n">
        <v>59.9</v>
      </c>
      <c r="H20" s="255" t="n">
        <v>3</v>
      </c>
      <c r="I20" s="255" t="n">
        <v>0.6</v>
      </c>
    </row>
    <row r="21" s="241" customFormat="true" ht="14.1" hidden="false" customHeight="true" outlineLevel="0" collapsed="false">
      <c r="B21" s="242" t="s">
        <v>273</v>
      </c>
      <c r="C21" s="261" t="n">
        <v>27</v>
      </c>
      <c r="D21" s="259" t="n">
        <v>4.3</v>
      </c>
      <c r="E21" s="259" t="n">
        <v>4.2</v>
      </c>
      <c r="F21" s="259" t="n">
        <v>1.6</v>
      </c>
      <c r="G21" s="258" t="n">
        <v>59.3</v>
      </c>
      <c r="H21" s="259" t="n">
        <v>3</v>
      </c>
      <c r="I21" s="259" t="n">
        <v>0.5</v>
      </c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60" t="n">
        <v>13.9</v>
      </c>
      <c r="D22" s="255" t="n">
        <v>11.9</v>
      </c>
      <c r="E22" s="255" t="n">
        <v>2.2</v>
      </c>
      <c r="F22" s="255" t="n">
        <v>4.5</v>
      </c>
      <c r="G22" s="255" t="n">
        <v>9.5</v>
      </c>
      <c r="H22" s="254" t="n">
        <v>54.3</v>
      </c>
      <c r="I22" s="255" t="n">
        <v>3.7</v>
      </c>
    </row>
    <row r="23" s="237" customFormat="true" ht="14.1" hidden="false" customHeight="true" outlineLevel="0" collapsed="false">
      <c r="B23" s="237" t="s">
        <v>224</v>
      </c>
      <c r="C23" s="260" t="n">
        <v>20.4</v>
      </c>
      <c r="D23" s="255" t="n">
        <v>14.8</v>
      </c>
      <c r="E23" s="255" t="n">
        <v>7.4</v>
      </c>
      <c r="F23" s="255" t="n">
        <v>7.1</v>
      </c>
      <c r="G23" s="255" t="n">
        <v>11.6</v>
      </c>
      <c r="H23" s="256" t="n">
        <v>32.8</v>
      </c>
      <c r="I23" s="255" t="n">
        <v>5.9</v>
      </c>
    </row>
    <row r="24" s="241" customFormat="true" ht="14.1" hidden="false" customHeight="true" outlineLevel="0" collapsed="false">
      <c r="B24" s="242" t="s">
        <v>273</v>
      </c>
      <c r="C24" s="261" t="n">
        <v>17</v>
      </c>
      <c r="D24" s="259" t="n">
        <v>13.3</v>
      </c>
      <c r="E24" s="259" t="n">
        <v>4.7</v>
      </c>
      <c r="F24" s="259" t="n">
        <v>5.7</v>
      </c>
      <c r="G24" s="259" t="n">
        <v>10.5</v>
      </c>
      <c r="H24" s="258" t="n">
        <v>44.2</v>
      </c>
      <c r="I24" s="259" t="n">
        <v>4.8</v>
      </c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60" t="n">
        <v>8.8</v>
      </c>
      <c r="D25" s="255" t="n">
        <v>8</v>
      </c>
      <c r="E25" s="255" t="n">
        <v>0.1</v>
      </c>
      <c r="F25" s="255" t="n">
        <v>0.7</v>
      </c>
      <c r="G25" s="255" t="n">
        <v>0.9</v>
      </c>
      <c r="H25" s="255" t="n">
        <v>4.6</v>
      </c>
      <c r="I25" s="254" t="n">
        <v>76.8</v>
      </c>
    </row>
    <row r="26" s="237" customFormat="true" ht="14.1" hidden="false" customHeight="true" outlineLevel="0" collapsed="false">
      <c r="B26" s="237" t="s">
        <v>224</v>
      </c>
      <c r="C26" s="260" t="n">
        <v>12.4</v>
      </c>
      <c r="D26" s="255" t="n">
        <v>10</v>
      </c>
      <c r="E26" s="255" t="n">
        <v>0.5</v>
      </c>
      <c r="F26" s="255" t="n">
        <v>0.6</v>
      </c>
      <c r="G26" s="255" t="n">
        <v>0.9</v>
      </c>
      <c r="H26" s="255" t="n">
        <v>3.7</v>
      </c>
      <c r="I26" s="256" t="n">
        <v>71.9</v>
      </c>
    </row>
    <row r="27" s="241" customFormat="true" ht="14.1" hidden="false" customHeight="true" outlineLevel="0" collapsed="false">
      <c r="B27" s="242" t="s">
        <v>273</v>
      </c>
      <c r="C27" s="261" t="n">
        <v>10.8</v>
      </c>
      <c r="D27" s="259" t="n">
        <v>9.1</v>
      </c>
      <c r="E27" s="259" t="n">
        <v>0.3</v>
      </c>
      <c r="F27" s="259" t="n">
        <v>0.6</v>
      </c>
      <c r="G27" s="259" t="n">
        <v>0.9</v>
      </c>
      <c r="H27" s="259" t="n">
        <v>4.1</v>
      </c>
      <c r="I27" s="258" t="n">
        <v>74.1</v>
      </c>
    </row>
    <row r="28" s="241" customFormat="true" ht="14.1" hidden="false" customHeight="true" outlineLevel="0" collapsed="false">
      <c r="B28" s="247"/>
      <c r="C28" s="262"/>
      <c r="D28" s="247"/>
      <c r="E28" s="247"/>
      <c r="F28" s="247"/>
      <c r="G28" s="247"/>
      <c r="H28" s="247"/>
      <c r="I28" s="262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91.1</v>
      </c>
      <c r="D30" s="239" t="n">
        <v>1.7</v>
      </c>
      <c r="E30" s="239" t="n">
        <v>5</v>
      </c>
      <c r="F30" s="239" t="n">
        <v>0.7</v>
      </c>
      <c r="G30" s="239" t="n">
        <v>0.5</v>
      </c>
      <c r="H30" s="239" t="n">
        <v>0.2</v>
      </c>
      <c r="I30" s="239" t="n">
        <v>0.7</v>
      </c>
    </row>
    <row r="31" s="237" customFormat="true" ht="14.1" hidden="false" customHeight="true" outlineLevel="0" collapsed="false">
      <c r="B31" s="237" t="s">
        <v>224</v>
      </c>
      <c r="C31" s="240" t="n">
        <v>90.2</v>
      </c>
      <c r="D31" s="239" t="n">
        <v>1.8</v>
      </c>
      <c r="E31" s="239" t="n">
        <v>5.6</v>
      </c>
      <c r="F31" s="239" t="n">
        <v>1</v>
      </c>
      <c r="G31" s="239" t="n">
        <v>0.7</v>
      </c>
      <c r="H31" s="239" t="n">
        <v>0.1</v>
      </c>
      <c r="I31" s="239" t="n">
        <v>0.6</v>
      </c>
    </row>
    <row r="32" s="241" customFormat="true" ht="14.1" hidden="false" customHeight="true" outlineLevel="0" collapsed="false">
      <c r="B32" s="242" t="s">
        <v>273</v>
      </c>
      <c r="C32" s="243" t="n">
        <v>90.6</v>
      </c>
      <c r="D32" s="244" t="n">
        <v>1.8</v>
      </c>
      <c r="E32" s="244" t="n">
        <v>5.4</v>
      </c>
      <c r="F32" s="244" t="n">
        <v>0.9</v>
      </c>
      <c r="G32" s="244" t="n">
        <v>0.7</v>
      </c>
      <c r="H32" s="244" t="n">
        <v>0.2</v>
      </c>
      <c r="I32" s="244" t="n">
        <v>0.6</v>
      </c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2.6</v>
      </c>
      <c r="D33" s="238" t="n">
        <v>93</v>
      </c>
      <c r="E33" s="239" t="n">
        <v>1</v>
      </c>
      <c r="F33" s="239" t="n">
        <v>2.3</v>
      </c>
      <c r="G33" s="239" t="n">
        <v>0.3</v>
      </c>
      <c r="H33" s="239" t="n">
        <v>0.4</v>
      </c>
      <c r="I33" s="239" t="n">
        <v>0.4</v>
      </c>
    </row>
    <row r="34" s="237" customFormat="true" ht="14.1" hidden="false" customHeight="true" outlineLevel="0" collapsed="false">
      <c r="B34" s="237" t="s">
        <v>224</v>
      </c>
      <c r="C34" s="245" t="n">
        <v>2.1</v>
      </c>
      <c r="D34" s="240" t="n">
        <v>92.9</v>
      </c>
      <c r="E34" s="239" t="n">
        <v>1.5</v>
      </c>
      <c r="F34" s="239" t="n">
        <v>2.7</v>
      </c>
      <c r="G34" s="239" t="n">
        <v>0.1</v>
      </c>
      <c r="H34" s="239" t="n">
        <v>0.3</v>
      </c>
      <c r="I34" s="239" t="n">
        <v>0.3</v>
      </c>
    </row>
    <row r="35" s="241" customFormat="true" ht="14.1" hidden="false" customHeight="true" outlineLevel="0" collapsed="false">
      <c r="B35" s="242" t="s">
        <v>273</v>
      </c>
      <c r="C35" s="246" t="n">
        <v>2.3</v>
      </c>
      <c r="D35" s="243" t="n">
        <v>92.9</v>
      </c>
      <c r="E35" s="244" t="n">
        <v>1.3</v>
      </c>
      <c r="F35" s="244" t="n">
        <v>2.5</v>
      </c>
      <c r="G35" s="244" t="n">
        <v>0.2</v>
      </c>
      <c r="H35" s="244" t="n">
        <v>0.4</v>
      </c>
      <c r="I35" s="244" t="n">
        <v>0.4</v>
      </c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51.4</v>
      </c>
      <c r="D36" s="239" t="n">
        <v>4.4</v>
      </c>
      <c r="E36" s="238" t="n">
        <v>42</v>
      </c>
      <c r="F36" s="239" t="n">
        <v>0.5</v>
      </c>
      <c r="G36" s="239" t="n">
        <v>1.8</v>
      </c>
      <c r="H36" s="239" t="n">
        <v>0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47.3</v>
      </c>
      <c r="D37" s="239" t="n">
        <v>4.4</v>
      </c>
      <c r="E37" s="240" t="n">
        <v>45.4</v>
      </c>
      <c r="F37" s="239" t="n">
        <v>1.2</v>
      </c>
      <c r="G37" s="239" t="n">
        <v>0.5</v>
      </c>
      <c r="H37" s="239" t="n">
        <v>0.3</v>
      </c>
      <c r="I37" s="239" t="n">
        <v>0.8</v>
      </c>
    </row>
    <row r="38" s="241" customFormat="true" ht="14.1" hidden="false" customHeight="true" outlineLevel="0" collapsed="false">
      <c r="B38" s="242" t="s">
        <v>273</v>
      </c>
      <c r="C38" s="246" t="n">
        <v>49</v>
      </c>
      <c r="D38" s="244" t="n">
        <v>4.4</v>
      </c>
      <c r="E38" s="243" t="n">
        <v>44</v>
      </c>
      <c r="F38" s="244" t="n">
        <v>0.9</v>
      </c>
      <c r="G38" s="244" t="n">
        <v>1.1</v>
      </c>
      <c r="H38" s="244" t="n">
        <v>0.2</v>
      </c>
      <c r="I38" s="244" t="n">
        <v>0.5</v>
      </c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4.7</v>
      </c>
      <c r="D39" s="239" t="n">
        <v>61.1</v>
      </c>
      <c r="E39" s="239" t="n">
        <v>1.7</v>
      </c>
      <c r="F39" s="238" t="n">
        <v>31.4</v>
      </c>
      <c r="G39" s="239" t="n">
        <v>0.2</v>
      </c>
      <c r="H39" s="239" t="n">
        <v>0.7</v>
      </c>
      <c r="I39" s="239" t="n">
        <v>0.2</v>
      </c>
    </row>
    <row r="40" s="237" customFormat="true" ht="14.1" hidden="false" customHeight="true" outlineLevel="0" collapsed="false">
      <c r="B40" s="237" t="s">
        <v>224</v>
      </c>
      <c r="C40" s="245" t="n">
        <v>3.9</v>
      </c>
      <c r="D40" s="239" t="n">
        <v>57.3</v>
      </c>
      <c r="E40" s="239" t="n">
        <v>1.7</v>
      </c>
      <c r="F40" s="240" t="n">
        <v>36.6</v>
      </c>
      <c r="G40" s="239" t="n">
        <v>0.3</v>
      </c>
      <c r="H40" s="239" t="n">
        <v>0.3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3</v>
      </c>
      <c r="D41" s="244" t="n">
        <v>59.3</v>
      </c>
      <c r="E41" s="244" t="n">
        <v>1.7</v>
      </c>
      <c r="F41" s="243" t="n">
        <v>33.8</v>
      </c>
      <c r="G41" s="244" t="n">
        <v>0.3</v>
      </c>
      <c r="H41" s="244" t="n">
        <v>0.5</v>
      </c>
      <c r="I41" s="244" t="n">
        <v>0.1</v>
      </c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25.5</v>
      </c>
      <c r="D42" s="239" t="n">
        <v>2.1</v>
      </c>
      <c r="E42" s="239" t="n">
        <v>3.6</v>
      </c>
      <c r="F42" s="239" t="n">
        <v>0.6</v>
      </c>
      <c r="G42" s="238" t="n">
        <v>66.6</v>
      </c>
      <c r="H42" s="239" t="n">
        <v>1.2</v>
      </c>
      <c r="I42" s="239" t="n">
        <v>0.3</v>
      </c>
    </row>
    <row r="43" s="237" customFormat="true" ht="14.1" hidden="false" customHeight="true" outlineLevel="0" collapsed="false">
      <c r="B43" s="237" t="s">
        <v>224</v>
      </c>
      <c r="C43" s="245" t="n">
        <v>20.5</v>
      </c>
      <c r="D43" s="239" t="n">
        <v>2.3</v>
      </c>
      <c r="E43" s="239" t="n">
        <v>9.6</v>
      </c>
      <c r="F43" s="239" t="n">
        <v>0.9</v>
      </c>
      <c r="G43" s="240" t="n">
        <v>65.8</v>
      </c>
      <c r="H43" s="239" t="n">
        <v>0.9</v>
      </c>
      <c r="I43" s="239" t="n">
        <v>0</v>
      </c>
    </row>
    <row r="44" s="241" customFormat="true" ht="14.1" hidden="false" customHeight="true" outlineLevel="0" collapsed="false">
      <c r="B44" s="242" t="s">
        <v>273</v>
      </c>
      <c r="C44" s="246" t="n">
        <v>23.5</v>
      </c>
      <c r="D44" s="244" t="n">
        <v>2.2</v>
      </c>
      <c r="E44" s="244" t="n">
        <v>6</v>
      </c>
      <c r="F44" s="244" t="n">
        <v>0.7</v>
      </c>
      <c r="G44" s="243" t="n">
        <v>66.2</v>
      </c>
      <c r="H44" s="244" t="n">
        <v>1.1</v>
      </c>
      <c r="I44" s="244" t="n">
        <v>0.2</v>
      </c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13.4</v>
      </c>
      <c r="D45" s="239" t="n">
        <v>14.1</v>
      </c>
      <c r="E45" s="239" t="n">
        <v>2.1</v>
      </c>
      <c r="F45" s="239" t="n">
        <v>6.3</v>
      </c>
      <c r="G45" s="239" t="n">
        <v>7.7</v>
      </c>
      <c r="H45" s="238" t="n">
        <v>49.3</v>
      </c>
      <c r="I45" s="239" t="n">
        <v>7</v>
      </c>
    </row>
    <row r="46" s="237" customFormat="true" ht="14.1" hidden="false" customHeight="true" outlineLevel="0" collapsed="false">
      <c r="B46" s="237" t="s">
        <v>224</v>
      </c>
      <c r="C46" s="245" t="n">
        <v>16.6</v>
      </c>
      <c r="D46" s="239" t="n">
        <v>15.6</v>
      </c>
      <c r="E46" s="239" t="n">
        <v>8</v>
      </c>
      <c r="F46" s="239" t="n">
        <v>9</v>
      </c>
      <c r="G46" s="239" t="n">
        <v>14.6</v>
      </c>
      <c r="H46" s="240" t="n">
        <v>30.7</v>
      </c>
      <c r="I46" s="239" t="n">
        <v>5.5</v>
      </c>
    </row>
    <row r="47" s="241" customFormat="true" ht="14.1" hidden="false" customHeight="true" outlineLevel="0" collapsed="false">
      <c r="B47" s="242" t="s">
        <v>273</v>
      </c>
      <c r="C47" s="246" t="n">
        <v>15.2</v>
      </c>
      <c r="D47" s="244" t="n">
        <v>15</v>
      </c>
      <c r="E47" s="244" t="n">
        <v>5.6</v>
      </c>
      <c r="F47" s="244" t="n">
        <v>7.9</v>
      </c>
      <c r="G47" s="244" t="n">
        <v>11.7</v>
      </c>
      <c r="H47" s="243" t="n">
        <v>38.4</v>
      </c>
      <c r="I47" s="244" t="n">
        <v>6.2</v>
      </c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9.4</v>
      </c>
      <c r="D48" s="239" t="n">
        <v>7.8</v>
      </c>
      <c r="E48" s="239" t="n">
        <v>0</v>
      </c>
      <c r="F48" s="239" t="n">
        <v>0</v>
      </c>
      <c r="G48" s="239" t="n">
        <v>0</v>
      </c>
      <c r="H48" s="239" t="n">
        <v>0</v>
      </c>
      <c r="I48" s="238" t="n">
        <v>82.8</v>
      </c>
    </row>
    <row r="49" s="237" customFormat="true" ht="14.1" hidden="false" customHeight="true" outlineLevel="0" collapsed="false">
      <c r="B49" s="237" t="s">
        <v>224</v>
      </c>
      <c r="C49" s="245" t="n">
        <v>14.8</v>
      </c>
      <c r="D49" s="239" t="n">
        <v>2.5</v>
      </c>
      <c r="E49" s="239" t="n">
        <v>0</v>
      </c>
      <c r="F49" s="239" t="n">
        <v>0</v>
      </c>
      <c r="G49" s="239" t="n">
        <v>2.5</v>
      </c>
      <c r="H49" s="239" t="n">
        <v>0</v>
      </c>
      <c r="I49" s="240" t="n">
        <v>80.2</v>
      </c>
    </row>
    <row r="50" s="241" customFormat="true" ht="14.1" hidden="false" customHeight="true" outlineLevel="0" collapsed="false">
      <c r="B50" s="242" t="s">
        <v>273</v>
      </c>
      <c r="C50" s="246" t="n">
        <v>12.4</v>
      </c>
      <c r="D50" s="244" t="n">
        <v>4.8</v>
      </c>
      <c r="E50" s="244" t="n">
        <v>0</v>
      </c>
      <c r="F50" s="244" t="n">
        <v>0</v>
      </c>
      <c r="G50" s="244" t="n">
        <v>1.4</v>
      </c>
      <c r="H50" s="244" t="n">
        <v>0</v>
      </c>
      <c r="I50" s="243" t="n">
        <v>81.4</v>
      </c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0</v>
      </c>
      <c r="C4" s="117" t="s">
        <v>276</v>
      </c>
      <c r="D4" s="118" t="s">
        <v>283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11" t="n">
        <v>81.5</v>
      </c>
      <c r="E7" s="211" t="n">
        <v>3.7</v>
      </c>
      <c r="F7" s="211" t="n">
        <v>9.5</v>
      </c>
      <c r="G7" s="211" t="n">
        <v>1.4</v>
      </c>
      <c r="H7" s="211" t="n">
        <v>1.5</v>
      </c>
      <c r="I7" s="211" t="n">
        <v>2</v>
      </c>
      <c r="J7" s="211" t="n">
        <v>0.4</v>
      </c>
    </row>
    <row r="8" s="125" customFormat="true" ht="13.5" hidden="false" customHeight="true" outlineLevel="0" collapsed="false">
      <c r="C8" s="127" t="n">
        <v>2002</v>
      </c>
      <c r="D8" s="211" t="n">
        <v>80.5</v>
      </c>
      <c r="E8" s="211" t="n">
        <v>3.8</v>
      </c>
      <c r="F8" s="211" t="n">
        <v>10.5</v>
      </c>
      <c r="G8" s="211" t="n">
        <v>2.9</v>
      </c>
      <c r="H8" s="211" t="n">
        <v>1.1</v>
      </c>
      <c r="I8" s="211" t="n">
        <v>0.5</v>
      </c>
      <c r="J8" s="211" t="n">
        <v>0.7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11" t="n">
        <v>6.1</v>
      </c>
      <c r="E9" s="211" t="n">
        <v>82.7</v>
      </c>
      <c r="F9" s="211" t="n">
        <v>1.3</v>
      </c>
      <c r="G9" s="211" t="n">
        <v>5.5</v>
      </c>
      <c r="H9" s="211" t="n">
        <v>0.3</v>
      </c>
      <c r="I9" s="211" t="n">
        <v>3.5</v>
      </c>
      <c r="J9" s="211" t="n">
        <v>0.5</v>
      </c>
    </row>
    <row r="10" s="125" customFormat="true" ht="13.5" hidden="false" customHeight="true" outlineLevel="0" collapsed="false">
      <c r="C10" s="127" t="n">
        <v>2002</v>
      </c>
      <c r="D10" s="211" t="n">
        <v>5.1</v>
      </c>
      <c r="E10" s="211" t="n">
        <v>85.7</v>
      </c>
      <c r="F10" s="211" t="n">
        <v>1.1</v>
      </c>
      <c r="G10" s="211" t="n">
        <v>5.4</v>
      </c>
      <c r="H10" s="211" t="n">
        <v>0.4</v>
      </c>
      <c r="I10" s="211" t="n">
        <v>1.5</v>
      </c>
      <c r="J10" s="211" t="n">
        <v>0.8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11" t="n">
        <v>68.8</v>
      </c>
      <c r="E11" s="211" t="n">
        <v>2.9</v>
      </c>
      <c r="F11" s="211" t="n">
        <v>24.2</v>
      </c>
      <c r="G11" s="211" t="n">
        <v>1.1</v>
      </c>
      <c r="H11" s="211" t="n">
        <v>1.3</v>
      </c>
      <c r="I11" s="211" t="n">
        <v>0.7</v>
      </c>
      <c r="J11" s="211" t="n">
        <v>0.8</v>
      </c>
    </row>
    <row r="12" s="125" customFormat="true" ht="13.5" hidden="false" customHeight="true" outlineLevel="0" collapsed="false">
      <c r="C12" s="127" t="n">
        <v>2002</v>
      </c>
      <c r="D12" s="211" t="n">
        <v>67.8</v>
      </c>
      <c r="E12" s="211" t="n">
        <v>2.6</v>
      </c>
      <c r="F12" s="211" t="n">
        <v>26.3</v>
      </c>
      <c r="G12" s="211" t="n">
        <v>1.2</v>
      </c>
      <c r="H12" s="211" t="n">
        <v>1.2</v>
      </c>
      <c r="I12" s="211" t="n">
        <v>0.2</v>
      </c>
      <c r="J12" s="211" t="n">
        <v>0.6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11" t="n">
        <v>13.1</v>
      </c>
      <c r="E13" s="211" t="n">
        <v>57.6</v>
      </c>
      <c r="F13" s="211" t="n">
        <v>1.6</v>
      </c>
      <c r="G13" s="211" t="n">
        <v>24.4</v>
      </c>
      <c r="H13" s="211" t="n">
        <v>0.7</v>
      </c>
      <c r="I13" s="211" t="n">
        <v>2.3</v>
      </c>
      <c r="J13" s="211" t="n">
        <v>0.3</v>
      </c>
    </row>
    <row r="14" s="125" customFormat="true" ht="13.5" hidden="false" customHeight="true" outlineLevel="0" collapsed="false">
      <c r="C14" s="127" t="n">
        <v>2002</v>
      </c>
      <c r="D14" s="211" t="n">
        <v>17.6</v>
      </c>
      <c r="E14" s="211" t="n">
        <v>34.4</v>
      </c>
      <c r="F14" s="211" t="n">
        <v>1.7</v>
      </c>
      <c r="G14" s="211" t="n">
        <v>43.7</v>
      </c>
      <c r="H14" s="211" t="n">
        <v>0.6</v>
      </c>
      <c r="I14" s="211" t="n">
        <v>0.7</v>
      </c>
      <c r="J14" s="211" t="n">
        <v>1.3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11" t="n">
        <v>36.3</v>
      </c>
      <c r="E15" s="211" t="n">
        <v>6.6</v>
      </c>
      <c r="F15" s="211" t="n">
        <v>6</v>
      </c>
      <c r="G15" s="211" t="n">
        <v>3</v>
      </c>
      <c r="H15" s="211" t="n">
        <v>44.4</v>
      </c>
      <c r="I15" s="211" t="n">
        <v>3</v>
      </c>
      <c r="J15" s="211" t="n">
        <v>0.6</v>
      </c>
    </row>
    <row r="16" s="125" customFormat="true" ht="13.5" hidden="false" customHeight="true" outlineLevel="0" collapsed="false">
      <c r="C16" s="127" t="n">
        <v>2002</v>
      </c>
      <c r="D16" s="211" t="n">
        <v>44.2</v>
      </c>
      <c r="E16" s="211" t="n">
        <v>4.2</v>
      </c>
      <c r="F16" s="211" t="n">
        <v>10.8</v>
      </c>
      <c r="G16" s="211" t="n">
        <v>4.2</v>
      </c>
      <c r="H16" s="211" t="n">
        <v>32.5</v>
      </c>
      <c r="I16" s="211" t="n">
        <v>2.5</v>
      </c>
      <c r="J16" s="211" t="n">
        <v>1.7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11" t="n">
        <v>22.4</v>
      </c>
      <c r="E17" s="211" t="n">
        <v>11</v>
      </c>
      <c r="F17" s="211" t="n">
        <v>5.9</v>
      </c>
      <c r="G17" s="211" t="n">
        <v>5.1</v>
      </c>
      <c r="H17" s="211" t="n">
        <v>6.6</v>
      </c>
      <c r="I17" s="211" t="n">
        <v>47.2</v>
      </c>
      <c r="J17" s="211" t="n">
        <v>1.8</v>
      </c>
    </row>
    <row r="18" s="125" customFormat="true" ht="13.5" hidden="false" customHeight="true" outlineLevel="0" collapsed="false">
      <c r="C18" s="127" t="n">
        <v>2002</v>
      </c>
      <c r="D18" s="211" t="n">
        <v>27.4</v>
      </c>
      <c r="E18" s="211" t="n">
        <v>31.9</v>
      </c>
      <c r="F18" s="211" t="n">
        <v>6.3</v>
      </c>
      <c r="G18" s="211" t="n">
        <v>7.3</v>
      </c>
      <c r="H18" s="211" t="n">
        <v>6.3</v>
      </c>
      <c r="I18" s="211" t="n">
        <v>16.7</v>
      </c>
      <c r="J18" s="211" t="n">
        <v>4.1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11" t="n">
        <v>9.5</v>
      </c>
      <c r="E19" s="211" t="n">
        <v>4.2</v>
      </c>
      <c r="F19" s="211" t="n">
        <v>0</v>
      </c>
      <c r="G19" s="211" t="n">
        <v>2.1</v>
      </c>
      <c r="H19" s="211" t="n">
        <v>0</v>
      </c>
      <c r="I19" s="211" t="n">
        <v>7.4</v>
      </c>
      <c r="J19" s="211" t="n">
        <v>76.8</v>
      </c>
    </row>
    <row r="20" s="125" customFormat="true" ht="13.5" hidden="false" customHeight="true" outlineLevel="0" collapsed="false">
      <c r="C20" s="127" t="n">
        <v>2002</v>
      </c>
      <c r="D20" s="211" t="n">
        <v>16.7</v>
      </c>
      <c r="E20" s="211" t="n">
        <v>11.1</v>
      </c>
      <c r="F20" s="211" t="n">
        <v>0</v>
      </c>
      <c r="G20" s="211" t="n">
        <v>1.1</v>
      </c>
      <c r="H20" s="211" t="n">
        <v>0</v>
      </c>
      <c r="I20" s="211" t="n">
        <v>1.1</v>
      </c>
      <c r="J20" s="211" t="n">
        <v>70</v>
      </c>
    </row>
    <row r="21" s="125" customFormat="true" ht="13.5" hidden="false" customHeight="true" outlineLevel="0" collapsed="false">
      <c r="D21" s="211"/>
      <c r="E21" s="211"/>
      <c r="F21" s="211"/>
      <c r="G21" s="211"/>
      <c r="H21" s="211"/>
      <c r="I21" s="211"/>
      <c r="J21" s="21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11" t="n">
        <v>83.5</v>
      </c>
      <c r="E22" s="211" t="n">
        <v>2.6</v>
      </c>
      <c r="F22" s="211" t="n">
        <v>9.3</v>
      </c>
      <c r="G22" s="211" t="n">
        <v>1.4</v>
      </c>
      <c r="H22" s="211" t="n">
        <v>1.5</v>
      </c>
      <c r="I22" s="211" t="n">
        <v>1.3</v>
      </c>
      <c r="J22" s="211" t="n">
        <v>0.4</v>
      </c>
    </row>
    <row r="23" s="125" customFormat="true" ht="13.5" hidden="false" customHeight="true" outlineLevel="0" collapsed="false">
      <c r="C23" s="127" t="n">
        <v>2002</v>
      </c>
      <c r="D23" s="211" t="n">
        <v>83.2</v>
      </c>
      <c r="E23" s="211" t="n">
        <v>2.7</v>
      </c>
      <c r="F23" s="211" t="n">
        <v>9.9</v>
      </c>
      <c r="G23" s="211" t="n">
        <v>1.8</v>
      </c>
      <c r="H23" s="211" t="n">
        <v>1.2</v>
      </c>
      <c r="I23" s="211" t="n">
        <v>0.4</v>
      </c>
      <c r="J23" s="211" t="n">
        <v>0.7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11" t="n">
        <v>4.1</v>
      </c>
      <c r="E24" s="211" t="n">
        <v>86</v>
      </c>
      <c r="F24" s="211" t="n">
        <v>2.4</v>
      </c>
      <c r="G24" s="211" t="n">
        <v>4.7</v>
      </c>
      <c r="H24" s="211" t="n">
        <v>0.5</v>
      </c>
      <c r="I24" s="211" t="n">
        <v>2</v>
      </c>
      <c r="J24" s="211" t="n">
        <v>0.2</v>
      </c>
    </row>
    <row r="25" s="125" customFormat="true" ht="13.5" hidden="false" customHeight="true" outlineLevel="0" collapsed="false">
      <c r="C25" s="127" t="n">
        <v>2002</v>
      </c>
      <c r="D25" s="211" t="n">
        <v>3.2</v>
      </c>
      <c r="E25" s="211" t="n">
        <v>90.6</v>
      </c>
      <c r="F25" s="211" t="n">
        <v>0.9</v>
      </c>
      <c r="G25" s="211" t="n">
        <v>3.4</v>
      </c>
      <c r="H25" s="211" t="n">
        <v>0.2</v>
      </c>
      <c r="I25" s="211" t="n">
        <v>0.8</v>
      </c>
      <c r="J25" s="211" t="n">
        <v>0.8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11" t="n">
        <v>60.6</v>
      </c>
      <c r="E26" s="211" t="n">
        <v>2.9</v>
      </c>
      <c r="F26" s="211" t="n">
        <v>33.1</v>
      </c>
      <c r="G26" s="211" t="n">
        <v>0.8</v>
      </c>
      <c r="H26" s="211" t="n">
        <v>1.8</v>
      </c>
      <c r="I26" s="211" t="n">
        <v>0.2</v>
      </c>
      <c r="J26" s="211" t="n">
        <v>0.5</v>
      </c>
    </row>
    <row r="27" s="125" customFormat="true" ht="13.5" hidden="false" customHeight="true" outlineLevel="0" collapsed="false">
      <c r="C27" s="127" t="n">
        <v>2002</v>
      </c>
      <c r="D27" s="211" t="n">
        <v>60.8</v>
      </c>
      <c r="E27" s="211" t="n">
        <v>3.1</v>
      </c>
      <c r="F27" s="211" t="n">
        <v>32.9</v>
      </c>
      <c r="G27" s="211" t="n">
        <v>1.3</v>
      </c>
      <c r="H27" s="211" t="n">
        <v>1.1</v>
      </c>
      <c r="I27" s="211" t="n">
        <v>0.3</v>
      </c>
      <c r="J27" s="211" t="n">
        <v>0.5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11" t="n">
        <v>7.9</v>
      </c>
      <c r="E28" s="211" t="n">
        <v>59.3</v>
      </c>
      <c r="F28" s="211" t="n">
        <v>1.4</v>
      </c>
      <c r="G28" s="211" t="n">
        <v>28.6</v>
      </c>
      <c r="H28" s="211" t="n">
        <v>0.8</v>
      </c>
      <c r="I28" s="211" t="n">
        <v>1.7</v>
      </c>
      <c r="J28" s="211" t="n">
        <v>0.3</v>
      </c>
    </row>
    <row r="29" s="125" customFormat="true" ht="13.5" hidden="false" customHeight="true" outlineLevel="0" collapsed="false">
      <c r="C29" s="127" t="n">
        <v>2002</v>
      </c>
      <c r="D29" s="211" t="n">
        <v>13.9</v>
      </c>
      <c r="E29" s="211" t="n">
        <v>34.9</v>
      </c>
      <c r="F29" s="211" t="n">
        <v>3.9</v>
      </c>
      <c r="G29" s="211" t="n">
        <v>44.5</v>
      </c>
      <c r="H29" s="211" t="n">
        <v>0.7</v>
      </c>
      <c r="I29" s="211" t="n">
        <v>1.1</v>
      </c>
      <c r="J29" s="211" t="n">
        <v>1.1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11" t="n">
        <v>26.9</v>
      </c>
      <c r="E30" s="211" t="n">
        <v>4.8</v>
      </c>
      <c r="F30" s="211" t="n">
        <v>6</v>
      </c>
      <c r="G30" s="211" t="n">
        <v>2.2</v>
      </c>
      <c r="H30" s="211" t="n">
        <v>56.5</v>
      </c>
      <c r="I30" s="211" t="n">
        <v>3.4</v>
      </c>
      <c r="J30" s="211" t="n">
        <v>0.2</v>
      </c>
    </row>
    <row r="31" s="125" customFormat="true" ht="13.5" hidden="false" customHeight="true" outlineLevel="0" collapsed="false">
      <c r="C31" s="127" t="n">
        <v>2002</v>
      </c>
      <c r="D31" s="211" t="n">
        <v>27</v>
      </c>
      <c r="E31" s="211" t="n">
        <v>5.4</v>
      </c>
      <c r="F31" s="211" t="n">
        <v>8.1</v>
      </c>
      <c r="G31" s="211" t="n">
        <v>5</v>
      </c>
      <c r="H31" s="211" t="n">
        <v>53.2</v>
      </c>
      <c r="I31" s="211" t="n">
        <v>1.4</v>
      </c>
      <c r="J31" s="211" t="n">
        <v>0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11" t="n">
        <v>17.7</v>
      </c>
      <c r="E32" s="211" t="n">
        <v>14.9</v>
      </c>
      <c r="F32" s="211" t="n">
        <v>4.5</v>
      </c>
      <c r="G32" s="211" t="n">
        <v>6.7</v>
      </c>
      <c r="H32" s="211" t="n">
        <v>6.7</v>
      </c>
      <c r="I32" s="211" t="n">
        <v>46.7</v>
      </c>
      <c r="J32" s="211" t="n">
        <v>2.8</v>
      </c>
    </row>
    <row r="33" s="125" customFormat="true" ht="13.5" hidden="false" customHeight="true" outlineLevel="0" collapsed="false">
      <c r="C33" s="127" t="n">
        <v>2002</v>
      </c>
      <c r="D33" s="211" t="n">
        <v>20.9</v>
      </c>
      <c r="E33" s="211" t="n">
        <v>23.2</v>
      </c>
      <c r="F33" s="211" t="n">
        <v>7.2</v>
      </c>
      <c r="G33" s="211" t="n">
        <v>11.1</v>
      </c>
      <c r="H33" s="211" t="n">
        <v>7.7</v>
      </c>
      <c r="I33" s="211" t="n">
        <v>23.7</v>
      </c>
      <c r="J33" s="211" t="n">
        <v>6.2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11" t="n">
        <v>11.2</v>
      </c>
      <c r="E34" s="211" t="n">
        <v>2.5</v>
      </c>
      <c r="F34" s="211" t="n">
        <v>0</v>
      </c>
      <c r="G34" s="211" t="n">
        <v>0</v>
      </c>
      <c r="H34" s="211" t="n">
        <v>0.5</v>
      </c>
      <c r="I34" s="211" t="n">
        <v>2.5</v>
      </c>
      <c r="J34" s="211" t="n">
        <v>83.2</v>
      </c>
    </row>
    <row r="35" s="125" customFormat="true" ht="13.5" hidden="false" customHeight="true" outlineLevel="0" collapsed="false">
      <c r="C35" s="127" t="n">
        <v>2002</v>
      </c>
      <c r="D35" s="211" t="n">
        <v>7.5</v>
      </c>
      <c r="E35" s="211" t="n">
        <v>12.3</v>
      </c>
      <c r="F35" s="211" t="n">
        <v>2.1</v>
      </c>
      <c r="G35" s="211" t="n">
        <v>3.4</v>
      </c>
      <c r="H35" s="211" t="n">
        <v>0.7</v>
      </c>
      <c r="I35" s="211" t="n">
        <v>0</v>
      </c>
      <c r="J35" s="211" t="n">
        <v>74</v>
      </c>
    </row>
    <row r="36" s="125" customFormat="true" ht="13.5" hidden="false" customHeight="true" outlineLevel="0" collapsed="false">
      <c r="D36" s="211"/>
      <c r="E36" s="211"/>
      <c r="F36" s="211"/>
      <c r="G36" s="211"/>
      <c r="H36" s="211"/>
      <c r="I36" s="211"/>
      <c r="J36" s="21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11" t="n">
        <v>87</v>
      </c>
      <c r="E37" s="211" t="n">
        <v>2.5</v>
      </c>
      <c r="F37" s="211" t="n">
        <v>6.6</v>
      </c>
      <c r="G37" s="211" t="n">
        <v>0.8</v>
      </c>
      <c r="H37" s="211" t="n">
        <v>1.4</v>
      </c>
      <c r="I37" s="211" t="n">
        <v>1.1</v>
      </c>
      <c r="J37" s="211" t="n">
        <v>0.5</v>
      </c>
    </row>
    <row r="38" s="125" customFormat="true" ht="13.5" hidden="false" customHeight="true" outlineLevel="0" collapsed="false">
      <c r="C38" s="127" t="n">
        <v>2002</v>
      </c>
      <c r="D38" s="211" t="n">
        <v>86.9</v>
      </c>
      <c r="E38" s="211" t="n">
        <v>2.3</v>
      </c>
      <c r="F38" s="211" t="n">
        <v>8</v>
      </c>
      <c r="G38" s="211" t="n">
        <v>1</v>
      </c>
      <c r="H38" s="211" t="n">
        <v>0.6</v>
      </c>
      <c r="I38" s="211" t="n">
        <v>0.3</v>
      </c>
      <c r="J38" s="211" t="n">
        <v>0.8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11" t="n">
        <v>3.8</v>
      </c>
      <c r="E39" s="211" t="n">
        <v>87.4</v>
      </c>
      <c r="F39" s="211" t="n">
        <v>1.8</v>
      </c>
      <c r="G39" s="211" t="n">
        <v>3.8</v>
      </c>
      <c r="H39" s="211" t="n">
        <v>0.3</v>
      </c>
      <c r="I39" s="211" t="n">
        <v>2.4</v>
      </c>
      <c r="J39" s="211" t="n">
        <v>0.5</v>
      </c>
    </row>
    <row r="40" s="125" customFormat="true" ht="13.5" hidden="false" customHeight="true" outlineLevel="0" collapsed="false">
      <c r="C40" s="127" t="n">
        <v>2002</v>
      </c>
      <c r="D40" s="211" t="n">
        <v>3.4</v>
      </c>
      <c r="E40" s="211" t="n">
        <v>91</v>
      </c>
      <c r="F40" s="211" t="n">
        <v>1.3</v>
      </c>
      <c r="G40" s="211" t="n">
        <v>2.9</v>
      </c>
      <c r="H40" s="211" t="n">
        <v>0.2</v>
      </c>
      <c r="I40" s="211" t="n">
        <v>0.5</v>
      </c>
      <c r="J40" s="21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11" t="n">
        <v>56.7</v>
      </c>
      <c r="E41" s="211" t="n">
        <v>3.6</v>
      </c>
      <c r="F41" s="211" t="n">
        <v>37.3</v>
      </c>
      <c r="G41" s="211" t="n">
        <v>0.6</v>
      </c>
      <c r="H41" s="211" t="n">
        <v>1.2</v>
      </c>
      <c r="I41" s="211" t="n">
        <v>0.4</v>
      </c>
      <c r="J41" s="211" t="n">
        <v>0.2</v>
      </c>
    </row>
    <row r="42" s="125" customFormat="true" ht="13.5" hidden="false" customHeight="true" outlineLevel="0" collapsed="false">
      <c r="C42" s="127" t="n">
        <v>2002</v>
      </c>
      <c r="D42" s="211" t="n">
        <v>57.4</v>
      </c>
      <c r="E42" s="211" t="n">
        <v>2.6</v>
      </c>
      <c r="F42" s="211" t="n">
        <v>36.9</v>
      </c>
      <c r="G42" s="211" t="n">
        <v>1</v>
      </c>
      <c r="H42" s="211" t="n">
        <v>0.9</v>
      </c>
      <c r="I42" s="211" t="n">
        <v>0.4</v>
      </c>
      <c r="J42" s="211" t="n">
        <v>0.9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11" t="n">
        <v>7.7</v>
      </c>
      <c r="E43" s="211" t="n">
        <v>58.2</v>
      </c>
      <c r="F43" s="211" t="n">
        <v>2.5</v>
      </c>
      <c r="G43" s="211" t="n">
        <v>28.6</v>
      </c>
      <c r="H43" s="211" t="n">
        <v>0.7</v>
      </c>
      <c r="I43" s="211" t="n">
        <v>1.8</v>
      </c>
      <c r="J43" s="211" t="n">
        <v>0.5</v>
      </c>
    </row>
    <row r="44" s="125" customFormat="true" ht="13.5" hidden="false" customHeight="true" outlineLevel="0" collapsed="false">
      <c r="C44" s="127" t="n">
        <v>2002</v>
      </c>
      <c r="D44" s="211" t="n">
        <v>11.5</v>
      </c>
      <c r="E44" s="211" t="n">
        <v>36.5</v>
      </c>
      <c r="F44" s="211" t="n">
        <v>3.8</v>
      </c>
      <c r="G44" s="211" t="n">
        <v>45.8</v>
      </c>
      <c r="H44" s="211" t="n">
        <v>0.6</v>
      </c>
      <c r="I44" s="211" t="n">
        <v>0.8</v>
      </c>
      <c r="J44" s="211" t="n">
        <v>0.9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11" t="n">
        <v>27</v>
      </c>
      <c r="E45" s="211" t="n">
        <v>3.4</v>
      </c>
      <c r="F45" s="211" t="n">
        <v>4.6</v>
      </c>
      <c r="G45" s="211" t="n">
        <v>1.5</v>
      </c>
      <c r="H45" s="211" t="n">
        <v>58.6</v>
      </c>
      <c r="I45" s="211" t="n">
        <v>4.2</v>
      </c>
      <c r="J45" s="211" t="n">
        <v>0.7</v>
      </c>
    </row>
    <row r="46" s="125" customFormat="true" ht="13.5" hidden="false" customHeight="true" outlineLevel="0" collapsed="false">
      <c r="C46" s="127" t="n">
        <v>2002</v>
      </c>
      <c r="D46" s="211" t="n">
        <v>33.1</v>
      </c>
      <c r="E46" s="211" t="n">
        <v>3.6</v>
      </c>
      <c r="F46" s="211" t="n">
        <v>7.3</v>
      </c>
      <c r="G46" s="211" t="n">
        <v>1.2</v>
      </c>
      <c r="H46" s="211" t="n">
        <v>52.6</v>
      </c>
      <c r="I46" s="211" t="n">
        <v>1.2</v>
      </c>
      <c r="J46" s="211" t="n">
        <v>0.9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11" t="n">
        <v>14.4</v>
      </c>
      <c r="E47" s="211" t="n">
        <v>11</v>
      </c>
      <c r="F47" s="211" t="n">
        <v>6</v>
      </c>
      <c r="G47" s="211" t="n">
        <v>5.5</v>
      </c>
      <c r="H47" s="211" t="n">
        <v>12.2</v>
      </c>
      <c r="I47" s="211" t="n">
        <v>46.3</v>
      </c>
      <c r="J47" s="211" t="n">
        <v>4.7</v>
      </c>
    </row>
    <row r="48" s="125" customFormat="true" ht="13.5" hidden="false" customHeight="true" outlineLevel="0" collapsed="false">
      <c r="C48" s="127" t="n">
        <v>2002</v>
      </c>
      <c r="D48" s="211" t="n">
        <v>24.8</v>
      </c>
      <c r="E48" s="211" t="n">
        <v>22.1</v>
      </c>
      <c r="F48" s="211" t="n">
        <v>8.8</v>
      </c>
      <c r="G48" s="211" t="n">
        <v>9.4</v>
      </c>
      <c r="H48" s="211" t="n">
        <v>8.2</v>
      </c>
      <c r="I48" s="211" t="n">
        <v>22.1</v>
      </c>
      <c r="J48" s="211" t="n">
        <v>4.6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11" t="n">
        <v>8.4</v>
      </c>
      <c r="E49" s="211" t="n">
        <v>4.2</v>
      </c>
      <c r="F49" s="211" t="n">
        <v>0.3</v>
      </c>
      <c r="G49" s="211" t="n">
        <v>0</v>
      </c>
      <c r="H49" s="211" t="n">
        <v>0.6</v>
      </c>
      <c r="I49" s="211" t="n">
        <v>3.6</v>
      </c>
      <c r="J49" s="211" t="n">
        <v>82.8</v>
      </c>
    </row>
    <row r="50" s="125" customFormat="true" ht="13.5" hidden="false" customHeight="true" outlineLevel="0" collapsed="false">
      <c r="C50" s="127" t="n">
        <v>2002</v>
      </c>
      <c r="D50" s="211" t="n">
        <v>17.3</v>
      </c>
      <c r="E50" s="211" t="n">
        <v>19.2</v>
      </c>
      <c r="F50" s="211" t="n">
        <v>2.3</v>
      </c>
      <c r="G50" s="211" t="n">
        <v>1.9</v>
      </c>
      <c r="H50" s="211" t="n">
        <v>0.4</v>
      </c>
      <c r="I50" s="211" t="n">
        <v>0.4</v>
      </c>
      <c r="J50" s="211" t="n">
        <v>58.6</v>
      </c>
    </row>
    <row r="51" s="125" customFormat="true" ht="13.5" hidden="false" customHeight="true" outlineLevel="0" collapsed="false">
      <c r="C51" s="127"/>
      <c r="D51" s="211"/>
      <c r="E51" s="211"/>
      <c r="F51" s="211"/>
      <c r="G51" s="211"/>
      <c r="H51" s="211"/>
      <c r="I51" s="211"/>
      <c r="J51" s="211"/>
    </row>
    <row r="52" s="125" customFormat="true" ht="13.5" hidden="false" customHeight="true" outlineLevel="0" collapsed="false">
      <c r="A52" s="125" t="s">
        <v>221</v>
      </c>
      <c r="B52" s="125" t="s">
        <v>123</v>
      </c>
      <c r="C52" s="127" t="n">
        <v>2005</v>
      </c>
      <c r="D52" s="211" t="n">
        <v>89.7</v>
      </c>
      <c r="E52" s="211" t="n">
        <v>2.3</v>
      </c>
      <c r="F52" s="211" t="n">
        <v>4.6</v>
      </c>
      <c r="G52" s="211" t="n">
        <v>0.8</v>
      </c>
      <c r="H52" s="211" t="n">
        <v>1.2</v>
      </c>
      <c r="I52" s="211" t="n">
        <v>0.8</v>
      </c>
      <c r="J52" s="211" t="n">
        <v>0.7</v>
      </c>
    </row>
    <row r="53" s="125" customFormat="true" ht="11.25" hidden="false" customHeight="false" outlineLevel="0" collapsed="false">
      <c r="C53" s="125" t="n">
        <v>2002</v>
      </c>
      <c r="D53" s="125" t="n">
        <v>89.8</v>
      </c>
      <c r="E53" s="125" t="n">
        <v>2.4</v>
      </c>
      <c r="F53" s="125" t="n">
        <v>5.1</v>
      </c>
      <c r="G53" s="125" t="n">
        <v>1</v>
      </c>
      <c r="H53" s="125" t="n">
        <v>0.6</v>
      </c>
      <c r="I53" s="125" t="n">
        <v>0.2</v>
      </c>
      <c r="J53" s="125" t="n">
        <v>1</v>
      </c>
    </row>
    <row r="54" s="125" customFormat="true" ht="11.25" hidden="false" customHeight="false" outlineLevel="0" collapsed="false">
      <c r="A54" s="157"/>
      <c r="B54" s="125" t="s">
        <v>125</v>
      </c>
      <c r="C54" s="125" t="n">
        <v>2005</v>
      </c>
      <c r="D54" s="125" t="n">
        <v>3.8</v>
      </c>
      <c r="E54" s="125" t="n">
        <v>89.3</v>
      </c>
      <c r="F54" s="125" t="n">
        <v>1.1</v>
      </c>
      <c r="G54" s="125" t="n">
        <v>3.1</v>
      </c>
      <c r="H54" s="125" t="n">
        <v>0.3</v>
      </c>
      <c r="I54" s="125" t="n">
        <v>1.6</v>
      </c>
      <c r="J54" s="125" t="n">
        <v>0.7</v>
      </c>
    </row>
    <row r="55" s="125" customFormat="true" ht="11.25" hidden="false" customHeight="false" outlineLevel="0" collapsed="false">
      <c r="C55" s="125" t="n">
        <v>2002</v>
      </c>
      <c r="D55" s="125" t="n">
        <v>2.6</v>
      </c>
      <c r="E55" s="125" t="n">
        <v>93</v>
      </c>
      <c r="F55" s="125" t="n">
        <v>0.6</v>
      </c>
      <c r="G55" s="125" t="n">
        <v>2.5</v>
      </c>
      <c r="H55" s="125" t="n">
        <v>0.1</v>
      </c>
      <c r="I55" s="125" t="n">
        <v>0.4</v>
      </c>
      <c r="J55" s="125" t="n">
        <v>0.8</v>
      </c>
    </row>
    <row r="56" s="125" customFormat="true" ht="11.25" hidden="false" customHeight="false" outlineLevel="0" collapsed="false">
      <c r="B56" s="125" t="s">
        <v>127</v>
      </c>
      <c r="C56" s="125" t="n">
        <v>2005</v>
      </c>
      <c r="D56" s="125" t="n">
        <v>62.7</v>
      </c>
      <c r="E56" s="125" t="n">
        <v>2.1</v>
      </c>
      <c r="F56" s="125" t="n">
        <v>32.1</v>
      </c>
      <c r="G56" s="125" t="n">
        <v>0.5</v>
      </c>
      <c r="H56" s="125" t="n">
        <v>1.7</v>
      </c>
      <c r="I56" s="125" t="n">
        <v>0.4</v>
      </c>
      <c r="J56" s="125" t="n">
        <v>0.5</v>
      </c>
    </row>
    <row r="57" s="125" customFormat="true" ht="11.25" hidden="false" customHeight="false" outlineLevel="0" collapsed="false">
      <c r="C57" s="125" t="n">
        <v>2002</v>
      </c>
      <c r="D57" s="125" t="n">
        <v>63.6</v>
      </c>
      <c r="E57" s="125" t="n">
        <v>3.4</v>
      </c>
      <c r="F57" s="125" t="n">
        <v>29.9</v>
      </c>
      <c r="G57" s="125" t="n">
        <v>1</v>
      </c>
      <c r="H57" s="125" t="n">
        <v>0.9</v>
      </c>
      <c r="I57" s="125" t="n">
        <v>0.3</v>
      </c>
      <c r="J57" s="125" t="n">
        <v>0.9</v>
      </c>
    </row>
    <row r="58" s="125" customFormat="true" ht="11.25" hidden="false" customHeight="false" outlineLevel="0" collapsed="false">
      <c r="B58" s="125" t="s">
        <v>129</v>
      </c>
      <c r="C58" s="125" t="n">
        <v>2005</v>
      </c>
      <c r="D58" s="125" t="n">
        <v>6.1</v>
      </c>
      <c r="E58" s="125" t="n">
        <v>58.6</v>
      </c>
      <c r="F58" s="125" t="n">
        <v>1.8</v>
      </c>
      <c r="G58" s="125" t="n">
        <v>30.1</v>
      </c>
      <c r="H58" s="125" t="n">
        <v>0.7</v>
      </c>
      <c r="I58" s="125" t="n">
        <v>2.2</v>
      </c>
      <c r="J58" s="125" t="n">
        <v>0.5</v>
      </c>
    </row>
    <row r="59" s="125" customFormat="true" ht="11.25" hidden="false" customHeight="false" outlineLevel="0" collapsed="false">
      <c r="C59" s="125" t="n">
        <v>2002</v>
      </c>
      <c r="D59" s="125" t="n">
        <v>10.4</v>
      </c>
      <c r="E59" s="125" t="n">
        <v>40.7</v>
      </c>
      <c r="F59" s="125" t="n">
        <v>1.5</v>
      </c>
      <c r="G59" s="125" t="n">
        <v>45.4</v>
      </c>
      <c r="H59" s="125" t="n">
        <v>0.2</v>
      </c>
      <c r="I59" s="125" t="n">
        <v>0.6</v>
      </c>
      <c r="J59" s="125" t="n">
        <v>1.1</v>
      </c>
    </row>
    <row r="60" s="125" customFormat="true" ht="11.25" hidden="false" customHeight="false" outlineLevel="0" collapsed="false">
      <c r="B60" s="125" t="s">
        <v>284</v>
      </c>
      <c r="C60" s="125" t="n">
        <v>2005</v>
      </c>
      <c r="D60" s="125" t="n">
        <v>28.7</v>
      </c>
      <c r="E60" s="125" t="n">
        <v>4.3</v>
      </c>
      <c r="F60" s="125" t="n">
        <v>4.1</v>
      </c>
      <c r="G60" s="125" t="n">
        <v>1.6</v>
      </c>
      <c r="H60" s="125" t="n">
        <v>58.6</v>
      </c>
      <c r="I60" s="125" t="n">
        <v>2.4</v>
      </c>
      <c r="J60" s="125" t="n">
        <v>0.4</v>
      </c>
    </row>
    <row r="61" s="125" customFormat="true" ht="11.25" hidden="false" customHeight="false" outlineLevel="0" collapsed="false">
      <c r="C61" s="125" t="n">
        <v>2002</v>
      </c>
      <c r="D61" s="125" t="n">
        <v>37.5</v>
      </c>
      <c r="E61" s="125" t="n">
        <v>4.6</v>
      </c>
      <c r="F61" s="125" t="n">
        <v>5.9</v>
      </c>
      <c r="G61" s="125" t="n">
        <v>0.7</v>
      </c>
      <c r="H61" s="125" t="n">
        <v>48.7</v>
      </c>
      <c r="I61" s="125" t="n">
        <v>0.9</v>
      </c>
      <c r="J61" s="125" t="n">
        <v>1.6</v>
      </c>
    </row>
    <row r="62" s="125" customFormat="true" ht="11.25" hidden="false" customHeight="false" outlineLevel="0" collapsed="false">
      <c r="B62" s="125" t="s">
        <v>193</v>
      </c>
      <c r="C62" s="125" t="n">
        <v>2005</v>
      </c>
      <c r="D62" s="125" t="n">
        <v>16.1</v>
      </c>
      <c r="E62" s="125" t="n">
        <v>12.2</v>
      </c>
      <c r="F62" s="125" t="n">
        <v>4.5</v>
      </c>
      <c r="G62" s="125" t="n">
        <v>5.3</v>
      </c>
      <c r="H62" s="125" t="n">
        <v>12.2</v>
      </c>
      <c r="I62" s="125" t="n">
        <v>45.8</v>
      </c>
      <c r="J62" s="125" t="n">
        <v>4</v>
      </c>
    </row>
    <row r="63" s="125" customFormat="true" ht="11.25" hidden="false" customHeight="false" outlineLevel="0" collapsed="false">
      <c r="C63" s="125" t="n">
        <v>2002</v>
      </c>
      <c r="D63" s="125" t="n">
        <v>15.1</v>
      </c>
      <c r="E63" s="125" t="n">
        <v>26.4</v>
      </c>
      <c r="F63" s="125" t="n">
        <v>6.6</v>
      </c>
      <c r="G63" s="125" t="n">
        <v>6.5</v>
      </c>
      <c r="H63" s="125" t="n">
        <v>9.5</v>
      </c>
      <c r="I63" s="125" t="n">
        <v>27.2</v>
      </c>
      <c r="J63" s="125" t="n">
        <v>8.8</v>
      </c>
    </row>
    <row r="64" s="125" customFormat="true" ht="11.25" hidden="false" customHeight="false" outlineLevel="0" collapsed="false">
      <c r="B64" s="125" t="s">
        <v>265</v>
      </c>
      <c r="C64" s="125" t="n">
        <v>2005</v>
      </c>
      <c r="D64" s="125" t="n">
        <v>9.1</v>
      </c>
      <c r="E64" s="125" t="n">
        <v>7.7</v>
      </c>
      <c r="F64" s="125" t="n">
        <v>0.4</v>
      </c>
      <c r="G64" s="125" t="n">
        <v>0.4</v>
      </c>
      <c r="H64" s="125" t="n">
        <v>0.9</v>
      </c>
      <c r="I64" s="125" t="n">
        <v>4.2</v>
      </c>
      <c r="J64" s="125" t="n">
        <v>77.2</v>
      </c>
    </row>
    <row r="65" s="125" customFormat="true" ht="11.25" hidden="false" customHeight="false" outlineLevel="0" collapsed="false">
      <c r="C65" s="125" t="n">
        <v>2002</v>
      </c>
      <c r="D65" s="125" t="n">
        <v>18.4</v>
      </c>
      <c r="E65" s="125" t="n">
        <v>14.8</v>
      </c>
      <c r="F65" s="125" t="n">
        <v>2.5</v>
      </c>
      <c r="G65" s="125" t="n">
        <v>2.7</v>
      </c>
      <c r="H65" s="125" t="n">
        <v>0.8</v>
      </c>
      <c r="I65" s="125" t="n">
        <v>0.8</v>
      </c>
      <c r="J65" s="125" t="n">
        <v>60</v>
      </c>
    </row>
    <row r="66" s="125" customFormat="true" ht="11.25" hidden="false" customHeight="false" outlineLevel="0" collapsed="false"/>
    <row r="67" s="125" customFormat="true" ht="11.25" hidden="false" customHeight="false" outlineLevel="0" collapsed="false">
      <c r="A67" s="125" t="s">
        <v>222</v>
      </c>
      <c r="B67" s="125" t="s">
        <v>123</v>
      </c>
      <c r="C67" s="125" t="n">
        <v>2005</v>
      </c>
      <c r="D67" s="125" t="n">
        <v>93.7</v>
      </c>
      <c r="E67" s="125" t="n">
        <v>1.6</v>
      </c>
      <c r="F67" s="125" t="n">
        <v>2</v>
      </c>
      <c r="G67" s="125" t="n">
        <v>0.3</v>
      </c>
      <c r="H67" s="125" t="n">
        <v>0.7</v>
      </c>
      <c r="I67" s="125" t="n">
        <v>0.7</v>
      </c>
      <c r="J67" s="125" t="n">
        <v>1</v>
      </c>
    </row>
    <row r="68" s="125" customFormat="true" ht="11.25" hidden="false" customHeight="false" outlineLevel="0" collapsed="false">
      <c r="C68" s="125" t="n">
        <v>2002</v>
      </c>
      <c r="D68" s="125" t="n">
        <v>93.6</v>
      </c>
      <c r="E68" s="125" t="n">
        <v>1.7</v>
      </c>
      <c r="F68" s="125" t="n">
        <v>1.9</v>
      </c>
      <c r="G68" s="125" t="n">
        <v>0.5</v>
      </c>
      <c r="H68" s="125" t="n">
        <v>0.2</v>
      </c>
      <c r="I68" s="125" t="n">
        <v>0.1</v>
      </c>
      <c r="J68" s="125" t="n">
        <v>1.9</v>
      </c>
    </row>
    <row r="69" s="125" customFormat="true" ht="11.25" hidden="false" customHeight="false" outlineLevel="0" collapsed="false">
      <c r="B69" s="125" t="s">
        <v>125</v>
      </c>
      <c r="C69" s="125" t="n">
        <v>2005</v>
      </c>
      <c r="D69" s="125" t="n">
        <v>2.1</v>
      </c>
      <c r="E69" s="125" t="n">
        <v>93.1</v>
      </c>
      <c r="F69" s="125" t="n">
        <v>0.3</v>
      </c>
      <c r="G69" s="125" t="n">
        <v>2.4</v>
      </c>
      <c r="H69" s="125" t="n">
        <v>0.2</v>
      </c>
      <c r="I69" s="125" t="n">
        <v>1.1</v>
      </c>
      <c r="J69" s="125" t="n">
        <v>0.8</v>
      </c>
    </row>
    <row r="70" s="125" customFormat="true" ht="11.25" hidden="false" customHeight="false" outlineLevel="0" collapsed="false">
      <c r="C70" s="125" t="n">
        <v>2002</v>
      </c>
      <c r="D70" s="125" t="n">
        <v>1.4</v>
      </c>
      <c r="E70" s="125" t="n">
        <v>95.1</v>
      </c>
      <c r="F70" s="125" t="n">
        <v>0.3</v>
      </c>
      <c r="G70" s="125" t="n">
        <v>1.6</v>
      </c>
      <c r="H70" s="125" t="n">
        <v>0.1</v>
      </c>
      <c r="I70" s="125" t="n">
        <v>0.2</v>
      </c>
      <c r="J70" s="125" t="n">
        <v>1.4</v>
      </c>
    </row>
    <row r="71" s="125" customFormat="true" ht="11.25" hidden="false" customHeight="false" outlineLevel="0" collapsed="false">
      <c r="B71" s="125" t="s">
        <v>127</v>
      </c>
      <c r="C71" s="125" t="n">
        <v>2005</v>
      </c>
      <c r="D71" s="125" t="n">
        <v>73.8</v>
      </c>
      <c r="E71" s="125" t="n">
        <v>4</v>
      </c>
      <c r="F71" s="125" t="n">
        <v>20.2</v>
      </c>
      <c r="G71" s="125" t="n">
        <v>0.7</v>
      </c>
      <c r="H71" s="125" t="n">
        <v>0.7</v>
      </c>
      <c r="I71" s="125" t="n">
        <v>0.3</v>
      </c>
      <c r="J71" s="125" t="n">
        <v>0.2</v>
      </c>
    </row>
    <row r="72" s="125" customFormat="true" ht="11.25" hidden="false" customHeight="false" outlineLevel="0" collapsed="false">
      <c r="C72" s="125" t="n">
        <v>2002</v>
      </c>
      <c r="D72" s="125" t="n">
        <v>70.2</v>
      </c>
      <c r="E72" s="125" t="n">
        <v>3.4</v>
      </c>
      <c r="F72" s="125" t="n">
        <v>23.1</v>
      </c>
      <c r="G72" s="125" t="n">
        <v>1.4</v>
      </c>
      <c r="H72" s="125" t="n">
        <v>0.4</v>
      </c>
      <c r="I72" s="125" t="n">
        <v>0.2</v>
      </c>
      <c r="J72" s="125" t="n">
        <v>1.3</v>
      </c>
    </row>
    <row r="73" s="125" customFormat="true" ht="11.25" hidden="false" customHeight="false" outlineLevel="0" collapsed="false">
      <c r="B73" s="125" t="s">
        <v>129</v>
      </c>
      <c r="C73" s="125" t="n">
        <v>2005</v>
      </c>
      <c r="D73" s="125" t="n">
        <v>3.4</v>
      </c>
      <c r="E73" s="125" t="n">
        <v>71.1</v>
      </c>
      <c r="F73" s="125" t="n">
        <v>0.5</v>
      </c>
      <c r="G73" s="125" t="n">
        <v>23.2</v>
      </c>
      <c r="H73" s="125" t="n">
        <v>0.2</v>
      </c>
      <c r="I73" s="125" t="n">
        <v>1.3</v>
      </c>
      <c r="J73" s="125" t="n">
        <v>0.3</v>
      </c>
    </row>
    <row r="74" s="125" customFormat="true" ht="11.25" hidden="false" customHeight="false" outlineLevel="0" collapsed="false">
      <c r="C74" s="125" t="n">
        <v>2002</v>
      </c>
      <c r="D74" s="125" t="n">
        <v>7</v>
      </c>
      <c r="E74" s="125" t="n">
        <v>41.7</v>
      </c>
      <c r="F74" s="125" t="n">
        <v>0.5</v>
      </c>
      <c r="G74" s="125" t="n">
        <v>49.1</v>
      </c>
      <c r="H74" s="125" t="n">
        <v>0.3</v>
      </c>
      <c r="I74" s="125" t="n">
        <v>0.1</v>
      </c>
      <c r="J74" s="125" t="n">
        <v>1.2</v>
      </c>
    </row>
    <row r="75" s="125" customFormat="true" ht="11.25" hidden="false" customHeight="false" outlineLevel="0" collapsed="false">
      <c r="B75" s="125" t="s">
        <v>284</v>
      </c>
      <c r="C75" s="125" t="n">
        <v>2005</v>
      </c>
      <c r="D75" s="125" t="n">
        <v>21.1</v>
      </c>
      <c r="E75" s="125" t="n">
        <v>4</v>
      </c>
      <c r="F75" s="125" t="n">
        <v>2.6</v>
      </c>
      <c r="G75" s="125" t="n">
        <v>0.8</v>
      </c>
      <c r="H75" s="125" t="n">
        <v>67.9</v>
      </c>
      <c r="I75" s="125" t="n">
        <v>2.7</v>
      </c>
      <c r="J75" s="125" t="n">
        <v>0.8</v>
      </c>
    </row>
    <row r="76" s="125" customFormat="true" ht="11.25" hidden="false" customHeight="false" outlineLevel="0" collapsed="false">
      <c r="C76" s="125" t="n">
        <v>2002</v>
      </c>
      <c r="D76" s="125" t="n">
        <v>24.3</v>
      </c>
      <c r="E76" s="125" t="n">
        <v>5.3</v>
      </c>
      <c r="F76" s="125" t="n">
        <v>2.5</v>
      </c>
      <c r="G76" s="125" t="n">
        <v>2.5</v>
      </c>
      <c r="H76" s="125" t="n">
        <v>60.9</v>
      </c>
      <c r="I76" s="125" t="n">
        <v>1.2</v>
      </c>
      <c r="J76" s="125" t="n">
        <v>3.3</v>
      </c>
    </row>
    <row r="77" s="125" customFormat="true" ht="11.25" hidden="false" customHeight="false" outlineLevel="0" collapsed="false">
      <c r="B77" s="125" t="s">
        <v>193</v>
      </c>
      <c r="C77" s="125" t="n">
        <v>2005</v>
      </c>
      <c r="D77" s="125" t="n">
        <v>16.9</v>
      </c>
      <c r="E77" s="125" t="n">
        <v>17.4</v>
      </c>
      <c r="F77" s="125" t="n">
        <v>2.6</v>
      </c>
      <c r="G77" s="125" t="n">
        <v>6</v>
      </c>
      <c r="H77" s="125" t="n">
        <v>12.1</v>
      </c>
      <c r="I77" s="125" t="n">
        <v>35.7</v>
      </c>
      <c r="J77" s="125" t="n">
        <v>9.3</v>
      </c>
    </row>
    <row r="78" s="125" customFormat="true" ht="11.25" hidden="false" customHeight="false" outlineLevel="0" collapsed="false">
      <c r="C78" s="125" t="n">
        <v>2002</v>
      </c>
      <c r="D78" s="125" t="n">
        <v>15.2</v>
      </c>
      <c r="E78" s="125" t="n">
        <v>30.3</v>
      </c>
      <c r="F78" s="125" t="n">
        <v>3.4</v>
      </c>
      <c r="G78" s="125" t="n">
        <v>8.1</v>
      </c>
      <c r="H78" s="125" t="n">
        <v>6.8</v>
      </c>
      <c r="I78" s="125" t="n">
        <v>24.4</v>
      </c>
      <c r="J78" s="125" t="n">
        <v>11.8</v>
      </c>
    </row>
    <row r="79" s="125" customFormat="true" ht="11.25" hidden="false" customHeight="false" outlineLevel="0" collapsed="false">
      <c r="B79" s="125" t="s">
        <v>265</v>
      </c>
      <c r="C79" s="125" t="n">
        <v>2005</v>
      </c>
      <c r="D79" s="125" t="n">
        <v>12.6</v>
      </c>
      <c r="E79" s="125" t="n">
        <v>13.7</v>
      </c>
      <c r="F79" s="125" t="n">
        <v>0.4</v>
      </c>
      <c r="G79" s="125" t="n">
        <v>0.9</v>
      </c>
      <c r="H79" s="125" t="n">
        <v>1.2</v>
      </c>
      <c r="I79" s="125" t="n">
        <v>4.3</v>
      </c>
      <c r="J79" s="125" t="n">
        <v>67</v>
      </c>
    </row>
    <row r="80" s="125" customFormat="true" ht="11.25" hidden="false" customHeight="false" outlineLevel="0" collapsed="false">
      <c r="C80" s="125" t="n">
        <v>2002</v>
      </c>
      <c r="D80" s="125" t="n">
        <v>24.4</v>
      </c>
      <c r="E80" s="125" t="n">
        <v>23</v>
      </c>
      <c r="F80" s="125" t="n">
        <v>0.8</v>
      </c>
      <c r="G80" s="125" t="n">
        <v>2.1</v>
      </c>
      <c r="H80" s="125" t="n">
        <v>0.6</v>
      </c>
      <c r="I80" s="125" t="n">
        <v>0.2</v>
      </c>
      <c r="J80" s="125" t="n">
        <v>48.9</v>
      </c>
    </row>
    <row r="81" s="125" customFormat="true" ht="11.25" hidden="false" customHeight="false" outlineLevel="0" collapsed="false"/>
    <row r="82" s="125" customFormat="true" ht="11.25" hidden="false" customHeight="false" outlineLevel="0" collapsed="false">
      <c r="A82" s="125" t="s">
        <v>223</v>
      </c>
      <c r="B82" s="125" t="s">
        <v>123</v>
      </c>
      <c r="C82" s="125" t="n">
        <v>2005</v>
      </c>
      <c r="D82" s="125" t="n">
        <v>89.1</v>
      </c>
      <c r="E82" s="125" t="n">
        <v>2.2</v>
      </c>
      <c r="F82" s="125" t="n">
        <v>5.1</v>
      </c>
      <c r="G82" s="125" t="n">
        <v>0.8</v>
      </c>
      <c r="H82" s="125" t="n">
        <v>1.1</v>
      </c>
      <c r="I82" s="125" t="n">
        <v>1</v>
      </c>
      <c r="J82" s="125" t="n">
        <v>0.7</v>
      </c>
    </row>
    <row r="83" s="125" customFormat="true" ht="11.25" hidden="false" customHeight="false" outlineLevel="0" collapsed="false">
      <c r="C83" s="125" t="n">
        <v>2002</v>
      </c>
      <c r="D83" s="125" t="n">
        <v>88.8</v>
      </c>
      <c r="E83" s="125" t="n">
        <v>2.3</v>
      </c>
      <c r="F83" s="125" t="n">
        <v>5.8</v>
      </c>
      <c r="G83" s="125" t="n">
        <v>1.1</v>
      </c>
      <c r="H83" s="125" t="n">
        <v>0.6</v>
      </c>
      <c r="I83" s="125" t="n">
        <v>0.3</v>
      </c>
      <c r="J83" s="125" t="n">
        <v>1.2</v>
      </c>
    </row>
    <row r="84" s="125" customFormat="true" ht="11.25" hidden="false" customHeight="false" outlineLevel="0" collapsed="false">
      <c r="B84" s="125" t="s">
        <v>125</v>
      </c>
      <c r="C84" s="125" t="n">
        <v>2005</v>
      </c>
      <c r="D84" s="125" t="n">
        <v>3.3</v>
      </c>
      <c r="E84" s="125" t="n">
        <v>89.8</v>
      </c>
      <c r="F84" s="125" t="n">
        <v>1</v>
      </c>
      <c r="G84" s="125" t="n">
        <v>3.3</v>
      </c>
      <c r="H84" s="125" t="n">
        <v>0.3</v>
      </c>
      <c r="I84" s="125" t="n">
        <v>1.7</v>
      </c>
      <c r="J84" s="125" t="n">
        <v>0.6</v>
      </c>
    </row>
    <row r="85" s="125" customFormat="true" ht="11.25" hidden="false" customHeight="false" outlineLevel="0" collapsed="false">
      <c r="C85" s="125" t="n">
        <v>2002</v>
      </c>
      <c r="D85" s="125" t="n">
        <v>2.5</v>
      </c>
      <c r="E85" s="125" t="n">
        <v>92.8</v>
      </c>
      <c r="F85" s="125" t="n">
        <v>0.7</v>
      </c>
      <c r="G85" s="125" t="n">
        <v>2.5</v>
      </c>
      <c r="H85" s="125" t="n">
        <v>0.1</v>
      </c>
      <c r="I85" s="125" t="n">
        <v>0.4</v>
      </c>
      <c r="J85" s="125" t="n">
        <v>1.1</v>
      </c>
    </row>
    <row r="86" s="125" customFormat="true" ht="11.25" hidden="false" customHeight="false" outlineLevel="0" collapsed="false">
      <c r="B86" s="125" t="s">
        <v>127</v>
      </c>
      <c r="C86" s="125" t="n">
        <v>2005</v>
      </c>
      <c r="D86" s="125" t="n">
        <v>62.8</v>
      </c>
      <c r="E86" s="125" t="n">
        <v>3.1</v>
      </c>
      <c r="F86" s="125" t="n">
        <v>31.3</v>
      </c>
      <c r="G86" s="125" t="n">
        <v>0.7</v>
      </c>
      <c r="H86" s="125" t="n">
        <v>1.4</v>
      </c>
      <c r="I86" s="125" t="n">
        <v>0.4</v>
      </c>
      <c r="J86" s="125" t="n">
        <v>0.4</v>
      </c>
    </row>
    <row r="87" s="125" customFormat="true" ht="11.25" hidden="false" customHeight="false" outlineLevel="0" collapsed="false">
      <c r="C87" s="125" t="n">
        <v>2002</v>
      </c>
      <c r="D87" s="125" t="n">
        <v>62.3</v>
      </c>
      <c r="E87" s="125" t="n">
        <v>3</v>
      </c>
      <c r="F87" s="125" t="n">
        <v>31.5</v>
      </c>
      <c r="G87" s="125" t="n">
        <v>1.1</v>
      </c>
      <c r="H87" s="125" t="n">
        <v>0.9</v>
      </c>
      <c r="I87" s="125" t="n">
        <v>0.3</v>
      </c>
      <c r="J87" s="125" t="n">
        <v>0.9</v>
      </c>
    </row>
    <row r="88" s="125" customFormat="true" ht="11.25" hidden="false" customHeight="false" outlineLevel="0" collapsed="false">
      <c r="B88" s="125" t="s">
        <v>129</v>
      </c>
      <c r="C88" s="125" t="n">
        <v>2005</v>
      </c>
      <c r="D88" s="125" t="n">
        <v>6.4</v>
      </c>
      <c r="E88" s="125" t="n">
        <v>62.5</v>
      </c>
      <c r="F88" s="125" t="n">
        <v>1.5</v>
      </c>
      <c r="G88" s="125" t="n">
        <v>26.9</v>
      </c>
      <c r="H88" s="125" t="n">
        <v>0.5</v>
      </c>
      <c r="I88" s="125" t="n">
        <v>1.7</v>
      </c>
      <c r="J88" s="125" t="n">
        <v>0.4</v>
      </c>
    </row>
    <row r="89" s="125" customFormat="true" ht="11.25" hidden="false" customHeight="false" outlineLevel="0" collapsed="false">
      <c r="C89" s="125" t="n">
        <v>2002</v>
      </c>
      <c r="D89" s="125" t="n">
        <v>11.1</v>
      </c>
      <c r="E89" s="125" t="n">
        <v>38.4</v>
      </c>
      <c r="F89" s="125" t="n">
        <v>2.2</v>
      </c>
      <c r="G89" s="125" t="n">
        <v>46.1</v>
      </c>
      <c r="H89" s="125" t="n">
        <v>0.4</v>
      </c>
      <c r="I89" s="125" t="n">
        <v>0.6</v>
      </c>
      <c r="J89" s="125" t="n">
        <v>1.1</v>
      </c>
    </row>
    <row r="90" s="125" customFormat="true" ht="11.25" hidden="false" customHeight="false" outlineLevel="0" collapsed="false">
      <c r="B90" s="125" t="s">
        <v>284</v>
      </c>
      <c r="C90" s="125" t="n">
        <v>2005</v>
      </c>
      <c r="D90" s="125" t="n">
        <v>27</v>
      </c>
      <c r="E90" s="125" t="n">
        <v>4.3</v>
      </c>
      <c r="F90" s="125" t="n">
        <v>4.2</v>
      </c>
      <c r="G90" s="125" t="n">
        <v>1.6</v>
      </c>
      <c r="H90" s="125" t="n">
        <v>59.3</v>
      </c>
      <c r="I90" s="125" t="n">
        <v>3</v>
      </c>
      <c r="J90" s="125" t="n">
        <v>0.5</v>
      </c>
    </row>
    <row r="91" s="125" customFormat="true" ht="11.25" hidden="false" customHeight="false" outlineLevel="0" collapsed="false">
      <c r="C91" s="125" t="n">
        <v>2002</v>
      </c>
      <c r="D91" s="125" t="n">
        <v>32.9</v>
      </c>
      <c r="E91" s="125" t="n">
        <v>4.6</v>
      </c>
      <c r="F91" s="125" t="n">
        <v>6.4</v>
      </c>
      <c r="G91" s="125" t="n">
        <v>2.1</v>
      </c>
      <c r="H91" s="125" t="n">
        <v>51.1</v>
      </c>
      <c r="I91" s="125" t="n">
        <v>1.3</v>
      </c>
      <c r="J91" s="125" t="n">
        <v>1.5</v>
      </c>
    </row>
    <row r="92" s="125" customFormat="true" ht="11.25" hidden="false" customHeight="false" outlineLevel="0" collapsed="false">
      <c r="B92" s="125" t="s">
        <v>193</v>
      </c>
      <c r="C92" s="125" t="n">
        <v>2005</v>
      </c>
      <c r="D92" s="125" t="n">
        <v>17</v>
      </c>
      <c r="E92" s="125" t="n">
        <v>13.3</v>
      </c>
      <c r="F92" s="125" t="n">
        <v>4.7</v>
      </c>
      <c r="G92" s="125" t="n">
        <v>5.7</v>
      </c>
      <c r="H92" s="125" t="n">
        <v>10.5</v>
      </c>
      <c r="I92" s="125" t="n">
        <v>44.2</v>
      </c>
      <c r="J92" s="125" t="n">
        <v>4.8</v>
      </c>
    </row>
    <row r="93" s="125" customFormat="true" ht="11.25" hidden="false" customHeight="false" outlineLevel="0" collapsed="false">
      <c r="C93" s="125" t="n">
        <v>2002</v>
      </c>
      <c r="D93" s="125" t="n">
        <v>20</v>
      </c>
      <c r="E93" s="125" t="n">
        <v>26.3</v>
      </c>
      <c r="F93" s="125" t="n">
        <v>6.5</v>
      </c>
      <c r="G93" s="125" t="n">
        <v>8.5</v>
      </c>
      <c r="H93" s="125" t="n">
        <v>7.8</v>
      </c>
      <c r="I93" s="125" t="n">
        <v>23.4</v>
      </c>
      <c r="J93" s="125" t="n">
        <v>7.4</v>
      </c>
    </row>
    <row r="94" s="125" customFormat="true" ht="11.25" hidden="false" customHeight="false" outlineLevel="0" collapsed="false">
      <c r="B94" s="125" t="s">
        <v>265</v>
      </c>
      <c r="C94" s="125" t="n">
        <v>2005</v>
      </c>
      <c r="D94" s="125" t="n">
        <v>10.8</v>
      </c>
      <c r="E94" s="125" t="n">
        <v>9.1</v>
      </c>
      <c r="F94" s="125" t="n">
        <v>0.3</v>
      </c>
      <c r="G94" s="125" t="n">
        <v>0.6</v>
      </c>
      <c r="H94" s="125" t="n">
        <v>0.9</v>
      </c>
      <c r="I94" s="125" t="n">
        <v>4.1</v>
      </c>
      <c r="J94" s="125" t="n">
        <v>74.1</v>
      </c>
    </row>
    <row r="95" s="125" customFormat="true" ht="11.25" hidden="false" customHeight="false" outlineLevel="0" collapsed="false">
      <c r="C95" s="125" t="n">
        <v>2002</v>
      </c>
      <c r="D95" s="125" t="n">
        <v>20.5</v>
      </c>
      <c r="E95" s="125" t="n">
        <v>19.5</v>
      </c>
      <c r="F95" s="125" t="n">
        <v>1.4</v>
      </c>
      <c r="G95" s="125" t="n">
        <v>2.2</v>
      </c>
      <c r="H95" s="125" t="n">
        <v>0.6</v>
      </c>
      <c r="I95" s="125" t="n">
        <v>0.4</v>
      </c>
      <c r="J95" s="125" t="n">
        <v>55.4</v>
      </c>
    </row>
    <row r="96" s="125" customFormat="true" ht="11.25" hidden="false" customHeight="false" outlineLevel="0" collapsed="false">
      <c r="A96" s="125" t="s">
        <v>194</v>
      </c>
    </row>
    <row r="97" s="125" customFormat="true" ht="11.25" hidden="false" customHeight="false" outlineLevel="0" collapsed="false">
      <c r="A97" s="157" t="s">
        <v>250</v>
      </c>
    </row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263" width="13.56"/>
    <col collapsed="false" customWidth="true" hidden="false" outlineLevel="0" max="7" min="2" style="264" width="12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285</v>
      </c>
      <c r="B1" s="265"/>
      <c r="C1" s="265"/>
      <c r="D1" s="265"/>
      <c r="E1" s="265"/>
      <c r="F1" s="265"/>
      <c r="G1" s="265"/>
    </row>
    <row r="3" customFormat="false" ht="15" hidden="false" customHeight="true" outlineLevel="0" collapsed="false">
      <c r="A3" s="266" t="s">
        <v>286</v>
      </c>
      <c r="B3" s="267" t="s">
        <v>287</v>
      </c>
      <c r="C3" s="267"/>
      <c r="D3" s="267"/>
      <c r="E3" s="267"/>
      <c r="F3" s="267"/>
      <c r="G3" s="267"/>
    </row>
    <row r="4" customFormat="false" ht="15" hidden="false" customHeight="true" outlineLevel="0" collapsed="false">
      <c r="A4" s="268" t="s">
        <v>288</v>
      </c>
      <c r="B4" s="269" t="s">
        <v>289</v>
      </c>
      <c r="C4" s="269"/>
      <c r="D4" s="269" t="s">
        <v>224</v>
      </c>
      <c r="E4" s="269"/>
      <c r="F4" s="269" t="s">
        <v>198</v>
      </c>
      <c r="G4" s="269"/>
    </row>
    <row r="5" customFormat="false" ht="15" hidden="false" customHeight="true" outlineLevel="0" collapsed="false">
      <c r="A5" s="270" t="s">
        <v>290</v>
      </c>
      <c r="B5" s="267" t="n">
        <v>1999</v>
      </c>
      <c r="C5" s="267" t="n">
        <v>1995</v>
      </c>
      <c r="D5" s="267" t="n">
        <v>1999</v>
      </c>
      <c r="E5" s="267" t="n">
        <v>1995</v>
      </c>
      <c r="F5" s="267" t="n">
        <v>1999</v>
      </c>
      <c r="G5" s="267" t="n">
        <v>1995</v>
      </c>
    </row>
    <row r="6" customFormat="false" ht="12" hidden="false" customHeight="false" outlineLevel="0" collapsed="false">
      <c r="A6" s="271"/>
      <c r="B6" s="272"/>
      <c r="C6" s="272"/>
      <c r="D6" s="272"/>
      <c r="E6" s="272"/>
      <c r="F6" s="272"/>
      <c r="G6" s="272"/>
    </row>
    <row r="7" customFormat="false" ht="12" hidden="false" customHeight="true" outlineLevel="0" collapsed="false">
      <c r="A7" s="271" t="s">
        <v>216</v>
      </c>
      <c r="B7" s="273" t="n">
        <v>1.7</v>
      </c>
      <c r="C7" s="273" t="n">
        <v>1.9</v>
      </c>
      <c r="D7" s="273" t="n">
        <v>2.2</v>
      </c>
      <c r="E7" s="273" t="n">
        <v>1.9</v>
      </c>
      <c r="F7" s="273" t="n">
        <v>1.9</v>
      </c>
      <c r="G7" s="273" t="n">
        <v>1.9</v>
      </c>
    </row>
    <row r="8" customFormat="false" ht="12" hidden="false" customHeight="true" outlineLevel="0" collapsed="false">
      <c r="A8" s="271" t="s">
        <v>219</v>
      </c>
      <c r="B8" s="273" t="n">
        <v>1.1</v>
      </c>
      <c r="C8" s="273" t="n">
        <v>1</v>
      </c>
      <c r="D8" s="273" t="n">
        <v>2.3</v>
      </c>
      <c r="E8" s="273" t="n">
        <v>1.8</v>
      </c>
      <c r="F8" s="273" t="n">
        <v>1.7</v>
      </c>
      <c r="G8" s="273" t="n">
        <v>1.4</v>
      </c>
    </row>
    <row r="9" customFormat="false" ht="12" hidden="false" customHeight="true" outlineLevel="0" collapsed="false">
      <c r="A9" s="271" t="s">
        <v>220</v>
      </c>
      <c r="B9" s="273" t="n">
        <v>1.2</v>
      </c>
      <c r="C9" s="273" t="n">
        <v>1.1</v>
      </c>
      <c r="D9" s="273" t="n">
        <v>1.4</v>
      </c>
      <c r="E9" s="273" t="n">
        <v>1.8</v>
      </c>
      <c r="F9" s="273" t="n">
        <v>1.3</v>
      </c>
      <c r="G9" s="273" t="n">
        <v>1.4</v>
      </c>
    </row>
    <row r="10" customFormat="false" ht="12" hidden="false" customHeight="true" outlineLevel="0" collapsed="false">
      <c r="A10" s="271" t="s">
        <v>221</v>
      </c>
      <c r="B10" s="273" t="n">
        <v>1.1</v>
      </c>
      <c r="C10" s="273" t="n">
        <v>1.8</v>
      </c>
      <c r="D10" s="273" t="n">
        <v>1.6</v>
      </c>
      <c r="E10" s="273" t="n">
        <v>2.4</v>
      </c>
      <c r="F10" s="273" t="n">
        <v>1.4</v>
      </c>
      <c r="G10" s="273" t="n">
        <v>2.1</v>
      </c>
    </row>
    <row r="11" customFormat="false" ht="12" hidden="false" customHeight="true" outlineLevel="0" collapsed="false">
      <c r="A11" s="271" t="s">
        <v>222</v>
      </c>
      <c r="B11" s="273" t="n">
        <v>1.6</v>
      </c>
      <c r="C11" s="273" t="n">
        <v>3.1</v>
      </c>
      <c r="D11" s="273" t="n">
        <v>2.2</v>
      </c>
      <c r="E11" s="273" t="n">
        <v>3.8</v>
      </c>
      <c r="F11" s="273" t="n">
        <v>1.9</v>
      </c>
      <c r="G11" s="273" t="n">
        <v>3.5</v>
      </c>
    </row>
    <row r="12" customFormat="false" ht="12" hidden="false" customHeight="true" outlineLevel="0" collapsed="false">
      <c r="A12" s="271"/>
      <c r="B12" s="273"/>
      <c r="C12" s="273"/>
      <c r="D12" s="273"/>
      <c r="E12" s="273"/>
      <c r="F12" s="273"/>
      <c r="G12" s="273"/>
    </row>
    <row r="13" customFormat="false" ht="12" hidden="false" customHeight="true" outlineLevel="0" collapsed="false">
      <c r="A13" s="271" t="s">
        <v>198</v>
      </c>
      <c r="B13" s="273" t="n">
        <v>1.3</v>
      </c>
      <c r="C13" s="273" t="n">
        <v>1.9</v>
      </c>
      <c r="D13" s="273" t="n">
        <v>1.9</v>
      </c>
      <c r="E13" s="273" t="n">
        <v>2.7</v>
      </c>
      <c r="F13" s="273" t="n">
        <v>1.6</v>
      </c>
      <c r="G13" s="273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73.7"/>
    <col collapsed="false" customWidth="true" hidden="false" outlineLevel="0" max="3" min="3" style="56" width="8.13"/>
    <col collapsed="false" customWidth="true" hidden="false" outlineLevel="0" max="4" min="4" style="56" width="5.28"/>
    <col collapsed="false" customWidth="false" hidden="false" outlineLevel="0" max="257" min="5" style="56" width="11.42"/>
  </cols>
  <sheetData>
    <row r="1" customFormat="false" ht="36" hidden="false" customHeight="true" outlineLevel="0" collapsed="false">
      <c r="A1" s="57" t="s">
        <v>83</v>
      </c>
      <c r="B1" s="57"/>
      <c r="C1" s="57"/>
      <c r="D1" s="57"/>
    </row>
    <row r="2" customFormat="false" ht="20.25" hidden="false" customHeight="true" outlineLevel="0" collapsed="false">
      <c r="A2" s="58" t="s">
        <v>84</v>
      </c>
      <c r="B2" s="58"/>
      <c r="C2" s="59"/>
      <c r="D2" s="59"/>
    </row>
    <row r="3" customFormat="false" ht="20.25" hidden="false" customHeight="true" outlineLevel="0" collapsed="false">
      <c r="A3" s="58" t="s">
        <v>85</v>
      </c>
      <c r="B3" s="58"/>
      <c r="C3" s="59"/>
      <c r="D3" s="59"/>
    </row>
    <row r="4" customFormat="false" ht="12.75" hidden="false" customHeight="false" outlineLevel="0" collapsed="false">
      <c r="B4" s="60"/>
      <c r="C4" s="61" t="s">
        <v>86</v>
      </c>
      <c r="D4" s="61"/>
    </row>
    <row r="5" customFormat="false" ht="20.25" hidden="false" customHeight="true" outlineLevel="0" collapsed="false">
      <c r="A5" s="62" t="s">
        <v>87</v>
      </c>
      <c r="B5" s="62"/>
      <c r="C5" s="63" t="n">
        <v>2</v>
      </c>
      <c r="D5" s="64"/>
    </row>
    <row r="6" customFormat="false" ht="20.25" hidden="false" customHeight="true" outlineLevel="0" collapsed="false">
      <c r="A6" s="62" t="s">
        <v>88</v>
      </c>
      <c r="B6" s="62"/>
      <c r="C6" s="63" t="n">
        <v>3</v>
      </c>
      <c r="D6" s="64"/>
    </row>
    <row r="7" customFormat="false" ht="5.1" hidden="false" customHeight="true" outlineLevel="0" collapsed="false">
      <c r="A7" s="65"/>
      <c r="B7" s="65"/>
      <c r="C7" s="66"/>
      <c r="D7" s="64"/>
    </row>
    <row r="8" s="70" customFormat="true" ht="30" hidden="false" customHeight="true" outlineLevel="0" collapsed="false">
      <c r="A8" s="67" t="s">
        <v>89</v>
      </c>
      <c r="B8" s="67"/>
      <c r="C8" s="68"/>
      <c r="D8" s="69"/>
    </row>
    <row r="9" s="74" customFormat="true" ht="48" hidden="false" customHeight="false" outlineLevel="0" collapsed="false">
      <c r="A9" s="71" t="s">
        <v>90</v>
      </c>
      <c r="B9" s="72" t="s">
        <v>91</v>
      </c>
      <c r="C9" s="73" t="n">
        <v>4</v>
      </c>
    </row>
    <row r="10" s="74" customFormat="true" ht="6.95" hidden="false" customHeight="true" outlineLevel="0" collapsed="false">
      <c r="A10" s="75"/>
      <c r="B10" s="76"/>
    </row>
    <row r="11" s="74" customFormat="true" ht="24" hidden="false" customHeight="false" outlineLevel="0" collapsed="false">
      <c r="A11" s="71" t="s">
        <v>92</v>
      </c>
      <c r="B11" s="72" t="s">
        <v>93</v>
      </c>
      <c r="C11" s="73" t="n">
        <v>4</v>
      </c>
    </row>
    <row r="12" s="74" customFormat="true" ht="6.95" hidden="false" customHeight="true" outlineLevel="0" collapsed="false">
      <c r="A12" s="75"/>
      <c r="B12" s="76"/>
    </row>
    <row r="13" s="74" customFormat="true" ht="24" hidden="false" customHeight="false" outlineLevel="0" collapsed="false">
      <c r="A13" s="71" t="s">
        <v>94</v>
      </c>
      <c r="B13" s="72" t="s">
        <v>95</v>
      </c>
      <c r="C13" s="73" t="n">
        <v>6</v>
      </c>
    </row>
    <row r="14" s="74" customFormat="true" ht="6.95" hidden="false" customHeight="true" outlineLevel="0" collapsed="false">
      <c r="A14" s="75"/>
      <c r="B14" s="76"/>
    </row>
    <row r="15" s="74" customFormat="true" ht="24" hidden="false" customHeight="false" outlineLevel="0" collapsed="false">
      <c r="A15" s="71" t="s">
        <v>96</v>
      </c>
      <c r="B15" s="72" t="s">
        <v>97</v>
      </c>
      <c r="C15" s="73" t="n">
        <v>8</v>
      </c>
    </row>
    <row r="16" s="74" customFormat="true" ht="6.95" hidden="false" customHeight="true" outlineLevel="0" collapsed="false">
      <c r="A16" s="75"/>
      <c r="B16" s="76"/>
    </row>
    <row r="17" s="74" customFormat="true" ht="12" hidden="false" customHeight="false" outlineLevel="0" collapsed="false">
      <c r="A17" s="77" t="s">
        <v>98</v>
      </c>
      <c r="B17" s="78" t="s">
        <v>99</v>
      </c>
      <c r="C17" s="73" t="n">
        <v>12</v>
      </c>
    </row>
    <row r="18" s="74" customFormat="true" ht="6.95" hidden="false" customHeight="true" outlineLevel="0" collapsed="false">
      <c r="A18" s="75"/>
      <c r="B18" s="79"/>
      <c r="C18" s="80"/>
    </row>
    <row r="19" s="74" customFormat="true" ht="24" hidden="false" customHeight="false" outlineLevel="0" collapsed="false">
      <c r="A19" s="71" t="s">
        <v>100</v>
      </c>
      <c r="B19" s="72" t="s">
        <v>101</v>
      </c>
      <c r="C19" s="73" t="n">
        <v>12</v>
      </c>
    </row>
    <row r="20" s="74" customFormat="true" ht="6.95" hidden="false" customHeight="true" outlineLevel="0" collapsed="false">
      <c r="A20" s="75"/>
      <c r="B20" s="76"/>
    </row>
    <row r="21" s="74" customFormat="true" ht="24" hidden="false" customHeight="false" outlineLevel="0" collapsed="false">
      <c r="A21" s="71" t="s">
        <v>102</v>
      </c>
      <c r="B21" s="72" t="s">
        <v>103</v>
      </c>
      <c r="C21" s="73" t="n">
        <v>13</v>
      </c>
    </row>
    <row r="22" s="74" customFormat="true" ht="6.95" hidden="false" customHeight="true" outlineLevel="0" collapsed="false">
      <c r="A22" s="75"/>
      <c r="B22" s="76"/>
    </row>
    <row r="23" s="74" customFormat="true" ht="24" hidden="false" customHeight="false" outlineLevel="0" collapsed="false">
      <c r="A23" s="71" t="s">
        <v>104</v>
      </c>
      <c r="B23" s="72" t="s">
        <v>105</v>
      </c>
      <c r="C23" s="73" t="n">
        <v>15</v>
      </c>
    </row>
    <row r="24" s="74" customFormat="true" ht="6.95" hidden="false" customHeight="true" outlineLevel="0" collapsed="false">
      <c r="A24" s="75"/>
      <c r="B24" s="76"/>
    </row>
    <row r="25" s="74" customFormat="true" ht="12" hidden="false" customHeight="true" outlineLevel="0" collapsed="false">
      <c r="A25" s="77" t="s">
        <v>106</v>
      </c>
      <c r="B25" s="78" t="s">
        <v>107</v>
      </c>
      <c r="C25" s="73" t="n">
        <v>17</v>
      </c>
    </row>
    <row r="26" s="74" customFormat="true" ht="6.95" hidden="false" customHeight="true" outlineLevel="0" collapsed="false">
      <c r="A26" s="75"/>
      <c r="B26" s="79"/>
      <c r="C26" s="80"/>
    </row>
    <row r="27" s="74" customFormat="true" ht="24" hidden="false" customHeight="false" outlineLevel="0" collapsed="false">
      <c r="A27" s="71" t="s">
        <v>108</v>
      </c>
      <c r="B27" s="72" t="s">
        <v>109</v>
      </c>
      <c r="C27" s="73" t="n">
        <v>18</v>
      </c>
    </row>
    <row r="28" s="74" customFormat="true" ht="6.95" hidden="false" customHeight="true" outlineLevel="0" collapsed="false">
      <c r="A28" s="75"/>
      <c r="B28" s="76"/>
    </row>
    <row r="29" s="74" customFormat="true" ht="12" hidden="false" customHeight="true" outlineLevel="0" collapsed="false">
      <c r="A29" s="77" t="s">
        <v>110</v>
      </c>
      <c r="B29" s="78" t="s">
        <v>111</v>
      </c>
      <c r="C29" s="73" t="n">
        <v>20</v>
      </c>
    </row>
    <row r="30" s="74" customFormat="true" ht="6.95" hidden="false" customHeight="true" outlineLevel="0" collapsed="false">
      <c r="A30" s="75"/>
      <c r="B30" s="79"/>
      <c r="C30" s="80"/>
    </row>
    <row r="31" s="74" customFormat="true" ht="24" hidden="false" customHeight="false" outlineLevel="0" collapsed="false">
      <c r="A31" s="71" t="s">
        <v>112</v>
      </c>
      <c r="B31" s="72" t="s">
        <v>113</v>
      </c>
      <c r="C31" s="73" t="n">
        <v>21</v>
      </c>
    </row>
    <row r="32" s="74" customFormat="true" ht="6.95" hidden="false" customHeight="true" outlineLevel="0" collapsed="false">
      <c r="B32" s="76"/>
    </row>
    <row r="33" s="70" customFormat="true" ht="30" hidden="false" customHeight="true" outlineLevel="0" collapsed="false">
      <c r="A33" s="67" t="s">
        <v>114</v>
      </c>
      <c r="B33" s="67"/>
      <c r="C33" s="68"/>
      <c r="D33" s="69"/>
    </row>
    <row r="34" s="74" customFormat="true" ht="12" hidden="false" customHeight="false" outlineLevel="0" collapsed="false">
      <c r="A34" s="73"/>
      <c r="B34" s="78" t="s">
        <v>115</v>
      </c>
      <c r="C34" s="73" t="n">
        <v>5</v>
      </c>
    </row>
    <row r="35" s="74" customFormat="true" ht="6.95" hidden="false" customHeight="true" outlineLevel="0" collapsed="false"/>
    <row r="36" s="74" customFormat="true" ht="12" hidden="false" customHeight="false" outlineLevel="0" collapsed="false">
      <c r="B36" s="78" t="s">
        <v>116</v>
      </c>
      <c r="C36" s="73" t="n">
        <v>7</v>
      </c>
    </row>
    <row r="37" s="74" customFormat="true" ht="6.95" hidden="false" customHeight="true" outlineLevel="0" collapsed="false"/>
    <row r="38" s="74" customFormat="true" ht="24" hidden="false" customHeight="false" outlineLevel="0" collapsed="false">
      <c r="B38" s="78" t="s">
        <v>117</v>
      </c>
      <c r="C38" s="73" t="n">
        <v>9</v>
      </c>
    </row>
    <row r="39" s="74" customFormat="true" ht="6.95" hidden="false" customHeight="true" outlineLevel="0" collapsed="false">
      <c r="B39" s="80"/>
    </row>
    <row r="40" s="74" customFormat="true" ht="24" hidden="false" customHeight="false" outlineLevel="0" collapsed="false">
      <c r="B40" s="78" t="s">
        <v>118</v>
      </c>
      <c r="C40" s="73" t="n">
        <v>10</v>
      </c>
    </row>
    <row r="41" s="74" customFormat="true" ht="6.95" hidden="false" customHeight="true" outlineLevel="0" collapsed="false">
      <c r="B41" s="80"/>
      <c r="C41" s="80"/>
    </row>
    <row r="42" s="74" customFormat="true" ht="36" hidden="false" customHeight="false" outlineLevel="0" collapsed="false">
      <c r="B42" s="78" t="s">
        <v>119</v>
      </c>
      <c r="C42" s="73" t="n">
        <v>11</v>
      </c>
    </row>
    <row r="43" s="74" customFormat="true" ht="6.95" hidden="false" customHeight="true" outlineLevel="0" collapsed="false">
      <c r="B43" s="80"/>
    </row>
    <row r="44" s="74" customFormat="true" ht="12" hidden="false" customHeight="false" outlineLevel="0" collapsed="false">
      <c r="B44" s="73" t="s">
        <v>120</v>
      </c>
      <c r="C44" s="73" t="n">
        <v>12</v>
      </c>
    </row>
    <row r="45" s="74" customFormat="true" ht="6.95" hidden="false" customHeight="true" outlineLevel="0" collapsed="false">
      <c r="B45" s="80"/>
    </row>
    <row r="46" s="74" customFormat="true" ht="24" hidden="false" customHeight="false" outlineLevel="0" collapsed="false">
      <c r="B46" s="78" t="s">
        <v>121</v>
      </c>
      <c r="C46" s="73" t="n">
        <v>14</v>
      </c>
    </row>
    <row r="47" s="81" customFormat="true" ht="12" hidden="false" customHeight="false" outlineLevel="0" collapsed="false">
      <c r="B47" s="82"/>
      <c r="C47" s="82"/>
    </row>
    <row r="48" s="81" customFormat="true" ht="12" hidden="false" customHeight="false" outlineLevel="0" collapsed="false">
      <c r="B48" s="82"/>
      <c r="C48" s="82"/>
    </row>
    <row r="49" s="81" customFormat="true" ht="12" hidden="false" customHeight="false" outlineLevel="0" collapsed="false">
      <c r="B49" s="82"/>
      <c r="C49" s="82"/>
    </row>
    <row r="50" customFormat="false" ht="12.75" hidden="false" customHeight="false" outlineLevel="0" collapsed="false">
      <c r="B50" s="83"/>
      <c r="C50" s="83"/>
    </row>
    <row r="51" customFormat="false" ht="12.75" hidden="false" customHeight="false" outlineLevel="0" collapsed="false">
      <c r="B51" s="83"/>
      <c r="C51" s="83"/>
    </row>
    <row r="52" customFormat="false" ht="12.75" hidden="false" customHeight="false" outlineLevel="0" collapsed="false">
      <c r="B52" s="83"/>
    </row>
  </sheetData>
  <mergeCells count="8">
    <mergeCell ref="A1:D1"/>
    <mergeCell ref="A2:B2"/>
    <mergeCell ref="A3:B3"/>
    <mergeCell ref="C4:D4"/>
    <mergeCell ref="A5:B5"/>
    <mergeCell ref="A6:B6"/>
    <mergeCell ref="A8:B8"/>
    <mergeCell ref="A33:B33"/>
  </mergeCells>
  <hyperlinks>
    <hyperlink ref="A2" location="Titelblatt!A1" display="Titelblatt"/>
    <hyperlink ref="A3" location="Impressum!A1" display="Impressum (Copyright, Lieferbedingungen, Zeichenerklärungen)"/>
    <hyperlink ref="A5" location="2!A1" display="Bezeichnung der Wahlvorschläge"/>
    <hyperlink ref="C5" location="2!A1" display="#2.A1"/>
    <hyperlink ref="A6" location="3!A1" display="Grundlagen und Methoden"/>
    <hyperlink ref="C6" location="3!A1" display="#3.A1"/>
    <hyperlink ref="A9" location="4!A1" display="1."/>
    <hyperlink ref="B9" location="4!A1" display="Wahlbeteiligung, ungültige Stimmen und Verteilung der gültigen Stimmen&#10;– Vergleich der Ergebnisse der repräsentativen Wahlstatistiken der&#10;Bundestagswahlen 2005 und 2002 sowie der Landtagswahl 2003 mit den&#10;Gesamtergebnissen –"/>
    <hyperlink ref="C9" location="4!A1" display="#4.A1"/>
    <hyperlink ref="A11" location="4!A1" display="2."/>
    <hyperlink ref="B11" location="4!A1" display="Wahlbeteiligung bei den Bundestagswahlen 2005 und 2002 sowie bei der &#10;Landtagswahl 2003 nach Altersgruppen und Geschlecht"/>
    <hyperlink ref="C11" location="4!A1" display="#4.A1"/>
    <hyperlink ref="A13" location="6!A1" display="3."/>
    <hyperlink ref="B13" location="6!A1" display="Wahlbeteiligung und Wahlentscheidung bei den Bundestagswahlen 2005 und 2002&#10;nach Altersgruppen und Geschlecht"/>
    <hyperlink ref="C13" location="6!A1" display="#6.A1"/>
    <hyperlink ref="A15" location="8!A1" display="4."/>
    <hyperlink ref="B15" location="8!A1" display="Struktur und Wahlentscheidung von Urnen- und Briefwähler bei der Bundestagswahl 2005&#10;nach Altersgruppen und Geschlecht"/>
    <hyperlink ref="C15" location="8!A1" display="#8.A1"/>
    <hyperlink ref="A17" location="12!A1" display="5."/>
    <hyperlink ref="B17" location="12!A1" display="Wahlentscheidung der Männer und Frauen bei den Bundestagswahlen 2005 und 2002"/>
    <hyperlink ref="C17" location="12!A1" display="#12.A1"/>
    <hyperlink ref="A19" location="12!A1" display="6."/>
    <hyperlink ref="B19" location="12!A1" display="Ungültige Zweitstimmen bei den Bundestagswahlen 2005 und 2002&#10;nach Altersgruppen und Geschlecht der Wählerschaft"/>
    <hyperlink ref="C19" location="12!A1" display="#12.A1"/>
    <hyperlink ref="A21" location="13!A1" display="7."/>
    <hyperlink ref="B21" location="13!A1" display="Wählerschaft der Parteien bei den Bundestagswahlen 2005 und 2002&#10;nach Geschlecht und Altersgruppen"/>
    <hyperlink ref="C21" location="13!A1" display="#13.A1"/>
    <hyperlink ref="A23" location="15!A1" display="8."/>
    <hyperlink ref="B23" location="15!A1" display="Verwendung der Zweit– und Erststimme bei den Bundestagswahlen 2005 und 2002&#10;nach Altersgruppen der Wählerschaft"/>
    <hyperlink ref="C23" location="15!A1" display="#15.A1"/>
    <hyperlink ref="A25" location="17!A1" display="9."/>
    <hyperlink ref="B25" location="17!A1" display="Stimmensplitting (Erststimme/Zweitstimme) bei der Bundestagswahl 2005 nach Geschlecht"/>
    <hyperlink ref="C25" location="17!A1" display="#17.A1"/>
    <hyperlink ref="A27" location="18!A1" display="10."/>
    <hyperlink ref="B27" location="18!A1" display="Stimmensplitting (Erststimme/Zweitstimme) bei den Bundestagswahlen 2005 und 2002&#10;nach Altersgruppen der Wählerschaft"/>
    <hyperlink ref="C27" location="18!A1" display="#18.A1"/>
    <hyperlink ref="A29" location="20!A1" display="11."/>
    <hyperlink ref="B29" location="20!A1" display="Stimmensplitting (Zweitstimme/Erststimme) bei der Bundestagswahl 2005 nach Geschlecht"/>
    <hyperlink ref="C29" location="20!A1" display="#20.A1"/>
    <hyperlink ref="A31" location="21!A1" display="12."/>
    <hyperlink ref="B31" location="21!A1" display="Stimmensplitting (Zweitstimme/Erststimme) bei den Bundestagswahlen 2005 und 2002&#10;nach Altersgruppen der Wählerschaft"/>
    <hyperlink ref="C31" location="21!A1" display="#21.A1"/>
    <hyperlink ref="B34" location="5!A1" display="Wahlbeteiligung bei den Bundestagswahlen 2005 und 2002 nach Altersgruppen"/>
    <hyperlink ref="C34" location="5!A1" display="#5.A1"/>
    <hyperlink ref="B36" location="7!A1" display="Wahlbeteiligung bei der Bundestagswahl 2005 nach Altersgruppen und Geschlecht"/>
    <hyperlink ref="C36" location="7!A1" display="#7.A1"/>
    <hyperlink ref="B38" location="9!A1" display="Veränderung der Zweitstimmenanteile der Urnenwahl gegenüber der Briefwahl bei der Bundestagswahl 2005 nach Altersgruppen und Wählerschaft"/>
    <hyperlink ref="C38" location="9!A1" display="#9.A1"/>
    <hyperlink ref="B40" location="10!A1" display="Zweitstimmenanteile der Parteien bei der Bundestagswahl 2005&#10;nach Altersgruppen der Wählerschaft"/>
    <hyperlink ref="C40" location="10!A1" display="#10.A1"/>
    <hyperlink ref="B42" location="11!A1" display="Veränderungen der Zweitstimmenanteile der Parteien in Prozentpunkten&#10;bei der Bundestagswahl 2005 gegenüber der Bundestagswahl 2002&#10;nach Altersgruppen und Wählerschaft"/>
    <hyperlink ref="C42" location="11!A1" display="#11.A1"/>
    <hyperlink ref="B44" location="12!A1" display="Wahlentscheidung der Männer und Frauen bei der Bundestagswahl 2005"/>
    <hyperlink ref="C44" location="12!A1" display="#12.A1"/>
    <hyperlink ref="B46" location="14!A1" display="Wählerschaft der Parteien bei der Bundestagswahl 2005 nach Geschlecht und Altersgruppen"/>
    <hyperlink ref="C46" location="14!A1" display="#14.A1"/>
  </hyperlinks>
  <printOptions headings="false" gridLines="false" gridLinesSet="true" horizontalCentered="true" verticalCentered="false"/>
  <pageMargins left="0.590277777777778" right="0.590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23.85"/>
    <col collapsed="false" customWidth="true" hidden="false" outlineLevel="0" max="2" min="2" style="84" width="62.28"/>
    <col collapsed="false" customWidth="false" hidden="false" outlineLevel="0" max="257" min="3" style="84" width="10.28"/>
  </cols>
  <sheetData>
    <row r="1" customFormat="false" ht="16.5" hidden="false" customHeight="true" outlineLevel="0" collapsed="false">
      <c r="A1" s="85" t="s">
        <v>12</v>
      </c>
      <c r="B1" s="86"/>
    </row>
    <row r="2" customFormat="false" ht="30" hidden="false" customHeight="true" outlineLevel="0" collapsed="false">
      <c r="A2" s="87" t="s">
        <v>122</v>
      </c>
      <c r="B2" s="87"/>
      <c r="C2" s="88"/>
      <c r="D2" s="89"/>
      <c r="E2" s="89"/>
      <c r="F2" s="89"/>
    </row>
    <row r="3" s="91" customFormat="true" ht="24.95" hidden="false" customHeight="true" outlineLevel="0" collapsed="false">
      <c r="A3" s="84" t="s">
        <v>123</v>
      </c>
      <c r="B3" s="90" t="s">
        <v>124</v>
      </c>
    </row>
    <row r="4" s="91" customFormat="true" ht="12.95" hidden="false" customHeight="true" outlineLevel="0" collapsed="false">
      <c r="A4" s="84" t="s">
        <v>125</v>
      </c>
      <c r="B4" s="90" t="s">
        <v>126</v>
      </c>
    </row>
    <row r="5" s="91" customFormat="true" ht="12.95" hidden="false" customHeight="true" outlineLevel="0" collapsed="false">
      <c r="A5" s="84" t="s">
        <v>127</v>
      </c>
      <c r="B5" s="90" t="s">
        <v>128</v>
      </c>
    </row>
    <row r="6" s="91" customFormat="true" ht="12.95" hidden="false" customHeight="true" outlineLevel="0" collapsed="false">
      <c r="A6" s="84" t="s">
        <v>129</v>
      </c>
      <c r="B6" s="90" t="s">
        <v>130</v>
      </c>
    </row>
    <row r="7" s="91" customFormat="true" ht="12.95" hidden="false" customHeight="true" outlineLevel="0" collapsed="false">
      <c r="A7" s="84" t="s">
        <v>131</v>
      </c>
      <c r="B7" s="90" t="s">
        <v>132</v>
      </c>
    </row>
    <row r="8" s="91" customFormat="true" ht="12.95" hidden="false" customHeight="true" outlineLevel="0" collapsed="false">
      <c r="A8" s="84" t="s">
        <v>133</v>
      </c>
      <c r="B8" s="90" t="s">
        <v>134</v>
      </c>
    </row>
    <row r="9" s="91" customFormat="true" ht="12.95" hidden="false" customHeight="true" outlineLevel="0" collapsed="false">
      <c r="A9" s="92" t="s">
        <v>135</v>
      </c>
      <c r="B9" s="93" t="s">
        <v>136</v>
      </c>
    </row>
    <row r="10" s="91" customFormat="true" ht="12.95" hidden="false" customHeight="true" outlineLevel="0" collapsed="false">
      <c r="A10" s="84" t="s">
        <v>137</v>
      </c>
      <c r="B10" s="90" t="s">
        <v>13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1.25" hidden="false" customHeight="false" outlineLevel="0" collapsed="false">
      <c r="A11" s="84" t="s">
        <v>139</v>
      </c>
      <c r="B11" s="84" t="s">
        <v>140</v>
      </c>
    </row>
    <row r="12" s="91" customFormat="true" ht="12.95" hidden="false" customHeight="true" outlineLevel="0" collapsed="false">
      <c r="A12" s="84" t="s">
        <v>141</v>
      </c>
      <c r="B12" s="90" t="s">
        <v>142</v>
      </c>
    </row>
    <row r="13" s="91" customFormat="true" ht="12.95" hidden="false" customHeight="true" outlineLevel="0" collapsed="false">
      <c r="A13" s="84" t="s">
        <v>143</v>
      </c>
      <c r="B13" s="90" t="s">
        <v>144</v>
      </c>
    </row>
    <row r="14" s="91" customFormat="true" ht="12.95" hidden="false" customHeight="true" outlineLevel="0" collapsed="false">
      <c r="A14" s="84" t="s">
        <v>145</v>
      </c>
      <c r="B14" s="90" t="s">
        <v>146</v>
      </c>
    </row>
    <row r="15" s="91" customFormat="true" ht="24.95" hidden="false" customHeight="true" outlineLevel="0" collapsed="false">
      <c r="A15" s="95" t="s">
        <v>147</v>
      </c>
      <c r="B15" s="95"/>
    </row>
    <row r="16" s="91" customFormat="true" ht="18" hidden="false" customHeight="true" outlineLevel="0" collapsed="false">
      <c r="A16" s="84" t="s">
        <v>148</v>
      </c>
      <c r="B16" s="90" t="s">
        <v>14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</row>
    <row r="17" customFormat="false" ht="12" hidden="false" customHeight="true" outlineLevel="0" collapsed="false">
      <c r="A17" s="84" t="s">
        <v>150</v>
      </c>
      <c r="B17" s="96" t="s">
        <v>151</v>
      </c>
    </row>
    <row r="18" s="91" customFormat="true" ht="12" hidden="false" customHeight="true" outlineLevel="0" collapsed="false">
      <c r="A18" s="84" t="s">
        <v>152</v>
      </c>
      <c r="B18" s="90" t="s">
        <v>153</v>
      </c>
    </row>
    <row r="19" s="91" customFormat="true" ht="12" hidden="false" customHeight="true" outlineLevel="0" collapsed="false">
      <c r="A19" s="84" t="s">
        <v>154</v>
      </c>
      <c r="B19" s="90" t="s">
        <v>155</v>
      </c>
    </row>
    <row r="20" s="97" customFormat="true" ht="12" hidden="false" customHeight="true" outlineLevel="0" collapsed="false">
      <c r="A20" s="84" t="s">
        <v>156</v>
      </c>
      <c r="B20" s="84" t="s">
        <v>157</v>
      </c>
    </row>
    <row r="21" s="97" customFormat="true" ht="12" hidden="false" customHeight="true" outlineLevel="0" collapsed="false">
      <c r="A21" s="84" t="s">
        <v>158</v>
      </c>
      <c r="B21" s="84" t="s">
        <v>159</v>
      </c>
    </row>
    <row r="22" s="97" customFormat="true" ht="12.95" hidden="false" customHeight="true" outlineLevel="0" collapsed="false">
      <c r="A22" s="84" t="s">
        <v>160</v>
      </c>
      <c r="B22" s="84" t="s">
        <v>161</v>
      </c>
    </row>
    <row r="23" s="97" customFormat="true" ht="12.95" hidden="false" customHeight="true" outlineLevel="0" collapsed="false">
      <c r="A23" s="84" t="s">
        <v>162</v>
      </c>
      <c r="B23" s="84" t="s">
        <v>163</v>
      </c>
    </row>
    <row r="24" s="97" customFormat="true" ht="24.95" hidden="false" customHeight="true" outlineLevel="0" collapsed="false">
      <c r="A24" s="95" t="s">
        <v>164</v>
      </c>
      <c r="B24" s="95"/>
    </row>
    <row r="25" customFormat="false" ht="18" hidden="false" customHeight="true" outlineLevel="0" collapsed="false">
      <c r="A25" s="84" t="s">
        <v>165</v>
      </c>
      <c r="B25" s="84" t="s">
        <v>166</v>
      </c>
    </row>
    <row r="26" s="98" customFormat="true" ht="12.95" hidden="false" customHeight="true" outlineLevel="0" collapsed="false">
      <c r="A26" s="92" t="s">
        <v>167</v>
      </c>
      <c r="B26" s="93" t="s">
        <v>168</v>
      </c>
    </row>
    <row r="27" customFormat="false" ht="12.95" hidden="false" customHeight="true" outlineLevel="0" collapsed="false">
      <c r="A27" s="84" t="s">
        <v>169</v>
      </c>
    </row>
    <row r="28" customFormat="false" ht="12.95" hidden="false" customHeight="true" outlineLevel="0" collapsed="false">
      <c r="A28" s="97" t="s">
        <v>170</v>
      </c>
    </row>
    <row r="29" customFormat="false" ht="11.25" hidden="false" customHeight="false" outlineLevel="0" collapsed="false">
      <c r="A29" s="99" t="s">
        <v>171</v>
      </c>
    </row>
    <row r="30" customFormat="false" ht="15" hidden="false" customHeight="true" outlineLevel="0" collapsed="false">
      <c r="A30" s="96"/>
    </row>
  </sheetData>
  <mergeCells count="3">
    <mergeCell ref="A2:B2"/>
    <mergeCell ref="A15:B15"/>
    <mergeCell ref="A24:B2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100" width="11.7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46" t="s">
        <v>12</v>
      </c>
      <c r="B1" s="46"/>
      <c r="C1" s="101"/>
      <c r="D1" s="101"/>
    </row>
    <row r="3" customFormat="false" ht="18" hidden="false" customHeight="false" outlineLevel="0" collapsed="false">
      <c r="A3" s="102" t="s">
        <v>172</v>
      </c>
      <c r="B3" s="102"/>
      <c r="C3" s="102"/>
      <c r="D3" s="102"/>
      <c r="E3" s="102"/>
      <c r="F3" s="102"/>
      <c r="G3" s="102"/>
    </row>
    <row r="4" customFormat="false" ht="12.75" hidden="false" customHeight="false" outlineLevel="0" collapsed="false">
      <c r="H4" s="103"/>
    </row>
    <row r="6" customFormat="false" ht="12.75" hidden="false" customHeight="false" outlineLevel="0" collapsed="false">
      <c r="A6" s="104" t="s">
        <v>173</v>
      </c>
      <c r="B6" s="104"/>
      <c r="C6" s="104"/>
      <c r="D6" s="104"/>
      <c r="E6" s="104"/>
      <c r="F6" s="104"/>
      <c r="G6" s="104"/>
    </row>
    <row r="10" customFormat="false" ht="12.75" hidden="false" customHeight="false" outlineLevel="0" collapsed="false">
      <c r="C10" s="105"/>
      <c r="D10" s="106"/>
      <c r="E10" s="107"/>
    </row>
    <row r="11" customFormat="false" ht="12.75" hidden="false" customHeight="false" outlineLevel="0" collapsed="false">
      <c r="C11" s="108"/>
      <c r="D11" s="109"/>
      <c r="E11" s="110"/>
    </row>
    <row r="12" customFormat="false" ht="12.75" hidden="false" customHeight="false" outlineLevel="0" collapsed="false">
      <c r="C12" s="108"/>
      <c r="D12" s="109"/>
      <c r="E12" s="110"/>
    </row>
    <row r="13" customFormat="false" ht="12.75" hidden="false" customHeight="false" outlineLevel="0" collapsed="false">
      <c r="C13" s="108"/>
      <c r="D13" s="109"/>
      <c r="E13" s="110"/>
    </row>
    <row r="14" customFormat="false" ht="12.75" hidden="false" customHeight="false" outlineLevel="0" collapsed="false">
      <c r="C14" s="108"/>
      <c r="D14" s="109"/>
      <c r="E14" s="110"/>
    </row>
    <row r="15" customFormat="false" ht="12.75" hidden="false" customHeight="false" outlineLevel="0" collapsed="false">
      <c r="C15" s="111"/>
      <c r="D15" s="112"/>
      <c r="E15" s="113"/>
    </row>
  </sheetData>
  <mergeCells count="3">
    <mergeCell ref="A1:B1"/>
    <mergeCell ref="A3:G3"/>
    <mergeCell ref="A6:G6"/>
  </mergeCells>
  <hyperlinks>
    <hyperlink ref="A1" location="1!A1" display="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3.42"/>
    <col collapsed="false" customWidth="true" hidden="false" outlineLevel="0" max="11" min="2" style="114" width="7.85"/>
    <col collapsed="false" customWidth="false" hidden="false" outlineLevel="0" max="257" min="12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5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s="119" customFormat="true" ht="27.95" hidden="false" customHeight="true" outlineLevel="0" collapsed="false">
      <c r="A4" s="116" t="s">
        <v>175</v>
      </c>
      <c r="B4" s="117" t="s">
        <v>176</v>
      </c>
      <c r="C4" s="117"/>
      <c r="D4" s="117"/>
      <c r="E4" s="117"/>
      <c r="F4" s="117" t="s">
        <v>177</v>
      </c>
      <c r="G4" s="117"/>
      <c r="H4" s="117"/>
      <c r="I4" s="117"/>
      <c r="J4" s="118" t="s">
        <v>178</v>
      </c>
      <c r="K4" s="118"/>
    </row>
    <row r="5" s="119" customFormat="true" ht="30" hidden="false" customHeight="true" outlineLevel="0" collapsed="false">
      <c r="A5" s="116"/>
      <c r="B5" s="117" t="s">
        <v>179</v>
      </c>
      <c r="C5" s="117"/>
      <c r="D5" s="117" t="s">
        <v>180</v>
      </c>
      <c r="E5" s="117"/>
      <c r="F5" s="117" t="s">
        <v>179</v>
      </c>
      <c r="G5" s="117"/>
      <c r="H5" s="117" t="s">
        <v>180</v>
      </c>
      <c r="I5" s="117"/>
      <c r="J5" s="117" t="s">
        <v>181</v>
      </c>
      <c r="K5" s="118" t="s">
        <v>182</v>
      </c>
    </row>
    <row r="6" s="119" customFormat="true" ht="30" hidden="false" customHeight="true" outlineLevel="0" collapsed="false">
      <c r="A6" s="116"/>
      <c r="B6" s="117" t="s">
        <v>183</v>
      </c>
      <c r="C6" s="117" t="s">
        <v>184</v>
      </c>
      <c r="D6" s="117" t="s">
        <v>183</v>
      </c>
      <c r="E6" s="117" t="s">
        <v>184</v>
      </c>
      <c r="F6" s="117" t="s">
        <v>183</v>
      </c>
      <c r="G6" s="117" t="s">
        <v>184</v>
      </c>
      <c r="H6" s="117" t="s">
        <v>183</v>
      </c>
      <c r="I6" s="117" t="s">
        <v>184</v>
      </c>
      <c r="J6" s="117"/>
      <c r="K6" s="118"/>
    </row>
    <row r="7" s="120" customFormat="true" ht="24.95" hidden="false" customHeight="true" outlineLevel="0" collapsed="false">
      <c r="A7" s="120" t="s">
        <v>185</v>
      </c>
      <c r="B7" s="121" t="s">
        <v>186</v>
      </c>
      <c r="C7" s="121" t="s">
        <v>187</v>
      </c>
      <c r="D7" s="122" t="n">
        <v>78.7</v>
      </c>
      <c r="E7" s="122" t="n">
        <v>0</v>
      </c>
      <c r="F7" s="121" t="s">
        <v>188</v>
      </c>
      <c r="G7" s="121" t="s">
        <v>187</v>
      </c>
      <c r="H7" s="122" t="n">
        <v>80.1</v>
      </c>
      <c r="I7" s="122" t="n">
        <v>0</v>
      </c>
      <c r="J7" s="121" t="s">
        <v>189</v>
      </c>
      <c r="K7" s="122" t="n">
        <v>64.6</v>
      </c>
    </row>
    <row r="8" s="120" customFormat="true" ht="17.1" hidden="false" customHeight="true" outlineLevel="0" collapsed="false">
      <c r="A8" s="120" t="s">
        <v>190</v>
      </c>
      <c r="B8" s="122" t="n">
        <v>2.3</v>
      </c>
      <c r="C8" s="122" t="n">
        <v>1.2</v>
      </c>
      <c r="D8" s="122" t="n">
        <v>2.3</v>
      </c>
      <c r="E8" s="122" t="n">
        <v>1.3</v>
      </c>
      <c r="F8" s="122" t="n">
        <v>2</v>
      </c>
      <c r="G8" s="122" t="n">
        <v>1.1</v>
      </c>
      <c r="H8" s="122" t="n">
        <v>1.9</v>
      </c>
      <c r="I8" s="122" t="n">
        <v>0.9</v>
      </c>
      <c r="J8" s="122" t="n">
        <v>2.9</v>
      </c>
      <c r="K8" s="122" t="n">
        <v>2.3</v>
      </c>
    </row>
    <row r="9" s="120" customFormat="true" ht="30" hidden="false" customHeight="true" outlineLevel="0" collapsed="false">
      <c r="A9" s="123" t="s">
        <v>19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120" customFormat="true" ht="17.1" hidden="false" customHeight="true" outlineLevel="0" collapsed="false">
      <c r="A10" s="124" t="s">
        <v>123</v>
      </c>
      <c r="B10" s="122" t="n">
        <v>36.3</v>
      </c>
      <c r="C10" s="122" t="n">
        <v>32.4</v>
      </c>
      <c r="D10" s="122" t="n">
        <v>35.6</v>
      </c>
      <c r="E10" s="122" t="n">
        <v>33</v>
      </c>
      <c r="F10" s="122" t="n">
        <v>40.1</v>
      </c>
      <c r="G10" s="122" t="n">
        <v>36.5</v>
      </c>
      <c r="H10" s="122" t="n">
        <v>39.7</v>
      </c>
      <c r="I10" s="122" t="n">
        <v>36.9</v>
      </c>
      <c r="J10" s="122" t="n">
        <v>29.6</v>
      </c>
      <c r="K10" s="122" t="n">
        <v>29.1</v>
      </c>
    </row>
    <row r="11" s="120" customFormat="true" ht="17.1" hidden="false" customHeight="true" outlineLevel="0" collapsed="false">
      <c r="A11" s="124" t="s">
        <v>125</v>
      </c>
      <c r="B11" s="122" t="n">
        <v>33.4</v>
      </c>
      <c r="C11" s="122" t="n">
        <v>38.4</v>
      </c>
      <c r="D11" s="122" t="n">
        <v>33.7</v>
      </c>
      <c r="E11" s="122" t="n">
        <v>38</v>
      </c>
      <c r="F11" s="122" t="n">
        <v>36.8</v>
      </c>
      <c r="G11" s="122" t="n">
        <v>38.9</v>
      </c>
      <c r="H11" s="122" t="n">
        <v>37.1</v>
      </c>
      <c r="I11" s="122" t="n">
        <v>38.8</v>
      </c>
      <c r="J11" s="122" t="n">
        <v>48.3</v>
      </c>
      <c r="K11" s="122" t="n">
        <v>48.8</v>
      </c>
    </row>
    <row r="12" s="120" customFormat="true" ht="17.1" hidden="false" customHeight="true" outlineLevel="0" collapsed="false">
      <c r="A12" s="124" t="s">
        <v>127</v>
      </c>
      <c r="B12" s="122" t="n">
        <v>10</v>
      </c>
      <c r="C12" s="122" t="n">
        <v>8.7</v>
      </c>
      <c r="D12" s="122" t="n">
        <v>10.1</v>
      </c>
      <c r="E12" s="122" t="n">
        <v>9.3</v>
      </c>
      <c r="F12" s="122" t="n">
        <v>10.8</v>
      </c>
      <c r="G12" s="122" t="n">
        <v>10.9</v>
      </c>
      <c r="H12" s="122" t="n">
        <v>10.7</v>
      </c>
      <c r="I12" s="122" t="n">
        <v>10.7</v>
      </c>
      <c r="J12" s="122" t="n">
        <v>10.3</v>
      </c>
      <c r="K12" s="122" t="n">
        <v>10.1</v>
      </c>
    </row>
    <row r="13" s="120" customFormat="true" ht="17.1" hidden="false" customHeight="true" outlineLevel="0" collapsed="false">
      <c r="A13" s="124" t="s">
        <v>129</v>
      </c>
      <c r="B13" s="122" t="n">
        <v>11.2</v>
      </c>
      <c r="C13" s="122" t="n">
        <v>13.1</v>
      </c>
      <c r="D13" s="122" t="n">
        <v>11.7</v>
      </c>
      <c r="E13" s="122" t="n">
        <v>11.9</v>
      </c>
      <c r="F13" s="122" t="n">
        <v>8.1</v>
      </c>
      <c r="G13" s="122" t="n">
        <v>9.8</v>
      </c>
      <c r="H13" s="122" t="n">
        <v>8.2</v>
      </c>
      <c r="I13" s="122" t="n">
        <v>9.6</v>
      </c>
      <c r="J13" s="122" t="n">
        <v>7.2</v>
      </c>
      <c r="K13" s="122" t="n">
        <v>7.9</v>
      </c>
    </row>
    <row r="14" s="120" customFormat="true" ht="17.1" hidden="false" customHeight="true" outlineLevel="0" collapsed="false">
      <c r="A14" s="124" t="s">
        <v>192</v>
      </c>
      <c r="B14" s="122" t="n">
        <v>5.4</v>
      </c>
      <c r="C14" s="122" t="n">
        <v>4.6</v>
      </c>
      <c r="D14" s="122" t="n">
        <v>5.3</v>
      </c>
      <c r="E14" s="122" t="n">
        <v>5</v>
      </c>
      <c r="F14" s="122" t="n">
        <v>1.5</v>
      </c>
      <c r="G14" s="122" t="n">
        <v>1.5</v>
      </c>
      <c r="H14" s="122" t="n">
        <v>1.3</v>
      </c>
      <c r="I14" s="122" t="n">
        <v>1.4</v>
      </c>
      <c r="J14" s="122" t="n">
        <v>0</v>
      </c>
      <c r="K14" s="122" t="n">
        <v>0</v>
      </c>
    </row>
    <row r="15" s="120" customFormat="true" ht="17.1" hidden="false" customHeight="true" outlineLevel="0" collapsed="false">
      <c r="A15" s="124" t="s">
        <v>193</v>
      </c>
      <c r="B15" s="122" t="n">
        <v>3.7</v>
      </c>
      <c r="C15" s="122" t="n">
        <v>2.9</v>
      </c>
      <c r="D15" s="122" t="n">
        <v>3.6</v>
      </c>
      <c r="E15" s="122" t="n">
        <v>2.8</v>
      </c>
      <c r="F15" s="122" t="n">
        <v>2.8</v>
      </c>
      <c r="G15" s="122" t="n">
        <v>2.4</v>
      </c>
      <c r="H15" s="122" t="n">
        <v>2.9</v>
      </c>
      <c r="I15" s="122" t="n">
        <v>2.7</v>
      </c>
      <c r="J15" s="122" t="n">
        <v>3.1</v>
      </c>
      <c r="K15" s="122" t="n">
        <v>2.9</v>
      </c>
    </row>
    <row r="16" s="125" customFormat="true" ht="11.25" hidden="false" customHeight="false" outlineLevel="0" collapsed="false">
      <c r="A16" s="125" t="s">
        <v>194</v>
      </c>
    </row>
    <row r="17" s="125" customFormat="true" ht="24.95" hidden="false" customHeight="true" outlineLevel="0" collapsed="false">
      <c r="A17" s="126" t="s">
        <v>195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s="125" customFormat="true" ht="11.25" hidden="false" customHeight="false" outlineLevel="0" collapsed="false"/>
    <row r="19" s="125" customFormat="true" ht="11.25" hidden="false" customHeight="false" outlineLevel="0" collapsed="false">
      <c r="A19" s="127"/>
    </row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35" s="125" customFormat="true" ht="11.25" hidden="false" customHeight="false" outlineLevel="0" collapsed="false"/>
    <row r="36" s="125" customFormat="true" ht="11.25" hidden="false" customHeight="false" outlineLevel="0" collapsed="false"/>
    <row r="37" s="125" customFormat="true" ht="11.25" hidden="false" customHeight="false" outlineLevel="0" collapsed="false"/>
    <row r="38" s="125" customFormat="true" ht="11.25" hidden="false" customHeight="false" outlineLevel="0" collapsed="false"/>
    <row r="39" s="125" customFormat="true" ht="11.25" hidden="false" customHeight="fals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s="125" customFormat="true" ht="11.25" hidden="false" customHeight="false" outlineLevel="0" collapsed="false"/>
    <row r="139" s="125" customFormat="true" ht="11.25" hidden="false" customHeight="false" outlineLevel="0" collapsed="false"/>
    <row r="140" s="125" customFormat="true" ht="11.25" hidden="false" customHeight="false" outlineLevel="0" collapsed="false"/>
    <row r="141" s="125" customFormat="true" ht="11.25" hidden="false" customHeight="false" outlineLevel="0" collapsed="false"/>
    <row r="142" s="125" customFormat="true" ht="11.25" hidden="false" customHeight="false" outlineLevel="0" collapsed="false"/>
    <row r="143" s="125" customFormat="true" ht="11.25" hidden="false" customHeight="false" outlineLevel="0" collapsed="false"/>
    <row r="144" s="125" customFormat="true" ht="11.25" hidden="false" customHeight="false" outlineLevel="0" collapsed="false"/>
    <row r="145" s="125" customFormat="true" ht="11.25" hidden="false" customHeight="false" outlineLevel="0" collapsed="false"/>
    <row r="146" s="125" customFormat="true" ht="11.25" hidden="false" customHeight="false" outlineLevel="0" collapsed="false"/>
    <row r="147" s="125" customFormat="true" ht="11.25" hidden="false" customHeight="false" outlineLevel="0" collapsed="false"/>
    <row r="148" s="125" customFormat="true" ht="11.25" hidden="false" customHeight="false" outlineLevel="0" collapsed="false"/>
    <row r="149" s="125" customFormat="true" ht="11.25" hidden="false" customHeight="false" outlineLevel="0" collapsed="false"/>
    <row r="150" s="125" customFormat="true" ht="11.25" hidden="false" customHeight="false" outlineLevel="0" collapsed="false"/>
    <row r="151" s="125" customFormat="true" ht="11.25" hidden="false" customHeight="false" outlineLevel="0" collapsed="false"/>
    <row r="152" s="125" customFormat="true" ht="11.25" hidden="false" customHeight="false" outlineLevel="0" collapsed="false"/>
    <row r="153" s="125" customFormat="true" ht="11.25" hidden="false" customHeight="false" outlineLevel="0" collapsed="false"/>
    <row r="154" s="125" customFormat="true" ht="11.25" hidden="false" customHeight="false" outlineLevel="0" collapsed="false"/>
    <row r="155" s="125" customFormat="true" ht="11.25" hidden="false" customHeight="false" outlineLevel="0" collapsed="false"/>
    <row r="156" s="125" customFormat="true" ht="11.25" hidden="false" customHeight="false" outlineLevel="0" collapsed="false"/>
    <row r="157" s="125" customFormat="true" ht="11.25" hidden="false" customHeight="false" outlineLevel="0" collapsed="false"/>
    <row r="158" s="125" customFormat="true" ht="11.25" hidden="false" customHeight="false" outlineLevel="0" collapsed="false"/>
    <row r="159" s="125" customFormat="true" ht="11.25" hidden="false" customHeight="false" outlineLevel="0" collapsed="false"/>
    <row r="160" s="125" customFormat="true" ht="11.25" hidden="false" customHeight="false" outlineLevel="0" collapsed="false"/>
    <row r="161" s="125" customFormat="true" ht="11.25" hidden="false" customHeight="false" outlineLevel="0" collapsed="false"/>
    <row r="162" s="125" customFormat="true" ht="11.25" hidden="false" customHeight="false" outlineLevel="0" collapsed="false"/>
    <row r="163" s="125" customFormat="true" ht="11.25" hidden="false" customHeight="false" outlineLevel="0" collapsed="false"/>
    <row r="164" s="125" customFormat="true" ht="11.25" hidden="false" customHeight="false" outlineLevel="0" collapsed="false"/>
    <row r="165" s="125" customFormat="true" ht="11.25" hidden="false" customHeight="false" outlineLevel="0" collapsed="false"/>
    <row r="166" s="125" customFormat="true" ht="11.25" hidden="false" customHeight="false" outlineLevel="0" collapsed="false"/>
    <row r="167" s="125" customFormat="true" ht="11.25" hidden="false" customHeight="false" outlineLevel="0" collapsed="false"/>
    <row r="168" s="125" customFormat="true" ht="11.25" hidden="false" customHeight="false" outlineLevel="0" collapsed="false"/>
    <row r="169" s="125" customFormat="true" ht="11.25" hidden="false" customHeight="false" outlineLevel="0" collapsed="false"/>
    <row r="170" s="125" customFormat="true" ht="11.25" hidden="false" customHeight="false" outlineLevel="0" collapsed="false"/>
    <row r="171" s="125" customFormat="true" ht="11.25" hidden="false" customHeight="false" outlineLevel="0" collapsed="false"/>
    <row r="172" s="125" customFormat="true" ht="11.25" hidden="false" customHeight="false" outlineLevel="0" collapsed="false"/>
    <row r="173" s="125" customFormat="true" ht="11.25" hidden="false" customHeight="false" outlineLevel="0" collapsed="false"/>
    <row r="174" s="125" customFormat="true" ht="11.25" hidden="false" customHeight="false" outlineLevel="0" collapsed="false"/>
    <row r="175" s="125" customFormat="true" ht="11.25" hidden="false" customHeight="false" outlineLevel="0" collapsed="false"/>
    <row r="176" s="125" customFormat="true" ht="11.25" hidden="false" customHeight="false" outlineLevel="0" collapsed="false"/>
    <row r="177" s="125" customFormat="true" ht="11.25" hidden="false" customHeight="false" outlineLevel="0" collapsed="false"/>
    <row r="178" s="125" customFormat="true" ht="11.25" hidden="false" customHeight="false" outlineLevel="0" collapsed="false"/>
    <row r="179" s="125" customFormat="true" ht="11.25" hidden="false" customHeight="false" outlineLevel="0" collapsed="false"/>
    <row r="180" s="125" customFormat="true" ht="11.25" hidden="false" customHeight="false" outlineLevel="0" collapsed="false"/>
    <row r="181" s="125" customFormat="true" ht="11.25" hidden="false" customHeight="false" outlineLevel="0" collapsed="false"/>
    <row r="182" s="125" customFormat="true" ht="11.25" hidden="false" customHeight="false" outlineLevel="0" collapsed="false"/>
    <row r="183" s="125" customFormat="true" ht="11.25" hidden="false" customHeight="false" outlineLevel="0" collapsed="false"/>
    <row r="184" s="125" customFormat="true" ht="11.25" hidden="false" customHeight="false" outlineLevel="0" collapsed="false"/>
    <row r="185" s="125" customFormat="true" ht="11.25" hidden="false" customHeight="false" outlineLevel="0" collapsed="false"/>
    <row r="186" s="125" customFormat="true" ht="11.25" hidden="false" customHeight="false" outlineLevel="0" collapsed="false"/>
    <row r="187" s="125" customFormat="true" ht="11.25" hidden="false" customHeight="false" outlineLevel="0" collapsed="false"/>
    <row r="188" s="125" customFormat="true" ht="11.25" hidden="false" customHeight="false" outlineLevel="0" collapsed="false"/>
    <row r="189" s="125" customFormat="true" ht="11.25" hidden="false" customHeight="false" outlineLevel="0" collapsed="false"/>
    <row r="190" s="125" customFormat="true" ht="11.25" hidden="false" customHeight="false" outlineLevel="0" collapsed="false"/>
    <row r="191" s="125" customFormat="true" ht="11.25" hidden="false" customHeight="false" outlineLevel="0" collapsed="false"/>
    <row r="192" s="125" customFormat="true" ht="11.25" hidden="false" customHeight="false" outlineLevel="0" collapsed="false"/>
    <row r="193" s="125" customFormat="true" ht="11.25" hidden="false" customHeight="false" outlineLevel="0" collapsed="false"/>
    <row r="194" s="125" customFormat="true" ht="11.25" hidden="false" customHeight="false" outlineLevel="0" collapsed="false"/>
    <row r="195" s="125" customFormat="true" ht="11.25" hidden="false" customHeight="false" outlineLevel="0" collapsed="false"/>
    <row r="196" s="125" customFormat="true" ht="11.25" hidden="false" customHeight="false" outlineLevel="0" collapsed="false"/>
    <row r="197" s="125" customFormat="true" ht="11.25" hidden="false" customHeight="false" outlineLevel="0" collapsed="false"/>
    <row r="198" s="125" customFormat="true" ht="11.25" hidden="false" customHeight="false" outlineLevel="0" collapsed="false"/>
    <row r="199" s="125" customFormat="true" ht="11.25" hidden="false" customHeight="false" outlineLevel="0" collapsed="false"/>
    <row r="200" s="125" customFormat="true" ht="11.25" hidden="false" customHeight="false" outlineLevel="0" collapsed="false"/>
    <row r="201" s="125" customFormat="true" ht="11.25" hidden="false" customHeight="false" outlineLevel="0" collapsed="false"/>
    <row r="202" s="125" customFormat="true" ht="11.25" hidden="false" customHeight="false" outlineLevel="0" collapsed="false"/>
    <row r="203" s="125" customFormat="true" ht="11.25" hidden="false" customHeight="false" outlineLevel="0" collapsed="false"/>
    <row r="204" s="125" customFormat="true" ht="11.25" hidden="false" customHeight="false" outlineLevel="0" collapsed="false"/>
    <row r="205" s="125" customFormat="true" ht="11.25" hidden="false" customHeight="false" outlineLevel="0" collapsed="false"/>
    <row r="206" s="125" customFormat="true" ht="11.25" hidden="false" customHeight="false" outlineLevel="0" collapsed="false"/>
    <row r="207" s="125" customFormat="true" ht="11.25" hidden="false" customHeight="false" outlineLevel="0" collapsed="false"/>
    <row r="208" s="125" customFormat="true" ht="11.25" hidden="false" customHeight="false" outlineLevel="0" collapsed="false"/>
    <row r="209" s="125" customFormat="true" ht="11.25" hidden="false" customHeight="false" outlineLevel="0" collapsed="false"/>
    <row r="210" s="125" customFormat="true" ht="11.25" hidden="false" customHeight="false" outlineLevel="0" collapsed="false"/>
    <row r="211" s="125" customFormat="true" ht="11.25" hidden="false" customHeight="false" outlineLevel="0" collapsed="false"/>
    <row r="212" s="125" customFormat="true" ht="11.25" hidden="false" customHeight="false" outlineLevel="0" collapsed="false"/>
    <row r="213" s="125" customFormat="true" ht="11.25" hidden="false" customHeight="false" outlineLevel="0" collapsed="false"/>
    <row r="214" s="125" customFormat="true" ht="11.25" hidden="false" customHeight="false" outlineLevel="0" collapsed="false"/>
    <row r="215" s="125" customFormat="true" ht="11.25" hidden="false" customHeight="false" outlineLevel="0" collapsed="false"/>
    <row r="216" s="125" customFormat="true" ht="11.25" hidden="false" customHeight="false" outlineLevel="0" collapsed="false"/>
    <row r="217" s="125" customFormat="true" ht="11.25" hidden="false" customHeight="false" outlineLevel="0" collapsed="false"/>
    <row r="218" s="125" customFormat="true" ht="11.25" hidden="false" customHeight="false" outlineLevel="0" collapsed="false"/>
    <row r="219" s="125" customFormat="true" ht="11.25" hidden="false" customHeight="false" outlineLevel="0" collapsed="false"/>
    <row r="220" s="125" customFormat="true" ht="11.25" hidden="false" customHeight="false" outlineLevel="0" collapsed="false"/>
    <row r="221" s="125" customFormat="true" ht="11.25" hidden="false" customHeight="false" outlineLevel="0" collapsed="false"/>
    <row r="222" s="125" customFormat="true" ht="11.25" hidden="false" customHeight="false" outlineLevel="0" collapsed="false"/>
    <row r="223" s="125" customFormat="true" ht="11.25" hidden="false" customHeight="false" outlineLevel="0" collapsed="false"/>
    <row r="224" s="125" customFormat="true" ht="11.25" hidden="false" customHeight="false" outlineLevel="0" collapsed="false"/>
    <row r="225" s="125" customFormat="true" ht="11.25" hidden="false" customHeight="false" outlineLevel="0" collapsed="false"/>
    <row r="226" s="125" customFormat="true" ht="11.25" hidden="false" customHeight="false" outlineLevel="0" collapsed="false"/>
    <row r="227" s="125" customFormat="true" ht="11.25" hidden="false" customHeight="false" outlineLevel="0" collapsed="false"/>
    <row r="228" s="125" customFormat="true" ht="11.25" hidden="false" customHeight="false" outlineLevel="0" collapsed="false"/>
    <row r="229" s="125" customFormat="true" ht="11.25" hidden="false" customHeight="false" outlineLevel="0" collapsed="false"/>
    <row r="230" s="125" customFormat="true" ht="11.25" hidden="false" customHeight="false" outlineLevel="0" collapsed="false"/>
    <row r="231" s="125" customFormat="true" ht="11.25" hidden="false" customHeight="false" outlineLevel="0" collapsed="false"/>
    <row r="232" s="125" customFormat="true" ht="11.25" hidden="false" customHeight="false" outlineLevel="0" collapsed="false"/>
    <row r="233" s="125" customFormat="true" ht="11.25" hidden="false" customHeight="false" outlineLevel="0" collapsed="false"/>
    <row r="234" s="125" customFormat="true" ht="11.25" hidden="false" customHeight="false" outlineLevel="0" collapsed="false"/>
    <row r="235" s="125" customFormat="true" ht="11.25" hidden="false" customHeight="false" outlineLevel="0" collapsed="false"/>
  </sheetData>
  <mergeCells count="12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  <mergeCell ref="A17:K17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false" hidden="false" outlineLevel="0" max="19" min="1" style="128" width="11.42"/>
    <col collapsed="false" customWidth="false" hidden="false" outlineLevel="0" max="20" min="20" style="129" width="11.42"/>
    <col collapsed="false" customWidth="true" hidden="false" outlineLevel="0" max="21" min="21" style="129" width="16.13"/>
    <col collapsed="false" customWidth="false" hidden="false" outlineLevel="0" max="23" min="22" style="129" width="11.42"/>
    <col collapsed="false" customWidth="false" hidden="false" outlineLevel="0" max="257" min="24" style="128" width="11.42"/>
  </cols>
  <sheetData>
    <row r="1" customFormat="false" ht="16.5" hidden="false" customHeight="true" outlineLevel="0" collapsed="false">
      <c r="A1" s="63" t="s">
        <v>12</v>
      </c>
    </row>
    <row r="2" customFormat="false" ht="11.25" hidden="false" customHeight="false" outlineLevel="0" collapsed="false">
      <c r="A2" s="130"/>
      <c r="B2" s="131"/>
      <c r="C2" s="131"/>
      <c r="D2" s="131"/>
      <c r="E2" s="131"/>
      <c r="F2" s="131"/>
      <c r="G2" s="132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11.25" hidden="false" customHeight="false" outlineLevel="0" collapsed="false">
      <c r="A3" s="134"/>
      <c r="B3" s="133"/>
      <c r="C3" s="133"/>
      <c r="D3" s="133"/>
      <c r="E3" s="133"/>
      <c r="F3" s="133"/>
      <c r="G3" s="135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U3" s="129" t="s">
        <v>196</v>
      </c>
      <c r="V3" s="129" t="s">
        <v>197</v>
      </c>
    </row>
    <row r="4" customFormat="false" ht="11.25" hidden="false" customHeight="false" outlineLevel="0" collapsed="false">
      <c r="A4" s="134"/>
      <c r="B4" s="133"/>
      <c r="C4" s="133"/>
      <c r="D4" s="133"/>
      <c r="E4" s="133"/>
      <c r="F4" s="133"/>
      <c r="G4" s="135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6" t="s">
        <v>198</v>
      </c>
      <c r="U4" s="137" t="n">
        <v>76.8</v>
      </c>
      <c r="V4" s="137" t="n">
        <v>75.2</v>
      </c>
      <c r="W4" s="137"/>
      <c r="X4" s="138"/>
    </row>
    <row r="5" customFormat="false" ht="11.25" hidden="false" customHeight="false" outlineLevel="0" collapsed="false">
      <c r="A5" s="134"/>
      <c r="B5" s="133"/>
      <c r="C5" s="133"/>
      <c r="D5" s="133"/>
      <c r="E5" s="133"/>
      <c r="F5" s="133"/>
      <c r="G5" s="135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6" t="s">
        <v>199</v>
      </c>
      <c r="U5" s="137" t="n">
        <v>73.5</v>
      </c>
      <c r="V5" s="137" t="n">
        <v>72.2</v>
      </c>
      <c r="W5" s="137"/>
      <c r="X5" s="138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5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6" t="s">
        <v>200</v>
      </c>
      <c r="U6" s="137" t="n">
        <v>83.7</v>
      </c>
      <c r="V6" s="137" t="n">
        <v>82.9</v>
      </c>
      <c r="W6" s="137"/>
      <c r="X6" s="138"/>
    </row>
    <row r="7" customFormat="false" ht="11.25" hidden="false" customHeight="false" outlineLevel="0" collapsed="false">
      <c r="A7" s="134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6" t="s">
        <v>201</v>
      </c>
      <c r="U7" s="137" t="n">
        <v>81.7</v>
      </c>
      <c r="V7" s="137" t="n">
        <v>80.5</v>
      </c>
      <c r="W7" s="137"/>
      <c r="X7" s="138"/>
    </row>
    <row r="8" customFormat="false" ht="11.25" hidden="false" customHeight="false" outlineLevel="0" collapsed="false">
      <c r="A8" s="134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6" t="s">
        <v>202</v>
      </c>
      <c r="U8" s="137" t="n">
        <v>79.7</v>
      </c>
      <c r="V8" s="137" t="n">
        <v>77.8</v>
      </c>
      <c r="W8" s="137"/>
      <c r="X8" s="138"/>
    </row>
    <row r="9" customFormat="false" ht="11.25" hidden="false" customHeight="false" outlineLevel="0" collapsed="false">
      <c r="A9" s="134"/>
      <c r="B9" s="133"/>
      <c r="C9" s="133"/>
      <c r="D9" s="133"/>
      <c r="E9" s="133"/>
      <c r="F9" s="133"/>
      <c r="G9" s="135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6" t="s">
        <v>203</v>
      </c>
      <c r="U9" s="137" t="n">
        <v>78.3</v>
      </c>
      <c r="V9" s="137" t="n">
        <v>77.8</v>
      </c>
      <c r="W9" s="137"/>
      <c r="X9" s="138"/>
    </row>
    <row r="10" customFormat="false" ht="11.25" hidden="false" customHeight="false" outlineLevel="0" collapsed="false">
      <c r="A10" s="134"/>
      <c r="B10" s="133"/>
      <c r="C10" s="133"/>
      <c r="D10" s="133"/>
      <c r="E10" s="133"/>
      <c r="F10" s="133"/>
      <c r="G10" s="135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6" t="s">
        <v>204</v>
      </c>
      <c r="U10" s="137" t="n">
        <v>77.9</v>
      </c>
      <c r="V10" s="137" t="n">
        <v>76.8</v>
      </c>
      <c r="W10" s="137"/>
      <c r="X10" s="138"/>
    </row>
    <row r="11" customFormat="false" ht="11.25" hidden="false" customHeight="false" outlineLevel="0" collapsed="false">
      <c r="A11" s="134"/>
      <c r="B11" s="133"/>
      <c r="C11" s="133"/>
      <c r="D11" s="133"/>
      <c r="E11" s="133"/>
      <c r="F11" s="133"/>
      <c r="G11" s="135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6" t="s">
        <v>205</v>
      </c>
      <c r="U11" s="137" t="n">
        <v>74.3</v>
      </c>
      <c r="V11" s="137" t="n">
        <v>69.8</v>
      </c>
      <c r="W11" s="137"/>
      <c r="X11" s="138"/>
    </row>
    <row r="12" customFormat="false" ht="11.25" hidden="false" customHeight="false" outlineLevel="0" collapsed="false">
      <c r="A12" s="134"/>
      <c r="B12" s="133"/>
      <c r="C12" s="133"/>
      <c r="D12" s="133"/>
      <c r="E12" s="133"/>
      <c r="F12" s="133"/>
      <c r="G12" s="135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6" t="s">
        <v>206</v>
      </c>
      <c r="U12" s="137" t="n">
        <v>68</v>
      </c>
      <c r="V12" s="137" t="n">
        <v>65.5</v>
      </c>
      <c r="W12" s="137"/>
      <c r="X12" s="138"/>
    </row>
    <row r="13" customFormat="false" ht="11.25" hidden="false" customHeight="false" outlineLevel="0" collapsed="false">
      <c r="A13" s="134"/>
      <c r="B13" s="133"/>
      <c r="C13" s="133"/>
      <c r="D13" s="133"/>
      <c r="E13" s="133"/>
      <c r="F13" s="133"/>
      <c r="G13" s="135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6" t="s">
        <v>207</v>
      </c>
      <c r="U13" s="137" t="n">
        <v>64</v>
      </c>
      <c r="V13" s="137" t="n">
        <v>60.2</v>
      </c>
      <c r="W13" s="137"/>
      <c r="X13" s="138"/>
    </row>
    <row r="14" customFormat="false" ht="11.25" hidden="false" customHeight="false" outlineLevel="0" collapsed="false">
      <c r="A14" s="134"/>
      <c r="B14" s="133"/>
      <c r="C14" s="133"/>
      <c r="D14" s="133"/>
      <c r="E14" s="133"/>
      <c r="F14" s="133"/>
      <c r="G14" s="135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6" t="s">
        <v>208</v>
      </c>
      <c r="U14" s="137" t="n">
        <v>67</v>
      </c>
      <c r="V14" s="137" t="n">
        <v>66.9</v>
      </c>
      <c r="W14" s="137"/>
      <c r="X14" s="138"/>
    </row>
    <row r="15" customFormat="false" ht="11.25" hidden="false" customHeight="false" outlineLevel="0" collapsed="false">
      <c r="A15" s="134"/>
      <c r="B15" s="133"/>
      <c r="C15" s="133"/>
      <c r="D15" s="133"/>
      <c r="E15" s="133"/>
      <c r="F15" s="133"/>
      <c r="G15" s="135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</row>
    <row r="16" customFormat="false" ht="11.25" hidden="false" customHeight="false" outlineLevel="0" collapsed="false">
      <c r="A16" s="134"/>
      <c r="B16" s="133"/>
      <c r="C16" s="133"/>
      <c r="D16" s="133"/>
      <c r="E16" s="133"/>
      <c r="F16" s="133"/>
      <c r="G16" s="135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</row>
    <row r="17" customFormat="false" ht="11.25" hidden="false" customHeight="false" outlineLevel="0" collapsed="false">
      <c r="A17" s="134"/>
      <c r="B17" s="133"/>
      <c r="C17" s="133"/>
      <c r="D17" s="133"/>
      <c r="E17" s="133"/>
      <c r="F17" s="133"/>
      <c r="G17" s="135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</row>
    <row r="18" customFormat="false" ht="11.25" hidden="false" customHeight="false" outlineLevel="0" collapsed="false">
      <c r="A18" s="134"/>
      <c r="B18" s="133"/>
      <c r="C18" s="133"/>
      <c r="D18" s="133"/>
      <c r="E18" s="133"/>
      <c r="F18" s="133"/>
      <c r="G18" s="135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U18" s="137"/>
      <c r="V18" s="137"/>
    </row>
    <row r="19" customFormat="false" ht="11.25" hidden="false" customHeight="false" outlineLevel="0" collapsed="false">
      <c r="A19" s="134"/>
      <c r="B19" s="133"/>
      <c r="C19" s="133"/>
      <c r="D19" s="133"/>
      <c r="E19" s="133"/>
      <c r="F19" s="133"/>
      <c r="G19" s="13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U19" s="137"/>
      <c r="V19" s="137"/>
    </row>
    <row r="20" customFormat="false" ht="11.25" hidden="false" customHeight="false" outlineLevel="0" collapsed="false">
      <c r="A20" s="134"/>
      <c r="B20" s="133"/>
      <c r="C20" s="133"/>
      <c r="D20" s="133"/>
      <c r="E20" s="133"/>
      <c r="F20" s="133"/>
      <c r="G20" s="13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U20" s="137"/>
      <c r="V20" s="137"/>
    </row>
    <row r="21" customFormat="false" ht="11.25" hidden="false" customHeight="false" outlineLevel="0" collapsed="false">
      <c r="A21" s="134"/>
      <c r="B21" s="133"/>
      <c r="C21" s="133"/>
      <c r="D21" s="133"/>
      <c r="E21" s="133"/>
      <c r="F21" s="133"/>
      <c r="G21" s="13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U21" s="137"/>
      <c r="V21" s="137"/>
    </row>
    <row r="22" customFormat="false" ht="11.25" hidden="false" customHeight="false" outlineLevel="0" collapsed="false">
      <c r="A22" s="134"/>
      <c r="B22" s="133"/>
      <c r="C22" s="133"/>
      <c r="D22" s="133"/>
      <c r="E22" s="133"/>
      <c r="F22" s="133"/>
      <c r="G22" s="13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U22" s="137"/>
      <c r="V22" s="137"/>
    </row>
    <row r="23" customFormat="false" ht="11.25" hidden="false" customHeight="false" outlineLevel="0" collapsed="false">
      <c r="A23" s="134"/>
      <c r="B23" s="133"/>
      <c r="C23" s="133"/>
      <c r="D23" s="133"/>
      <c r="E23" s="133"/>
      <c r="F23" s="133"/>
      <c r="G23" s="13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U23" s="137"/>
      <c r="V23" s="137"/>
    </row>
    <row r="24" customFormat="false" ht="11.25" hidden="false" customHeight="false" outlineLevel="0" collapsed="false">
      <c r="A24" s="134"/>
      <c r="B24" s="133"/>
      <c r="C24" s="133"/>
      <c r="D24" s="133"/>
      <c r="E24" s="133"/>
      <c r="F24" s="133"/>
      <c r="G24" s="135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U24" s="137"/>
      <c r="V24" s="137"/>
    </row>
    <row r="25" customFormat="false" ht="11.25" hidden="false" customHeight="false" outlineLevel="0" collapsed="false">
      <c r="A25" s="134"/>
      <c r="B25" s="133"/>
      <c r="C25" s="133"/>
      <c r="D25" s="133"/>
      <c r="E25" s="133"/>
      <c r="F25" s="133"/>
      <c r="G25" s="135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U25" s="137"/>
      <c r="V25" s="137"/>
    </row>
    <row r="26" customFormat="false" ht="11.25" hidden="false" customHeight="false" outlineLevel="0" collapsed="false">
      <c r="A26" s="134"/>
      <c r="B26" s="133"/>
      <c r="C26" s="133"/>
      <c r="D26" s="133"/>
      <c r="E26" s="133"/>
      <c r="F26" s="133"/>
      <c r="G26" s="135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U26" s="137"/>
      <c r="V26" s="137"/>
    </row>
    <row r="27" customFormat="false" ht="11.25" hidden="false" customHeight="false" outlineLevel="0" collapsed="false">
      <c r="A27" s="134"/>
      <c r="B27" s="133"/>
      <c r="C27" s="133"/>
      <c r="D27" s="133"/>
      <c r="E27" s="133"/>
      <c r="F27" s="133"/>
      <c r="G27" s="135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U27" s="137"/>
      <c r="V27" s="137"/>
    </row>
    <row r="28" customFormat="false" ht="11.25" hidden="false" customHeight="false" outlineLevel="0" collapsed="false">
      <c r="A28" s="134"/>
      <c r="B28" s="133"/>
      <c r="C28" s="133"/>
      <c r="D28" s="133"/>
      <c r="E28" s="133"/>
      <c r="F28" s="133"/>
      <c r="G28" s="135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U28" s="137"/>
      <c r="V28" s="137"/>
    </row>
    <row r="29" customFormat="false" ht="11.25" hidden="false" customHeight="false" outlineLevel="0" collapsed="false">
      <c r="A29" s="134"/>
      <c r="B29" s="133"/>
      <c r="C29" s="133"/>
      <c r="D29" s="133"/>
      <c r="E29" s="133"/>
      <c r="F29" s="133"/>
      <c r="G29" s="135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</row>
    <row r="30" customFormat="false" ht="11.25" hidden="false" customHeight="false" outlineLevel="0" collapsed="false">
      <c r="A30" s="134"/>
      <c r="B30" s="133"/>
      <c r="C30" s="133"/>
      <c r="D30" s="133"/>
      <c r="E30" s="133"/>
      <c r="F30" s="133"/>
      <c r="G30" s="135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25" hidden="false" customHeight="false" outlineLevel="0" collapsed="false">
      <c r="A31" s="134"/>
      <c r="B31" s="133"/>
      <c r="C31" s="133"/>
      <c r="D31" s="133"/>
      <c r="E31" s="133"/>
      <c r="F31" s="133"/>
      <c r="G31" s="135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</row>
    <row r="32" customFormat="false" ht="11.25" hidden="false" customHeight="false" outlineLevel="0" collapsed="false">
      <c r="A32" s="134"/>
      <c r="B32" s="133"/>
      <c r="C32" s="133"/>
      <c r="D32" s="133"/>
      <c r="E32" s="133"/>
      <c r="F32" s="133"/>
      <c r="G32" s="135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</row>
    <row r="33" customFormat="false" ht="11.25" hidden="false" customHeight="false" outlineLevel="0" collapsed="false">
      <c r="A33" s="134"/>
      <c r="B33" s="133"/>
      <c r="C33" s="133"/>
      <c r="D33" s="133"/>
      <c r="E33" s="133"/>
      <c r="F33" s="133"/>
      <c r="G33" s="135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25" hidden="false" customHeight="false" outlineLevel="0" collapsed="false">
      <c r="A34" s="134"/>
      <c r="B34" s="133"/>
      <c r="C34" s="133"/>
      <c r="D34" s="133"/>
      <c r="E34" s="133"/>
      <c r="F34" s="133"/>
      <c r="G34" s="135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</row>
    <row r="35" customFormat="false" ht="11.25" hidden="false" customHeight="false" outlineLevel="0" collapsed="false">
      <c r="A35" s="134"/>
      <c r="B35" s="133"/>
      <c r="C35" s="133"/>
      <c r="D35" s="133"/>
      <c r="E35" s="133"/>
      <c r="F35" s="133"/>
      <c r="G35" s="135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</row>
    <row r="36" customFormat="false" ht="11.25" hidden="false" customHeight="false" outlineLevel="0" collapsed="false">
      <c r="A36" s="134"/>
      <c r="B36" s="133"/>
      <c r="C36" s="133"/>
      <c r="D36" s="133"/>
      <c r="E36" s="133"/>
      <c r="F36" s="133"/>
      <c r="G36" s="135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</row>
    <row r="37" customFormat="false" ht="11.25" hidden="false" customHeight="false" outlineLevel="0" collapsed="false">
      <c r="A37" s="134"/>
      <c r="B37" s="133"/>
      <c r="C37" s="133"/>
      <c r="D37" s="133"/>
      <c r="E37" s="133"/>
      <c r="F37" s="133"/>
      <c r="G37" s="135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</row>
    <row r="38" customFormat="false" ht="11.25" hidden="false" customHeight="false" outlineLevel="0" collapsed="false">
      <c r="A38" s="134"/>
      <c r="B38" s="133"/>
      <c r="C38" s="133"/>
      <c r="D38" s="133"/>
      <c r="E38" s="133"/>
      <c r="F38" s="133"/>
      <c r="G38" s="135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25" hidden="false" customHeight="false" outlineLevel="0" collapsed="false">
      <c r="A39" s="134"/>
      <c r="B39" s="133"/>
      <c r="C39" s="133"/>
      <c r="D39" s="133"/>
      <c r="E39" s="133"/>
      <c r="F39" s="133"/>
      <c r="G39" s="135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25" hidden="false" customHeight="false" outlineLevel="0" collapsed="false">
      <c r="A40" s="134"/>
      <c r="B40" s="133"/>
      <c r="C40" s="133"/>
      <c r="D40" s="133"/>
      <c r="E40" s="133"/>
      <c r="F40" s="133"/>
      <c r="G40" s="135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</row>
    <row r="41" customFormat="false" ht="11.25" hidden="false" customHeight="false" outlineLevel="0" collapsed="false">
      <c r="A41" s="134"/>
      <c r="B41" s="133"/>
      <c r="C41" s="133"/>
      <c r="D41" s="133"/>
      <c r="E41" s="133"/>
      <c r="F41" s="133"/>
      <c r="G41" s="135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</row>
    <row r="42" customFormat="false" ht="11.25" hidden="false" customHeight="false" outlineLevel="0" collapsed="false">
      <c r="A42" s="134"/>
      <c r="B42" s="133"/>
      <c r="C42" s="133"/>
      <c r="D42" s="133"/>
      <c r="E42" s="133"/>
      <c r="F42" s="133"/>
      <c r="G42" s="135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</row>
    <row r="43" customFormat="false" ht="11.25" hidden="false" customHeight="false" outlineLevel="0" collapsed="false">
      <c r="A43" s="134"/>
      <c r="B43" s="133"/>
      <c r="C43" s="133"/>
      <c r="D43" s="133"/>
      <c r="E43" s="133"/>
      <c r="F43" s="133"/>
      <c r="G43" s="135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11.25" hidden="false" customHeight="false" outlineLevel="0" collapsed="false">
      <c r="A44" s="134"/>
      <c r="B44" s="133"/>
      <c r="C44" s="133"/>
      <c r="D44" s="133"/>
      <c r="E44" s="133"/>
      <c r="F44" s="133"/>
      <c r="G44" s="135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</row>
    <row r="45" customFormat="false" ht="11.25" hidden="false" customHeight="false" outlineLevel="0" collapsed="false">
      <c r="A45" s="134"/>
      <c r="B45" s="133"/>
      <c r="C45" s="133"/>
      <c r="D45" s="133"/>
      <c r="E45" s="133"/>
      <c r="F45" s="133"/>
      <c r="G45" s="135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</row>
    <row r="46" customFormat="false" ht="11.25" hidden="false" customHeight="false" outlineLevel="0" collapsed="false">
      <c r="A46" s="134"/>
      <c r="B46" s="133"/>
      <c r="C46" s="133"/>
      <c r="D46" s="133"/>
      <c r="E46" s="133"/>
      <c r="F46" s="133"/>
      <c r="G46" s="135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</row>
    <row r="47" customFormat="false" ht="11.25" hidden="false" customHeight="false" outlineLevel="0" collapsed="false">
      <c r="A47" s="134"/>
      <c r="B47" s="133"/>
      <c r="C47" s="133"/>
      <c r="D47" s="133"/>
      <c r="E47" s="133"/>
      <c r="F47" s="133"/>
      <c r="G47" s="135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5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5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5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5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</row>
    <row r="52" customFormat="false" ht="11.25" hidden="false" customHeight="false" outlineLevel="0" collapsed="false">
      <c r="A52" s="134"/>
      <c r="B52" s="133"/>
      <c r="C52" s="133"/>
      <c r="D52" s="133"/>
      <c r="E52" s="133"/>
      <c r="F52" s="133"/>
      <c r="G52" s="135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</row>
    <row r="53" customFormat="false" ht="11.25" hidden="false" customHeight="false" outlineLevel="0" collapsed="false">
      <c r="A53" s="134"/>
      <c r="B53" s="133"/>
      <c r="C53" s="133"/>
      <c r="D53" s="133"/>
      <c r="E53" s="133"/>
      <c r="F53" s="133"/>
      <c r="G53" s="135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</row>
    <row r="54" customFormat="false" ht="11.25" hidden="false" customHeight="false" outlineLevel="0" collapsed="false">
      <c r="A54" s="134"/>
      <c r="B54" s="133"/>
      <c r="C54" s="133"/>
      <c r="D54" s="133"/>
      <c r="E54" s="133"/>
      <c r="F54" s="133"/>
      <c r="G54" s="135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1.25" hidden="false" customHeight="false" outlineLevel="0" collapsed="false">
      <c r="A55" s="134"/>
      <c r="B55" s="133"/>
      <c r="C55" s="133"/>
      <c r="D55" s="133"/>
      <c r="E55" s="133"/>
      <c r="F55" s="133"/>
      <c r="G55" s="135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</row>
    <row r="56" customFormat="false" ht="11.25" hidden="false" customHeight="false" outlineLevel="0" collapsed="false">
      <c r="A56" s="134"/>
      <c r="B56" s="133"/>
      <c r="C56" s="133"/>
      <c r="D56" s="133"/>
      <c r="E56" s="133"/>
      <c r="F56" s="133"/>
      <c r="G56" s="135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</row>
    <row r="57" customFormat="false" ht="11.25" hidden="false" customHeight="false" outlineLevel="0" collapsed="false">
      <c r="A57" s="134"/>
      <c r="B57" s="133"/>
      <c r="C57" s="133"/>
      <c r="D57" s="133"/>
      <c r="E57" s="133"/>
      <c r="F57" s="133"/>
      <c r="G57" s="135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</row>
    <row r="58" customFormat="false" ht="11.25" hidden="false" customHeight="false" outlineLevel="0" collapsed="false">
      <c r="A58" s="134"/>
      <c r="B58" s="133"/>
      <c r="C58" s="133"/>
      <c r="D58" s="133"/>
      <c r="E58" s="133"/>
      <c r="F58" s="133"/>
      <c r="G58" s="135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</row>
    <row r="59" customFormat="false" ht="11.25" hidden="false" customHeight="false" outlineLevel="0" collapsed="false">
      <c r="A59" s="134"/>
      <c r="B59" s="133"/>
      <c r="C59" s="133"/>
      <c r="D59" s="133"/>
      <c r="E59" s="133"/>
      <c r="F59" s="133"/>
      <c r="G59" s="135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</row>
    <row r="60" customFormat="false" ht="11.25" hidden="false" customHeight="false" outlineLevel="0" collapsed="false">
      <c r="A60" s="134"/>
      <c r="B60" s="133"/>
      <c r="C60" s="133"/>
      <c r="D60" s="133"/>
      <c r="E60" s="133"/>
      <c r="F60" s="133"/>
      <c r="G60" s="135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</row>
    <row r="61" customFormat="false" ht="11.25" hidden="false" customHeight="false" outlineLevel="0" collapsed="false">
      <c r="A61" s="134"/>
      <c r="B61" s="133"/>
      <c r="C61" s="133"/>
      <c r="D61" s="133"/>
      <c r="E61" s="133"/>
      <c r="F61" s="133"/>
      <c r="G61" s="135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</row>
    <row r="62" customFormat="false" ht="11.25" hidden="false" customHeight="false" outlineLevel="0" collapsed="false">
      <c r="A62" s="134"/>
      <c r="B62" s="133"/>
      <c r="C62" s="133"/>
      <c r="D62" s="133"/>
      <c r="E62" s="133"/>
      <c r="F62" s="133"/>
      <c r="G62" s="135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</row>
    <row r="63" customFormat="false" ht="11.25" hidden="false" customHeight="false" outlineLevel="0" collapsed="false">
      <c r="A63" s="134"/>
      <c r="B63" s="133"/>
      <c r="C63" s="133"/>
      <c r="D63" s="133"/>
      <c r="E63" s="133"/>
      <c r="F63" s="133"/>
      <c r="G63" s="135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</row>
    <row r="64" customFormat="false" ht="11.2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</row>
  </sheetData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09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1.25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.8</v>
      </c>
      <c r="D9" s="150" t="n">
        <v>38.1</v>
      </c>
      <c r="E9" s="150" t="n">
        <v>25.2</v>
      </c>
      <c r="F9" s="150" t="n">
        <v>11.9</v>
      </c>
      <c r="G9" s="150" t="n">
        <v>11.8</v>
      </c>
      <c r="H9" s="150" t="n">
        <v>5.5</v>
      </c>
      <c r="I9" s="150" t="n">
        <v>7.4</v>
      </c>
    </row>
    <row r="10" s="125" customFormat="true" ht="11.25" hidden="false" customHeight="true" outlineLevel="0" collapsed="false">
      <c r="B10" s="127" t="n">
        <v>2002</v>
      </c>
      <c r="C10" s="149" t="n">
        <v>66.2</v>
      </c>
      <c r="D10" s="150" t="n">
        <v>36.5</v>
      </c>
      <c r="E10" s="150" t="n">
        <v>31.7</v>
      </c>
      <c r="F10" s="150" t="n">
        <v>13</v>
      </c>
      <c r="G10" s="150" t="n">
        <v>11.6</v>
      </c>
      <c r="H10" s="150" t="n">
        <v>2</v>
      </c>
      <c r="I10" s="150" t="n">
        <v>5.2</v>
      </c>
    </row>
    <row r="11" s="125" customFormat="true" ht="11.25" hidden="false" customHeight="true" outlineLevel="0" collapsed="false">
      <c r="B11" s="151" t="s">
        <v>217</v>
      </c>
      <c r="C11" s="152" t="n">
        <v>-2.4</v>
      </c>
      <c r="D11" s="152" t="n">
        <v>1.6</v>
      </c>
      <c r="E11" s="152" t="n">
        <v>-6.4</v>
      </c>
      <c r="F11" s="152" t="n">
        <v>-1</v>
      </c>
      <c r="G11" s="152" t="n">
        <v>0.2</v>
      </c>
      <c r="H11" s="152" t="n">
        <v>3.5</v>
      </c>
      <c r="I11" s="152" t="n">
        <v>2.2</v>
      </c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6.9</v>
      </c>
      <c r="D14" s="150" t="n">
        <v>32.5</v>
      </c>
      <c r="E14" s="150" t="n">
        <v>28.6</v>
      </c>
      <c r="F14" s="150" t="n">
        <v>11.6</v>
      </c>
      <c r="G14" s="150" t="n">
        <v>16.1</v>
      </c>
      <c r="H14" s="150" t="n">
        <v>5.3</v>
      </c>
      <c r="I14" s="150" t="n">
        <v>5.8</v>
      </c>
    </row>
    <row r="15" customFormat="false" ht="11.25" hidden="false" customHeight="true" outlineLevel="0" collapsed="false">
      <c r="A15" s="125"/>
      <c r="B15" s="127" t="n">
        <v>2002</v>
      </c>
      <c r="C15" s="149" t="n">
        <v>71.3</v>
      </c>
      <c r="D15" s="150" t="n">
        <v>35.5</v>
      </c>
      <c r="E15" s="150" t="n">
        <v>33</v>
      </c>
      <c r="F15" s="150" t="n">
        <v>13.3</v>
      </c>
      <c r="G15" s="150" t="n">
        <v>12.4</v>
      </c>
      <c r="H15" s="150" t="n">
        <v>2.1</v>
      </c>
      <c r="I15" s="150" t="n">
        <v>3.8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.4</v>
      </c>
      <c r="D16" s="152" t="n">
        <v>-3</v>
      </c>
      <c r="E16" s="152" t="n">
        <v>-4.4</v>
      </c>
      <c r="F16" s="152" t="n">
        <v>-1.7</v>
      </c>
      <c r="G16" s="152" t="n">
        <v>3.7</v>
      </c>
      <c r="H16" s="152" t="n">
        <v>3.3</v>
      </c>
      <c r="I16" s="152" t="n">
        <v>2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6.2</v>
      </c>
      <c r="D19" s="150" t="n">
        <v>34.7</v>
      </c>
      <c r="E19" s="150" t="n">
        <v>29.4</v>
      </c>
      <c r="F19" s="150" t="n">
        <v>12</v>
      </c>
      <c r="G19" s="150" t="n">
        <v>12.5</v>
      </c>
      <c r="H19" s="150" t="n">
        <v>6.9</v>
      </c>
      <c r="I19" s="150" t="n">
        <v>4.4</v>
      </c>
    </row>
    <row r="20" customFormat="false" ht="11.25" hidden="false" customHeight="true" outlineLevel="0" collapsed="false">
      <c r="A20" s="125"/>
      <c r="B20" s="127" t="n">
        <v>2002</v>
      </c>
      <c r="C20" s="149" t="n">
        <v>77.1</v>
      </c>
      <c r="D20" s="150" t="n">
        <v>39.1</v>
      </c>
      <c r="E20" s="150" t="n">
        <v>31.3</v>
      </c>
      <c r="F20" s="150" t="n">
        <v>15.5</v>
      </c>
      <c r="G20" s="150" t="n">
        <v>8.7</v>
      </c>
      <c r="H20" s="150" t="n">
        <v>1.8</v>
      </c>
      <c r="I20" s="150" t="n">
        <v>3.6</v>
      </c>
    </row>
    <row r="21" customFormat="false" ht="11.25" hidden="false" customHeight="true" outlineLevel="0" collapsed="false">
      <c r="A21" s="125"/>
      <c r="B21" s="151" t="s">
        <v>217</v>
      </c>
      <c r="C21" s="152" t="n">
        <v>-0.9</v>
      </c>
      <c r="D21" s="152" t="n">
        <v>-4.4</v>
      </c>
      <c r="E21" s="152" t="n">
        <v>-1.9</v>
      </c>
      <c r="F21" s="152" t="n">
        <v>-3.4</v>
      </c>
      <c r="G21" s="152" t="n">
        <v>3.8</v>
      </c>
      <c r="H21" s="152" t="n">
        <v>5.1</v>
      </c>
      <c r="I21" s="152" t="n">
        <v>0.8</v>
      </c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1</v>
      </c>
      <c r="D24" s="150" t="n">
        <v>36.7</v>
      </c>
      <c r="E24" s="150" t="n">
        <v>30</v>
      </c>
      <c r="F24" s="150" t="n">
        <v>9.7</v>
      </c>
      <c r="G24" s="150" t="n">
        <v>10.7</v>
      </c>
      <c r="H24" s="150" t="n">
        <v>9.4</v>
      </c>
      <c r="I24" s="150" t="n">
        <v>3.5</v>
      </c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38.7</v>
      </c>
      <c r="E25" s="150" t="n">
        <v>36.4</v>
      </c>
      <c r="F25" s="150" t="n">
        <v>11</v>
      </c>
      <c r="G25" s="150" t="n">
        <v>8.4</v>
      </c>
      <c r="H25" s="150" t="n">
        <v>2.4</v>
      </c>
      <c r="I25" s="150" t="n">
        <v>2.9</v>
      </c>
    </row>
    <row r="26" customFormat="false" ht="11.25" hidden="false" customHeight="true" outlineLevel="0" collapsed="false">
      <c r="A26" s="125"/>
      <c r="B26" s="151" t="s">
        <v>217</v>
      </c>
      <c r="C26" s="152" t="n">
        <v>-1.8</v>
      </c>
      <c r="D26" s="152" t="n">
        <v>-2.1</v>
      </c>
      <c r="E26" s="152" t="n">
        <v>-6.4</v>
      </c>
      <c r="F26" s="152" t="n">
        <v>-1.3</v>
      </c>
      <c r="G26" s="152" t="n">
        <v>2.3</v>
      </c>
      <c r="H26" s="152" t="n">
        <v>6.9</v>
      </c>
      <c r="I26" s="152" t="n">
        <v>0.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81</v>
      </c>
      <c r="D29" s="150" t="n">
        <v>34.3</v>
      </c>
      <c r="E29" s="150" t="n">
        <v>42.1</v>
      </c>
      <c r="F29" s="150" t="n">
        <v>3.9</v>
      </c>
      <c r="G29" s="150" t="n">
        <v>11.8</v>
      </c>
      <c r="H29" s="150" t="n">
        <v>5.4</v>
      </c>
      <c r="I29" s="150" t="n">
        <v>2.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82.4</v>
      </c>
      <c r="D30" s="150" t="n">
        <v>38.9</v>
      </c>
      <c r="E30" s="150" t="n">
        <v>46.7</v>
      </c>
      <c r="F30" s="150" t="n">
        <v>3.7</v>
      </c>
      <c r="G30" s="150" t="n">
        <v>7</v>
      </c>
      <c r="H30" s="150" t="n">
        <v>1.2</v>
      </c>
      <c r="I30" s="150" t="n">
        <v>2.5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4</v>
      </c>
      <c r="D31" s="152" t="n">
        <v>-4.5</v>
      </c>
      <c r="E31" s="152" t="n">
        <v>-4.6</v>
      </c>
      <c r="F31" s="152" t="n">
        <v>0.3</v>
      </c>
      <c r="G31" s="152" t="n">
        <v>4.7</v>
      </c>
      <c r="H31" s="152" t="n">
        <v>4.2</v>
      </c>
      <c r="I31" s="152" t="n">
        <v>0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8</v>
      </c>
      <c r="D34" s="150" t="n">
        <v>35.1</v>
      </c>
      <c r="E34" s="150" t="n">
        <v>33</v>
      </c>
      <c r="F34" s="150" t="n">
        <v>8.9</v>
      </c>
      <c r="G34" s="150" t="n">
        <v>12.2</v>
      </c>
      <c r="H34" s="150" t="n">
        <v>6.8</v>
      </c>
      <c r="I34" s="150" t="n">
        <v>4</v>
      </c>
    </row>
    <row r="35" customFormat="false" ht="11.25" hidden="false" customHeight="true" outlineLevel="0" collapsed="false">
      <c r="A35" s="125"/>
      <c r="B35" s="127" t="n">
        <v>2002</v>
      </c>
      <c r="C35" s="149" t="n">
        <v>77.6</v>
      </c>
      <c r="D35" s="150" t="n">
        <v>38.2</v>
      </c>
      <c r="E35" s="150" t="n">
        <v>37.5</v>
      </c>
      <c r="F35" s="150" t="n">
        <v>10.3</v>
      </c>
      <c r="G35" s="150" t="n">
        <v>8.9</v>
      </c>
      <c r="H35" s="150" t="n">
        <v>1.8</v>
      </c>
      <c r="I35" s="150" t="n">
        <v>3.3</v>
      </c>
    </row>
    <row r="36" customFormat="false" ht="11.25" hidden="false" customHeight="true" outlineLevel="0" collapsed="false">
      <c r="A36" s="125"/>
      <c r="B36" s="151" t="s">
        <v>217</v>
      </c>
      <c r="C36" s="152" t="n">
        <v>-1.8</v>
      </c>
      <c r="D36" s="152" t="n">
        <v>-3.1</v>
      </c>
      <c r="E36" s="152" t="n">
        <v>-4.5</v>
      </c>
      <c r="F36" s="152" t="n">
        <v>-1.4</v>
      </c>
      <c r="G36" s="152" t="n">
        <v>3.3</v>
      </c>
      <c r="H36" s="152" t="n">
        <v>5</v>
      </c>
      <c r="I36" s="152" t="n">
        <v>0.7</v>
      </c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</row>
    <row r="38" customFormat="false" ht="8.1" hidden="false" customHeight="true" outlineLevel="0" collapsed="false">
      <c r="C38" s="154"/>
      <c r="D38" s="154"/>
      <c r="E38" s="154"/>
      <c r="F38" s="154"/>
      <c r="G38" s="154"/>
      <c r="H38" s="154"/>
      <c r="I38" s="154"/>
    </row>
    <row r="39" customFormat="false" ht="11.25" hidden="false" customHeight="true" outlineLevel="0" collapsed="false">
      <c r="A39" s="156" t="s">
        <v>224</v>
      </c>
      <c r="B39" s="156"/>
      <c r="C39" s="156"/>
      <c r="D39" s="156"/>
      <c r="E39" s="156"/>
      <c r="F39" s="156"/>
      <c r="G39" s="156"/>
      <c r="H39" s="156"/>
      <c r="I39" s="156"/>
    </row>
    <row r="40" customFormat="false" ht="11.25" hidden="false" customHeight="true" outlineLevel="0" collapsed="false">
      <c r="A40" s="145"/>
      <c r="B40" s="146"/>
      <c r="C40" s="146"/>
      <c r="D40" s="145"/>
      <c r="E40" s="145"/>
      <c r="F40" s="145"/>
      <c r="G40" s="145"/>
      <c r="H40" s="145"/>
      <c r="I40" s="145"/>
    </row>
    <row r="41" customFormat="false" ht="11.25" hidden="false" customHeight="true" outlineLevel="0" collapsed="false">
      <c r="A41" s="125" t="s">
        <v>216</v>
      </c>
      <c r="B41" s="127" t="n">
        <v>2005</v>
      </c>
      <c r="C41" s="149" t="n">
        <v>62.1</v>
      </c>
      <c r="D41" s="150" t="n">
        <v>40.9</v>
      </c>
      <c r="E41" s="150" t="n">
        <v>23.6</v>
      </c>
      <c r="F41" s="150" t="n">
        <v>14.7</v>
      </c>
      <c r="G41" s="150" t="n">
        <v>10.3</v>
      </c>
      <c r="H41" s="150" t="n">
        <v>5.2</v>
      </c>
      <c r="I41" s="150" t="n">
        <v>5.2</v>
      </c>
    </row>
    <row r="42" customFormat="false" ht="11.25" hidden="false" customHeight="true" outlineLevel="0" collapsed="false">
      <c r="A42" s="125"/>
      <c r="B42" s="127" t="n">
        <v>2002</v>
      </c>
      <c r="C42" s="149" t="n">
        <v>64.2</v>
      </c>
      <c r="D42" s="150" t="n">
        <v>45.2</v>
      </c>
      <c r="E42" s="150" t="n">
        <v>28.1</v>
      </c>
      <c r="F42" s="150" t="n">
        <v>12.9</v>
      </c>
      <c r="G42" s="150" t="n">
        <v>8.3</v>
      </c>
      <c r="H42" s="150" t="n">
        <v>1.4</v>
      </c>
      <c r="I42" s="150" t="n">
        <v>4</v>
      </c>
    </row>
    <row r="43" customFormat="false" ht="11.25" hidden="false" customHeight="true" outlineLevel="0" collapsed="false">
      <c r="A43" s="125"/>
      <c r="B43" s="151" t="s">
        <v>217</v>
      </c>
      <c r="C43" s="152" t="n">
        <v>-2.1</v>
      </c>
      <c r="D43" s="152" t="n">
        <v>-4.4</v>
      </c>
      <c r="E43" s="152" t="n">
        <v>-4.5</v>
      </c>
      <c r="F43" s="152" t="n">
        <v>1.8</v>
      </c>
      <c r="G43" s="152" t="n">
        <v>2</v>
      </c>
      <c r="H43" s="152" t="n">
        <v>3.8</v>
      </c>
      <c r="I43" s="152" t="n">
        <v>1.2</v>
      </c>
    </row>
    <row r="44" customFormat="false" ht="8.1" hidden="false" customHeight="true" outlineLevel="0" collapsed="false">
      <c r="A44" s="125"/>
      <c r="B44" s="153" t="s">
        <v>218</v>
      </c>
      <c r="C44" s="154"/>
      <c r="D44" s="154"/>
      <c r="E44" s="154"/>
      <c r="F44" s="154"/>
      <c r="G44" s="154"/>
      <c r="H44" s="154"/>
      <c r="I44" s="154"/>
    </row>
    <row r="45" customFormat="false" ht="8.1" hidden="false" customHeight="true" outlineLevel="0" collapsed="false">
      <c r="C45" s="154"/>
      <c r="D45" s="154"/>
      <c r="E45" s="154"/>
      <c r="F45" s="154"/>
      <c r="G45" s="154"/>
      <c r="H45" s="154"/>
      <c r="I45" s="154"/>
    </row>
    <row r="46" customFormat="false" ht="11.25" hidden="false" customHeight="true" outlineLevel="0" collapsed="false">
      <c r="A46" s="125" t="s">
        <v>219</v>
      </c>
      <c r="B46" s="127" t="n">
        <v>2005</v>
      </c>
      <c r="C46" s="149" t="n">
        <v>68.3</v>
      </c>
      <c r="D46" s="150" t="n">
        <v>35</v>
      </c>
      <c r="E46" s="150" t="n">
        <v>28.9</v>
      </c>
      <c r="F46" s="150" t="n">
        <v>14.2</v>
      </c>
      <c r="G46" s="150" t="n">
        <v>12.8</v>
      </c>
      <c r="H46" s="150" t="n">
        <v>4.4</v>
      </c>
      <c r="I46" s="150" t="n">
        <v>4.7</v>
      </c>
    </row>
    <row r="47" customFormat="false" ht="11.25" hidden="false" customHeight="true" outlineLevel="0" collapsed="false">
      <c r="A47" s="125"/>
      <c r="B47" s="127" t="n">
        <v>2002</v>
      </c>
      <c r="C47" s="149" t="n">
        <v>72</v>
      </c>
      <c r="D47" s="150" t="n">
        <v>40.9</v>
      </c>
      <c r="E47" s="150" t="n">
        <v>29.1</v>
      </c>
      <c r="F47" s="150" t="n">
        <v>15.6</v>
      </c>
      <c r="G47" s="150" t="n">
        <v>9.6</v>
      </c>
      <c r="H47" s="150" t="n">
        <v>1.4</v>
      </c>
      <c r="I47" s="150" t="n">
        <v>3.4</v>
      </c>
    </row>
    <row r="48" customFormat="false" ht="11.25" hidden="false" customHeight="true" outlineLevel="0" collapsed="false">
      <c r="A48" s="125"/>
      <c r="B48" s="151" t="s">
        <v>217</v>
      </c>
      <c r="C48" s="152" t="n">
        <v>-3.7</v>
      </c>
      <c r="D48" s="152" t="n">
        <v>-6</v>
      </c>
      <c r="E48" s="152" t="n">
        <v>-0.2</v>
      </c>
      <c r="F48" s="152" t="n">
        <v>-1.3</v>
      </c>
      <c r="G48" s="152" t="n">
        <v>3.2</v>
      </c>
      <c r="H48" s="152" t="n">
        <v>3</v>
      </c>
      <c r="I48" s="152" t="n">
        <v>1.3</v>
      </c>
    </row>
    <row r="49" customFormat="false" ht="8.1" hidden="false" customHeight="true" outlineLevel="0" collapsed="false">
      <c r="A49" s="125"/>
      <c r="B49" s="153" t="s">
        <v>218</v>
      </c>
      <c r="C49" s="154"/>
      <c r="D49" s="154"/>
      <c r="E49" s="154"/>
      <c r="F49" s="154"/>
      <c r="G49" s="154"/>
      <c r="H49" s="154"/>
      <c r="I49" s="154"/>
    </row>
    <row r="50" customFormat="false" ht="8.1" hidden="false" customHeight="true" outlineLevel="0" collapsed="false"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 t="s">
        <v>220</v>
      </c>
      <c r="B51" s="127" t="n">
        <v>2005</v>
      </c>
      <c r="C51" s="149" t="n">
        <v>78.6</v>
      </c>
      <c r="D51" s="150" t="n">
        <v>36.2</v>
      </c>
      <c r="E51" s="150" t="n">
        <v>28.7</v>
      </c>
      <c r="F51" s="150" t="n">
        <v>16.4</v>
      </c>
      <c r="G51" s="150" t="n">
        <v>9.6</v>
      </c>
      <c r="H51" s="150" t="n">
        <v>5.1</v>
      </c>
      <c r="I51" s="150" t="n">
        <v>4.1</v>
      </c>
    </row>
    <row r="52" customFormat="false" ht="11.25" hidden="false" customHeight="true" outlineLevel="0" collapsed="false">
      <c r="A52" s="125"/>
      <c r="B52" s="127" t="n">
        <v>2002</v>
      </c>
      <c r="C52" s="149" t="n">
        <v>79.1</v>
      </c>
      <c r="D52" s="150" t="n">
        <v>42.3</v>
      </c>
      <c r="E52" s="150" t="n">
        <v>28.7</v>
      </c>
      <c r="F52" s="150" t="n">
        <v>17.8</v>
      </c>
      <c r="G52" s="150" t="n">
        <v>6.7</v>
      </c>
      <c r="H52" s="150" t="n">
        <v>1.6</v>
      </c>
      <c r="I52" s="150" t="n">
        <v>2.8</v>
      </c>
    </row>
    <row r="53" customFormat="false" ht="11.25" hidden="false" customHeight="true" outlineLevel="0" collapsed="false">
      <c r="A53" s="125"/>
      <c r="B53" s="151" t="s">
        <v>217</v>
      </c>
      <c r="C53" s="152" t="n">
        <v>-0.5</v>
      </c>
      <c r="D53" s="152" t="n">
        <v>-6.2</v>
      </c>
      <c r="E53" s="152" t="n">
        <v>0</v>
      </c>
      <c r="F53" s="152" t="n">
        <v>-1.4</v>
      </c>
      <c r="G53" s="152" t="n">
        <v>2.8</v>
      </c>
      <c r="H53" s="152" t="n">
        <v>3.5</v>
      </c>
      <c r="I53" s="152" t="n">
        <v>1.3</v>
      </c>
    </row>
    <row r="54" customFormat="false" ht="8.1" hidden="false" customHeight="true" outlineLevel="0" collapsed="false">
      <c r="A54" s="125"/>
      <c r="B54" s="153" t="s">
        <v>218</v>
      </c>
      <c r="C54" s="154"/>
      <c r="D54" s="154"/>
      <c r="E54" s="154"/>
      <c r="F54" s="154"/>
      <c r="G54" s="154"/>
      <c r="H54" s="154"/>
      <c r="I54" s="154"/>
    </row>
    <row r="55" customFormat="false" ht="8.1" hidden="false" customHeight="true" outlineLevel="0" collapsed="false">
      <c r="C55" s="154"/>
      <c r="D55" s="154"/>
      <c r="E55" s="154"/>
      <c r="F55" s="154"/>
      <c r="G55" s="154"/>
      <c r="H55" s="154"/>
      <c r="I55" s="154"/>
    </row>
    <row r="56" customFormat="false" ht="11.25" hidden="false" customHeight="true" outlineLevel="0" collapsed="false">
      <c r="A56" s="125" t="s">
        <v>221</v>
      </c>
      <c r="B56" s="127" t="n">
        <v>2005</v>
      </c>
      <c r="C56" s="149" t="n">
        <v>79.8</v>
      </c>
      <c r="D56" s="150" t="n">
        <v>37.7</v>
      </c>
      <c r="E56" s="150" t="n">
        <v>31.3</v>
      </c>
      <c r="F56" s="150" t="n">
        <v>12.5</v>
      </c>
      <c r="G56" s="150" t="n">
        <v>9.7</v>
      </c>
      <c r="H56" s="150" t="n">
        <v>5.4</v>
      </c>
      <c r="I56" s="150" t="n">
        <v>3.2</v>
      </c>
    </row>
    <row r="57" customFormat="false" ht="11.25" hidden="false" customHeight="true" outlineLevel="0" collapsed="false">
      <c r="A57" s="125"/>
      <c r="B57" s="127" t="n">
        <v>2002</v>
      </c>
      <c r="C57" s="149" t="n">
        <v>80.9</v>
      </c>
      <c r="D57" s="150" t="n">
        <v>41.7</v>
      </c>
      <c r="E57" s="150" t="n">
        <v>34.6</v>
      </c>
      <c r="F57" s="150" t="n">
        <v>12</v>
      </c>
      <c r="G57" s="150" t="n">
        <v>8</v>
      </c>
      <c r="H57" s="150" t="n">
        <v>1.4</v>
      </c>
      <c r="I57" s="150" t="n">
        <v>2.3</v>
      </c>
    </row>
    <row r="58" customFormat="false" ht="11.25" hidden="false" customHeight="true" outlineLevel="0" collapsed="false">
      <c r="A58" s="125"/>
      <c r="B58" s="151" t="s">
        <v>217</v>
      </c>
      <c r="C58" s="152" t="n">
        <v>-1.1</v>
      </c>
      <c r="D58" s="152" t="n">
        <v>-4</v>
      </c>
      <c r="E58" s="152" t="n">
        <v>-3.3</v>
      </c>
      <c r="F58" s="152" t="n">
        <v>0.5</v>
      </c>
      <c r="G58" s="152" t="n">
        <v>1.8</v>
      </c>
      <c r="H58" s="152" t="n">
        <v>4</v>
      </c>
      <c r="I58" s="152" t="n">
        <v>0.9</v>
      </c>
    </row>
    <row r="59" s="125" customFormat="true" ht="8.1" hidden="false" customHeight="true" outlineLevel="0" collapsed="false">
      <c r="B59" s="153" t="s">
        <v>218</v>
      </c>
      <c r="C59" s="154"/>
      <c r="D59" s="154"/>
      <c r="E59" s="154"/>
      <c r="F59" s="154"/>
      <c r="G59" s="154"/>
      <c r="H59" s="154"/>
      <c r="I59" s="154"/>
    </row>
    <row r="60" s="125" customFormat="true" ht="8.1" hidden="false" customHeight="true" outlineLevel="0" collapsed="false">
      <c r="A60" s="114"/>
      <c r="B60" s="114"/>
      <c r="C60" s="154"/>
      <c r="D60" s="154"/>
      <c r="E60" s="154"/>
      <c r="F60" s="154"/>
      <c r="G60" s="154"/>
      <c r="H60" s="154"/>
      <c r="I60" s="154"/>
    </row>
    <row r="61" customFormat="false" ht="11.25" hidden="false" customHeight="true" outlineLevel="0" collapsed="false">
      <c r="A61" s="125" t="s">
        <v>222</v>
      </c>
      <c r="B61" s="127" t="n">
        <v>2005</v>
      </c>
      <c r="C61" s="149" t="n">
        <v>74.6</v>
      </c>
      <c r="D61" s="150" t="n">
        <v>38</v>
      </c>
      <c r="E61" s="150" t="n">
        <v>42.4</v>
      </c>
      <c r="F61" s="150" t="n">
        <v>5</v>
      </c>
      <c r="G61" s="150" t="n">
        <v>10.3</v>
      </c>
      <c r="H61" s="150" t="n">
        <v>2.2</v>
      </c>
      <c r="I61" s="150" t="n">
        <v>2.2</v>
      </c>
    </row>
    <row r="62" customFormat="false" ht="11.25" hidden="false" customHeight="true" outlineLevel="0" collapsed="false">
      <c r="A62" s="125"/>
      <c r="B62" s="127" t="n">
        <v>2002</v>
      </c>
      <c r="C62" s="149" t="n">
        <v>76</v>
      </c>
      <c r="D62" s="150" t="n">
        <v>41.3</v>
      </c>
      <c r="E62" s="150" t="n">
        <v>45.7</v>
      </c>
      <c r="F62" s="150" t="n">
        <v>4.8</v>
      </c>
      <c r="G62" s="150" t="n">
        <v>6</v>
      </c>
      <c r="H62" s="150" t="n">
        <v>0.5</v>
      </c>
      <c r="I62" s="150" t="n">
        <v>1.6</v>
      </c>
    </row>
    <row r="63" customFormat="false" ht="11.25" hidden="false" customHeight="true" outlineLevel="0" collapsed="false">
      <c r="A63" s="125"/>
      <c r="B63" s="151" t="s">
        <v>217</v>
      </c>
      <c r="C63" s="152" t="n">
        <v>-1.4</v>
      </c>
      <c r="D63" s="152" t="n">
        <v>-3.4</v>
      </c>
      <c r="E63" s="152" t="n">
        <v>-3.3</v>
      </c>
      <c r="F63" s="152" t="n">
        <v>0.2</v>
      </c>
      <c r="G63" s="152" t="n">
        <v>4.3</v>
      </c>
      <c r="H63" s="152" t="n">
        <v>1.6</v>
      </c>
      <c r="I63" s="152" t="n">
        <v>0.6</v>
      </c>
    </row>
    <row r="64" customFormat="false" ht="8.1" hidden="false" customHeight="true" outlineLevel="0" collapsed="false">
      <c r="A64" s="125"/>
      <c r="B64" s="153" t="s">
        <v>218</v>
      </c>
      <c r="C64" s="154"/>
      <c r="D64" s="154"/>
      <c r="E64" s="154"/>
      <c r="F64" s="154"/>
      <c r="G64" s="154"/>
      <c r="H64" s="154"/>
      <c r="I64" s="154"/>
    </row>
    <row r="65" customFormat="false" ht="8.1" hidden="false" customHeight="true" outlineLevel="0" collapsed="false">
      <c r="C65" s="154"/>
      <c r="D65" s="154"/>
      <c r="E65" s="154"/>
      <c r="F65" s="154"/>
      <c r="G65" s="154"/>
      <c r="H65" s="154"/>
      <c r="I65" s="154"/>
    </row>
    <row r="66" customFormat="false" ht="11.25" hidden="false" customHeight="true" outlineLevel="0" collapsed="false">
      <c r="A66" s="125" t="s">
        <v>223</v>
      </c>
      <c r="B66" s="127" t="n">
        <v>2005</v>
      </c>
      <c r="C66" s="149" t="n">
        <v>74.7</v>
      </c>
      <c r="D66" s="150" t="n">
        <v>37.4</v>
      </c>
      <c r="E66" s="150" t="n">
        <v>33.8</v>
      </c>
      <c r="F66" s="150" t="n">
        <v>11.1</v>
      </c>
      <c r="G66" s="150" t="n">
        <v>10.3</v>
      </c>
      <c r="H66" s="150" t="n">
        <v>4.1</v>
      </c>
      <c r="I66" s="150" t="n">
        <v>3.3</v>
      </c>
    </row>
    <row r="67" customFormat="false" ht="11.25" hidden="false" customHeight="true" outlineLevel="0" collapsed="false">
      <c r="A67" s="125"/>
      <c r="B67" s="127" t="n">
        <v>2002</v>
      </c>
      <c r="C67" s="149" t="n">
        <v>76.1</v>
      </c>
      <c r="D67" s="150" t="n">
        <v>41.8</v>
      </c>
      <c r="E67" s="150" t="n">
        <v>36.1</v>
      </c>
      <c r="F67" s="150" t="n">
        <v>11.2</v>
      </c>
      <c r="G67" s="150" t="n">
        <v>7.3</v>
      </c>
      <c r="H67" s="150" t="n">
        <v>1.1</v>
      </c>
      <c r="I67" s="150" t="n">
        <v>2.4</v>
      </c>
    </row>
    <row r="68" customFormat="false" ht="11.25" hidden="false" customHeight="true" outlineLevel="0" collapsed="false">
      <c r="A68" s="125"/>
      <c r="B68" s="151" t="s">
        <v>217</v>
      </c>
      <c r="C68" s="152" t="n">
        <v>-1.4</v>
      </c>
      <c r="D68" s="152" t="n">
        <v>-4.5</v>
      </c>
      <c r="E68" s="152" t="n">
        <v>-2.3</v>
      </c>
      <c r="F68" s="152" t="n">
        <v>-0.2</v>
      </c>
      <c r="G68" s="152" t="n">
        <v>3</v>
      </c>
      <c r="H68" s="152" t="n">
        <v>3</v>
      </c>
      <c r="I68" s="152" t="n">
        <v>0.9</v>
      </c>
    </row>
    <row r="69" customFormat="false" ht="8.1" hidden="false" customHeight="true" outlineLevel="0" collapsed="false">
      <c r="A69" s="125"/>
      <c r="B69" s="153" t="s">
        <v>218</v>
      </c>
      <c r="C69" s="125"/>
      <c r="D69" s="125"/>
      <c r="E69" s="125"/>
      <c r="F69" s="125"/>
      <c r="G69" s="125"/>
      <c r="H69" s="125"/>
      <c r="I69" s="125"/>
    </row>
    <row r="70" customFormat="false" ht="8.1" hidden="false" customHeight="true" outlineLevel="0" collapsed="false">
      <c r="A70" s="125" t="s">
        <v>194</v>
      </c>
      <c r="B70" s="125"/>
      <c r="C70" s="125"/>
      <c r="D70" s="125"/>
      <c r="E70" s="125"/>
      <c r="F70" s="125"/>
      <c r="G70" s="125"/>
      <c r="H70" s="125"/>
      <c r="I70" s="125"/>
    </row>
    <row r="71" customFormat="false" ht="11.25" hidden="false" customHeight="true" outlineLevel="0" collapsed="false">
      <c r="A71" s="157" t="s">
        <v>225</v>
      </c>
      <c r="B71" s="125"/>
      <c r="C71" s="125"/>
      <c r="D71" s="125"/>
      <c r="E71" s="125"/>
      <c r="F71" s="125"/>
      <c r="G71" s="125"/>
      <c r="H71" s="125"/>
      <c r="I71" s="125"/>
    </row>
    <row r="72" customFormat="false" ht="11.25" hidden="false" customHeight="true" outlineLevel="0" collapsed="false"/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26" min="4" style="114" width="9.28"/>
    <col collapsed="false" customWidth="true" hidden="false" outlineLevel="0" max="27" min="27" style="158" width="6.99"/>
    <col collapsed="false" customWidth="true" hidden="false" outlineLevel="0" max="28" min="28" style="158" width="5.99"/>
    <col collapsed="false" customWidth="true" hidden="false" outlineLevel="0" max="29" min="29" style="158" width="4.99"/>
    <col collapsed="false" customWidth="true" hidden="false" outlineLevel="0" max="33" min="30" style="158" width="5.28"/>
    <col collapsed="false" customWidth="true" hidden="false" outlineLevel="0" max="34" min="34" style="158" width="3.7"/>
    <col collapsed="false" customWidth="true" hidden="false" outlineLevel="0" max="35" min="35" style="158" width="3.99"/>
    <col collapsed="false" customWidth="true" hidden="false" outlineLevel="0" max="36" min="36" style="158" width="5.99"/>
    <col collapsed="false" customWidth="true" hidden="false" outlineLevel="0" max="38" min="37" style="158" width="3.7"/>
    <col collapsed="false" customWidth="true" hidden="false" outlineLevel="0" max="39" min="39" style="158" width="6.99"/>
    <col collapsed="false" customWidth="true" hidden="false" outlineLevel="0" max="40" min="40" style="158" width="7.13"/>
    <col collapsed="false" customWidth="false" hidden="false" outlineLevel="0" max="42" min="41" style="159" width="11.42"/>
    <col collapsed="false" customWidth="false" hidden="false" outlineLevel="0" max="257" min="43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26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</row>
    <row r="3" s="125" customFormat="true" ht="11.25" hidden="false" customHeight="false" outlineLevel="0" collapsed="false"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61"/>
      <c r="AP3" s="161"/>
    </row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61"/>
      <c r="AP4" s="161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61"/>
      <c r="AP5" s="161"/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62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61"/>
      <c r="AP6" s="161"/>
    </row>
    <row r="7" s="148" customFormat="true" ht="11.25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62" t="s">
        <v>227</v>
      </c>
      <c r="AB7" s="158"/>
      <c r="AC7" s="158"/>
      <c r="AD7" s="158"/>
      <c r="AE7" s="158"/>
      <c r="AF7" s="158"/>
      <c r="AG7" s="163"/>
      <c r="AH7" s="163"/>
      <c r="AI7" s="163"/>
      <c r="AJ7" s="163"/>
      <c r="AK7" s="163"/>
      <c r="AL7" s="163"/>
      <c r="AM7" s="163"/>
      <c r="AN7" s="163"/>
      <c r="AO7" s="164"/>
      <c r="AP7" s="164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62"/>
      <c r="AB8" s="158"/>
      <c r="AC8" s="158" t="s">
        <v>228</v>
      </c>
      <c r="AD8" s="158" t="s">
        <v>229</v>
      </c>
      <c r="AE8" s="158" t="s">
        <v>230</v>
      </c>
      <c r="AF8" s="158" t="s">
        <v>231</v>
      </c>
      <c r="AG8" s="158" t="s">
        <v>232</v>
      </c>
      <c r="AH8" s="158" t="s">
        <v>123</v>
      </c>
      <c r="AI8" s="158" t="s">
        <v>125</v>
      </c>
      <c r="AJ8" s="158" t="s">
        <v>127</v>
      </c>
      <c r="AK8" s="158" t="s">
        <v>129</v>
      </c>
      <c r="AL8" s="158" t="s">
        <v>233</v>
      </c>
      <c r="AM8" s="158" t="s">
        <v>193</v>
      </c>
      <c r="AN8" s="158"/>
      <c r="AO8" s="161"/>
      <c r="AP8" s="161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</v>
      </c>
      <c r="D9" s="150" t="n">
        <v>39.5</v>
      </c>
      <c r="E9" s="150" t="n">
        <v>24.5</v>
      </c>
      <c r="F9" s="150" t="n">
        <v>13.3</v>
      </c>
      <c r="G9" s="150" t="n">
        <v>11.1</v>
      </c>
      <c r="H9" s="150" t="n">
        <v>5.4</v>
      </c>
      <c r="I9" s="150" t="n">
        <v>6.3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65" t="s">
        <v>123</v>
      </c>
      <c r="AB9" s="158" t="n">
        <v>36868</v>
      </c>
      <c r="AC9" s="158" t="n">
        <v>2810</v>
      </c>
      <c r="AD9" s="158" t="n">
        <v>4937</v>
      </c>
      <c r="AE9" s="158" t="n">
        <v>7941</v>
      </c>
      <c r="AF9" s="158" t="n">
        <v>9217</v>
      </c>
      <c r="AG9" s="158" t="n">
        <v>11963</v>
      </c>
      <c r="AH9" s="158" t="n">
        <v>40.8489606047391</v>
      </c>
      <c r="AI9" s="165" t="n">
        <v>29.9</v>
      </c>
      <c r="AJ9" s="165" t="n">
        <v>12.9</v>
      </c>
      <c r="AK9" s="165" t="n">
        <v>10</v>
      </c>
      <c r="AL9" s="165" t="n">
        <v>1.7</v>
      </c>
      <c r="AM9" s="165" t="n">
        <v>4.6</v>
      </c>
      <c r="AN9" s="165" t="s">
        <v>228</v>
      </c>
      <c r="AO9" s="161"/>
      <c r="AP9" s="161"/>
    </row>
    <row r="10" s="125" customFormat="true" ht="11.25" hidden="false" customHeight="true" outlineLevel="0" collapsed="false">
      <c r="B10" s="127" t="n">
        <v>2002</v>
      </c>
      <c r="C10" s="149" t="n">
        <v>65.2</v>
      </c>
      <c r="D10" s="150" t="n">
        <v>40.8</v>
      </c>
      <c r="E10" s="150" t="n">
        <v>29.9</v>
      </c>
      <c r="F10" s="150" t="n">
        <v>12.9</v>
      </c>
      <c r="G10" s="150" t="n">
        <v>10</v>
      </c>
      <c r="H10" s="150" t="n">
        <v>1.7</v>
      </c>
      <c r="I10" s="150" t="n">
        <v>4.6</v>
      </c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65" t="s">
        <v>125</v>
      </c>
      <c r="AB10" s="158" t="n">
        <v>33803</v>
      </c>
      <c r="AC10" s="158" t="n">
        <v>2056</v>
      </c>
      <c r="AD10" s="158" t="n">
        <v>4008</v>
      </c>
      <c r="AE10" s="158" t="n">
        <v>5858</v>
      </c>
      <c r="AF10" s="158" t="n">
        <v>8148</v>
      </c>
      <c r="AG10" s="158" t="n">
        <v>13733</v>
      </c>
      <c r="AH10" s="158" t="n">
        <v>38.2150321232294</v>
      </c>
      <c r="AI10" s="165" t="n">
        <v>31</v>
      </c>
      <c r="AJ10" s="165" t="n">
        <v>14.4</v>
      </c>
      <c r="AK10" s="165" t="n">
        <v>11</v>
      </c>
      <c r="AL10" s="165" t="n">
        <v>1.7</v>
      </c>
      <c r="AM10" s="165" t="n">
        <v>3.6</v>
      </c>
      <c r="AN10" s="165" t="s">
        <v>229</v>
      </c>
      <c r="AO10" s="161"/>
      <c r="AP10" s="161"/>
    </row>
    <row r="11" s="125" customFormat="true" ht="11.25" hidden="false" customHeight="true" outlineLevel="0" collapsed="false">
      <c r="B11" s="151" t="s">
        <v>217</v>
      </c>
      <c r="C11" s="152" t="n">
        <v>-2.2</v>
      </c>
      <c r="D11" s="152" t="n">
        <v>-1.4</v>
      </c>
      <c r="E11" s="152" t="n">
        <v>-5.4</v>
      </c>
      <c r="F11" s="152" t="n">
        <v>0.4</v>
      </c>
      <c r="G11" s="152" t="n">
        <v>1.1</v>
      </c>
      <c r="H11" s="152" t="n">
        <v>3.6</v>
      </c>
      <c r="I11" s="152" t="n">
        <v>1.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65" t="s">
        <v>127</v>
      </c>
      <c r="AB11" s="158" t="n">
        <v>9925</v>
      </c>
      <c r="AC11" s="158" t="n">
        <v>889</v>
      </c>
      <c r="AD11" s="158" t="n">
        <v>1864</v>
      </c>
      <c r="AE11" s="158" t="n">
        <v>3247</v>
      </c>
      <c r="AF11" s="158" t="n">
        <v>2641</v>
      </c>
      <c r="AG11" s="158" t="n">
        <v>1284</v>
      </c>
      <c r="AH11" s="158" t="n">
        <v>40.6980319803198</v>
      </c>
      <c r="AI11" s="165" t="n">
        <v>30</v>
      </c>
      <c r="AJ11" s="165" t="n">
        <v>16.6</v>
      </c>
      <c r="AK11" s="165" t="n">
        <v>7.7</v>
      </c>
      <c r="AL11" s="165" t="n">
        <v>1.7</v>
      </c>
      <c r="AM11" s="165" t="n">
        <v>3.2</v>
      </c>
      <c r="AN11" s="165" t="s">
        <v>230</v>
      </c>
      <c r="AO11" s="161"/>
      <c r="AP11" s="161"/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65" t="s">
        <v>129</v>
      </c>
      <c r="AB12" s="158" t="n">
        <v>7418</v>
      </c>
      <c r="AC12" s="158" t="n">
        <v>687</v>
      </c>
      <c r="AD12" s="158" t="n">
        <v>1419</v>
      </c>
      <c r="AE12" s="158" t="n">
        <v>1512</v>
      </c>
      <c r="AF12" s="158" t="n">
        <v>1879</v>
      </c>
      <c r="AG12" s="158" t="n">
        <v>1921</v>
      </c>
      <c r="AH12" s="158" t="n">
        <v>40.2050163576881</v>
      </c>
      <c r="AI12" s="165" t="n">
        <v>35.5</v>
      </c>
      <c r="AJ12" s="165" t="n">
        <v>11.5</v>
      </c>
      <c r="AK12" s="165" t="n">
        <v>8.2</v>
      </c>
      <c r="AL12" s="165" t="n">
        <v>1.9</v>
      </c>
      <c r="AM12" s="165" t="n">
        <v>2.6</v>
      </c>
      <c r="AN12" s="165" t="s">
        <v>231</v>
      </c>
      <c r="AO12" s="161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65" t="s">
        <v>233</v>
      </c>
      <c r="AB13" s="158" t="n">
        <v>1351</v>
      </c>
      <c r="AC13" s="158" t="n">
        <v>120</v>
      </c>
      <c r="AD13" s="158" t="n">
        <v>222</v>
      </c>
      <c r="AE13" s="158" t="n">
        <v>329</v>
      </c>
      <c r="AF13" s="158" t="n">
        <v>437</v>
      </c>
      <c r="AG13" s="158" t="n">
        <v>243</v>
      </c>
      <c r="AH13" s="158" t="n">
        <v>40.2320497729948</v>
      </c>
      <c r="AI13" s="165" t="n">
        <v>46.2</v>
      </c>
      <c r="AJ13" s="165" t="n">
        <v>4.3</v>
      </c>
      <c r="AK13" s="165" t="n">
        <v>6.5</v>
      </c>
      <c r="AL13" s="165" t="n">
        <v>0.8</v>
      </c>
      <c r="AM13" s="165" t="n">
        <v>2</v>
      </c>
      <c r="AN13" s="165" t="s">
        <v>232</v>
      </c>
      <c r="AO13" s="161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7.6</v>
      </c>
      <c r="D14" s="150" t="n">
        <v>33.8</v>
      </c>
      <c r="E14" s="150" t="n">
        <v>28.7</v>
      </c>
      <c r="F14" s="150" t="n">
        <v>12.9</v>
      </c>
      <c r="G14" s="150" t="n">
        <v>14.4</v>
      </c>
      <c r="H14" s="150" t="n">
        <v>4.9</v>
      </c>
      <c r="I14" s="150" t="n">
        <v>5.3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65" t="s">
        <v>193</v>
      </c>
      <c r="AB14" s="158" t="n">
        <v>2605</v>
      </c>
      <c r="AC14" s="158" t="n">
        <v>317</v>
      </c>
      <c r="AD14" s="158" t="n">
        <v>469</v>
      </c>
      <c r="AE14" s="158" t="n">
        <v>625</v>
      </c>
      <c r="AF14" s="158" t="n">
        <v>603</v>
      </c>
      <c r="AG14" s="158" t="n">
        <v>591</v>
      </c>
      <c r="AH14" s="158" t="n">
        <v>40.086984886376</v>
      </c>
      <c r="AI14" s="165" t="n">
        <v>36.8</v>
      </c>
      <c r="AJ14" s="165" t="n">
        <v>10.8</v>
      </c>
      <c r="AK14" s="165" t="n">
        <v>8.1</v>
      </c>
      <c r="AL14" s="165" t="n">
        <v>1.5</v>
      </c>
      <c r="AM14" s="165" t="n">
        <v>2.8</v>
      </c>
      <c r="AN14" s="165" t="s">
        <v>223</v>
      </c>
      <c r="AO14" s="161"/>
    </row>
    <row r="15" customFormat="false" ht="11.25" hidden="false" customHeight="true" outlineLevel="0" collapsed="false">
      <c r="A15" s="125"/>
      <c r="B15" s="127" t="n">
        <v>2002</v>
      </c>
      <c r="C15" s="149" t="n">
        <v>71.6</v>
      </c>
      <c r="D15" s="150" t="n">
        <v>38.2</v>
      </c>
      <c r="E15" s="150" t="n">
        <v>31</v>
      </c>
      <c r="F15" s="150" t="n">
        <v>14.4</v>
      </c>
      <c r="G15" s="150" t="n">
        <v>11</v>
      </c>
      <c r="H15" s="150" t="n">
        <v>1.7</v>
      </c>
      <c r="I15" s="150" t="n">
        <v>3.6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65" t="s">
        <v>234</v>
      </c>
      <c r="AB15" s="158" t="n">
        <v>91970</v>
      </c>
      <c r="AC15" s="158" t="n">
        <v>6879</v>
      </c>
      <c r="AD15" s="158" t="n">
        <v>12919</v>
      </c>
      <c r="AE15" s="158" t="n">
        <v>19512</v>
      </c>
      <c r="AF15" s="158" t="n">
        <v>22925</v>
      </c>
      <c r="AG15" s="158" t="n">
        <v>29735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</v>
      </c>
      <c r="D16" s="152" t="n">
        <v>-4.5</v>
      </c>
      <c r="E16" s="152" t="n">
        <v>-2.3</v>
      </c>
      <c r="F16" s="152" t="n">
        <v>-1.5</v>
      </c>
      <c r="G16" s="152" t="n">
        <v>3.4</v>
      </c>
      <c r="H16" s="152" t="n">
        <v>3.2</v>
      </c>
      <c r="I16" s="152" t="n">
        <v>1.6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65"/>
      <c r="AC16" s="158" t="n">
        <v>586</v>
      </c>
      <c r="AD16" s="158" t="n">
        <v>687</v>
      </c>
      <c r="AE16" s="158" t="n">
        <v>565</v>
      </c>
      <c r="AF16" s="158" t="n">
        <v>910</v>
      </c>
      <c r="AG16" s="158" t="n">
        <v>986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65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65" t="s">
        <v>235</v>
      </c>
      <c r="AG18" s="163"/>
      <c r="AH18" s="163"/>
      <c r="AI18" s="163"/>
      <c r="AJ18" s="163"/>
      <c r="AK18" s="163"/>
      <c r="AL18" s="163"/>
      <c r="AM18" s="163"/>
      <c r="AN18" s="163"/>
      <c r="AO18" s="16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7.4</v>
      </c>
      <c r="D19" s="150" t="n">
        <v>35.4</v>
      </c>
      <c r="E19" s="150" t="n">
        <v>29</v>
      </c>
      <c r="F19" s="150" t="n">
        <v>14.2</v>
      </c>
      <c r="G19" s="150" t="n">
        <v>11.1</v>
      </c>
      <c r="H19" s="150" t="n">
        <v>6</v>
      </c>
      <c r="I19" s="150" t="n">
        <v>4.3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65"/>
      <c r="AC19" s="158" t="s">
        <v>228</v>
      </c>
      <c r="AD19" s="158" t="s">
        <v>229</v>
      </c>
      <c r="AE19" s="158" t="s">
        <v>230</v>
      </c>
      <c r="AF19" s="158" t="s">
        <v>231</v>
      </c>
      <c r="AG19" s="158" t="s">
        <v>232</v>
      </c>
      <c r="AH19" s="158" t="s">
        <v>123</v>
      </c>
      <c r="AI19" s="158" t="s">
        <v>125</v>
      </c>
      <c r="AJ19" s="158" t="s">
        <v>127</v>
      </c>
      <c r="AK19" s="158" t="s">
        <v>129</v>
      </c>
      <c r="AL19" s="158" t="s">
        <v>233</v>
      </c>
      <c r="AM19" s="158" t="s">
        <v>193</v>
      </c>
      <c r="AO19" s="161"/>
    </row>
    <row r="20" customFormat="false" ht="11.25" hidden="false" customHeight="true" outlineLevel="0" collapsed="false">
      <c r="A20" s="125"/>
      <c r="B20" s="127" t="n">
        <v>2002</v>
      </c>
      <c r="C20" s="149" t="n">
        <v>78.1</v>
      </c>
      <c r="D20" s="150" t="n">
        <v>40.7</v>
      </c>
      <c r="E20" s="150" t="n">
        <v>30</v>
      </c>
      <c r="F20" s="150" t="n">
        <v>16.6</v>
      </c>
      <c r="G20" s="150" t="n">
        <v>7.7</v>
      </c>
      <c r="H20" s="150" t="n">
        <v>1.7</v>
      </c>
      <c r="I20" s="150" t="n">
        <v>3.2</v>
      </c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65" t="s">
        <v>123</v>
      </c>
      <c r="AB20" s="158" t="n">
        <v>29996</v>
      </c>
      <c r="AC20" s="158" t="n">
        <v>2449</v>
      </c>
      <c r="AD20" s="158" t="n">
        <v>3452</v>
      </c>
      <c r="AE20" s="158" t="n">
        <v>6233</v>
      </c>
      <c r="AF20" s="158" t="n">
        <v>8107</v>
      </c>
      <c r="AG20" s="158" t="n">
        <v>9755</v>
      </c>
      <c r="AH20" s="158" t="n">
        <v>39.4618111504995</v>
      </c>
      <c r="AI20" s="165" t="n">
        <v>24.5</v>
      </c>
      <c r="AJ20" s="165" t="n">
        <v>13.3</v>
      </c>
      <c r="AK20" s="165" t="n">
        <v>11.1</v>
      </c>
      <c r="AL20" s="165" t="n">
        <v>5.4</v>
      </c>
      <c r="AM20" s="165" t="n">
        <v>6.3</v>
      </c>
      <c r="AN20" s="165" t="s">
        <v>228</v>
      </c>
      <c r="AO20" s="161"/>
    </row>
    <row r="21" customFormat="false" ht="11.25" hidden="false" customHeight="true" outlineLevel="0" collapsed="false">
      <c r="A21" s="125"/>
      <c r="B21" s="151" t="s">
        <v>217</v>
      </c>
      <c r="C21" s="152" t="n">
        <v>-0.7</v>
      </c>
      <c r="D21" s="152" t="n">
        <v>-5.3</v>
      </c>
      <c r="E21" s="152" t="n">
        <v>-1</v>
      </c>
      <c r="F21" s="152" t="n">
        <v>-2.5</v>
      </c>
      <c r="G21" s="152" t="n">
        <v>3.3</v>
      </c>
      <c r="H21" s="152" t="n">
        <v>4.4</v>
      </c>
      <c r="I21" s="152" t="n">
        <v>1.1</v>
      </c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65" t="s">
        <v>125</v>
      </c>
      <c r="AB21" s="158" t="n">
        <v>27600</v>
      </c>
      <c r="AC21" s="158" t="n">
        <v>1518</v>
      </c>
      <c r="AD21" s="158" t="n">
        <v>2938</v>
      </c>
      <c r="AE21" s="158" t="n">
        <v>5102</v>
      </c>
      <c r="AF21" s="158" t="n">
        <v>6685</v>
      </c>
      <c r="AG21" s="158" t="n">
        <v>11357</v>
      </c>
      <c r="AH21" s="158" t="n">
        <v>33.7636932707355</v>
      </c>
      <c r="AI21" s="165" t="n">
        <v>28.7</v>
      </c>
      <c r="AJ21" s="165" t="n">
        <v>12.9</v>
      </c>
      <c r="AK21" s="165" t="n">
        <v>14.4</v>
      </c>
      <c r="AL21" s="165" t="n">
        <v>4.9</v>
      </c>
      <c r="AM21" s="165" t="n">
        <v>5.3</v>
      </c>
      <c r="AN21" s="165" t="s">
        <v>229</v>
      </c>
      <c r="AO21" s="161"/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65" t="s">
        <v>127</v>
      </c>
      <c r="AB22" s="158" t="n">
        <v>8283</v>
      </c>
      <c r="AC22" s="158" t="n">
        <v>825</v>
      </c>
      <c r="AD22" s="158" t="n">
        <v>1324</v>
      </c>
      <c r="AE22" s="158" t="n">
        <v>2495</v>
      </c>
      <c r="AF22" s="158" t="n">
        <v>2428</v>
      </c>
      <c r="AG22" s="158" t="n">
        <v>1211</v>
      </c>
      <c r="AH22" s="158" t="n">
        <v>35.4429659956784</v>
      </c>
      <c r="AI22" s="165" t="n">
        <v>29</v>
      </c>
      <c r="AJ22" s="165" t="n">
        <v>14.2</v>
      </c>
      <c r="AK22" s="165" t="n">
        <v>11.1</v>
      </c>
      <c r="AL22" s="165" t="n">
        <v>6</v>
      </c>
      <c r="AM22" s="165" t="n">
        <v>4.3</v>
      </c>
      <c r="AN22" s="165" t="s">
        <v>230</v>
      </c>
      <c r="AO22" s="161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65" t="s">
        <v>129</v>
      </c>
      <c r="AB23" s="158" t="n">
        <v>9278</v>
      </c>
      <c r="AC23" s="158" t="n">
        <v>689</v>
      </c>
      <c r="AD23" s="158" t="n">
        <v>1474</v>
      </c>
      <c r="AE23" s="158" t="n">
        <v>1946</v>
      </c>
      <c r="AF23" s="158" t="n">
        <v>2227</v>
      </c>
      <c r="AG23" s="158" t="n">
        <v>2942</v>
      </c>
      <c r="AH23" s="158" t="n">
        <v>37.2051399724644</v>
      </c>
      <c r="AI23" s="165" t="n">
        <v>30.7</v>
      </c>
      <c r="AJ23" s="165" t="n">
        <v>11.1</v>
      </c>
      <c r="AK23" s="165" t="n">
        <v>10.2</v>
      </c>
      <c r="AL23" s="165" t="n">
        <v>7.4</v>
      </c>
      <c r="AM23" s="165" t="n">
        <v>3.4</v>
      </c>
      <c r="AN23" s="165" t="s">
        <v>231</v>
      </c>
      <c r="AO23" s="161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4</v>
      </c>
      <c r="D24" s="150" t="n">
        <v>37.2</v>
      </c>
      <c r="E24" s="150" t="n">
        <v>30.7</v>
      </c>
      <c r="F24" s="150" t="n">
        <v>11.1</v>
      </c>
      <c r="G24" s="150" t="n">
        <v>10.2</v>
      </c>
      <c r="H24" s="150" t="n">
        <v>7.4</v>
      </c>
      <c r="I24" s="150" t="n">
        <v>3.4</v>
      </c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65" t="s">
        <v>233</v>
      </c>
      <c r="AB24" s="158" t="n">
        <v>4475</v>
      </c>
      <c r="AC24" s="158" t="n">
        <v>333</v>
      </c>
      <c r="AD24" s="158" t="n">
        <v>499</v>
      </c>
      <c r="AE24" s="158" t="n">
        <v>1062</v>
      </c>
      <c r="AF24" s="158" t="n">
        <v>1611</v>
      </c>
      <c r="AG24" s="158" t="n">
        <v>970</v>
      </c>
      <c r="AH24" s="158" t="n">
        <v>36.3233541852845</v>
      </c>
      <c r="AI24" s="165" t="n">
        <v>42.3</v>
      </c>
      <c r="AJ24" s="165" t="n">
        <v>4.5</v>
      </c>
      <c r="AK24" s="165" t="n">
        <v>11</v>
      </c>
      <c r="AL24" s="165" t="n">
        <v>3.6</v>
      </c>
      <c r="AM24" s="165" t="n">
        <v>2.3</v>
      </c>
      <c r="AN24" s="165" t="s">
        <v>232</v>
      </c>
      <c r="AO24" s="161"/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40.2</v>
      </c>
      <c r="E25" s="150" t="n">
        <v>35.5</v>
      </c>
      <c r="F25" s="150" t="n">
        <v>11.5</v>
      </c>
      <c r="G25" s="150" t="n">
        <v>8.2</v>
      </c>
      <c r="H25" s="150" t="n">
        <v>1.9</v>
      </c>
      <c r="I25" s="150" t="n">
        <v>2.6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65" t="s">
        <v>193</v>
      </c>
      <c r="AB25" s="158" t="n">
        <v>3030</v>
      </c>
      <c r="AC25" s="158" t="n">
        <v>392</v>
      </c>
      <c r="AD25" s="158" t="n">
        <v>537</v>
      </c>
      <c r="AE25" s="158" t="n">
        <v>748</v>
      </c>
      <c r="AF25" s="158" t="n">
        <v>732</v>
      </c>
      <c r="AG25" s="158" t="n">
        <v>621</v>
      </c>
      <c r="AH25" s="158" t="n">
        <v>36.2875323606978</v>
      </c>
      <c r="AI25" s="165" t="n">
        <v>33.4</v>
      </c>
      <c r="AJ25" s="165" t="n">
        <v>10</v>
      </c>
      <c r="AK25" s="165" t="n">
        <v>11.2</v>
      </c>
      <c r="AL25" s="165" t="n">
        <v>5.4</v>
      </c>
      <c r="AM25" s="165" t="n">
        <v>3.7</v>
      </c>
      <c r="AN25" s="165" t="s">
        <v>223</v>
      </c>
      <c r="AO25" s="161"/>
    </row>
    <row r="26" customFormat="false" ht="11.25" hidden="false" customHeight="true" outlineLevel="0" collapsed="false">
      <c r="A26" s="125"/>
      <c r="B26" s="151" t="s">
        <v>217</v>
      </c>
      <c r="C26" s="152" t="n">
        <v>-1.5</v>
      </c>
      <c r="D26" s="152" t="n">
        <v>-3</v>
      </c>
      <c r="E26" s="152" t="n">
        <v>-4.9</v>
      </c>
      <c r="F26" s="152" t="n">
        <v>-0.4</v>
      </c>
      <c r="G26" s="152" t="n">
        <v>2</v>
      </c>
      <c r="H26" s="152" t="n">
        <v>5.5</v>
      </c>
      <c r="I26" s="152" t="n">
        <v>0.7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65" t="s">
        <v>234</v>
      </c>
      <c r="AB26" s="158" t="n">
        <v>82662</v>
      </c>
      <c r="AC26" s="158" t="n">
        <v>6206</v>
      </c>
      <c r="AD26" s="158" t="n">
        <v>10224</v>
      </c>
      <c r="AE26" s="158" t="n">
        <v>17586</v>
      </c>
      <c r="AF26" s="158" t="n">
        <v>21790</v>
      </c>
      <c r="AG26" s="158" t="n">
        <v>2685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65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65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77.4</v>
      </c>
      <c r="D29" s="150" t="n">
        <v>36.3</v>
      </c>
      <c r="E29" s="150" t="n">
        <v>42.3</v>
      </c>
      <c r="F29" s="150" t="n">
        <v>4.5</v>
      </c>
      <c r="G29" s="150" t="n">
        <v>11</v>
      </c>
      <c r="H29" s="150" t="n">
        <v>3.6</v>
      </c>
      <c r="I29" s="150" t="n">
        <v>2.3</v>
      </c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65" t="s">
        <v>18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78.7</v>
      </c>
      <c r="D30" s="150" t="n">
        <v>40.2</v>
      </c>
      <c r="E30" s="150" t="n">
        <v>46.2</v>
      </c>
      <c r="F30" s="150" t="n">
        <v>4.3</v>
      </c>
      <c r="G30" s="150" t="n">
        <v>6.5</v>
      </c>
      <c r="H30" s="150" t="n">
        <v>0.8</v>
      </c>
      <c r="I30" s="150" t="n">
        <v>2</v>
      </c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65"/>
      <c r="AB30" s="158" t="s">
        <v>215</v>
      </c>
      <c r="AC30" s="158" t="s">
        <v>224</v>
      </c>
      <c r="AD30" s="158" t="s">
        <v>198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3</v>
      </c>
      <c r="D31" s="152" t="n">
        <v>-3.9</v>
      </c>
      <c r="E31" s="152" t="n">
        <v>-3.9</v>
      </c>
      <c r="F31" s="152" t="n">
        <v>0.2</v>
      </c>
      <c r="G31" s="152" t="n">
        <v>4.5</v>
      </c>
      <c r="H31" s="152" t="n">
        <v>2.8</v>
      </c>
      <c r="I31" s="152" t="n">
        <v>0.3</v>
      </c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65" t="s">
        <v>216</v>
      </c>
      <c r="AB31" s="158" t="n">
        <v>63.7949836423119</v>
      </c>
      <c r="AC31" s="158" t="n">
        <v>62.1312600045735</v>
      </c>
      <c r="AD31" s="158" t="n">
        <v>62.9828086626479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8" t="s">
        <v>219</v>
      </c>
      <c r="AB32" s="158" t="n">
        <v>66.9397217928903</v>
      </c>
      <c r="AC32" s="158" t="n">
        <v>68.3437834531274</v>
      </c>
      <c r="AD32" s="158" t="n">
        <v>67.6454762087785</v>
      </c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8" t="s">
        <v>220</v>
      </c>
      <c r="AB33" s="158" t="n">
        <v>76.1841732060131</v>
      </c>
      <c r="AC33" s="158" t="n">
        <v>78.574972710132</v>
      </c>
      <c r="AD33" s="158" t="n">
        <v>77.3506342597076</v>
      </c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9"/>
      <c r="AP33" s="159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2</v>
      </c>
      <c r="D34" s="150" t="n">
        <v>36.3</v>
      </c>
      <c r="E34" s="150" t="n">
        <v>33.4</v>
      </c>
      <c r="F34" s="150" t="n">
        <v>10</v>
      </c>
      <c r="G34" s="150" t="n">
        <v>11.2</v>
      </c>
      <c r="H34" s="150" t="n">
        <v>5.4</v>
      </c>
      <c r="I34" s="150" t="n">
        <v>3.7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65" t="s">
        <v>221</v>
      </c>
      <c r="AB34" s="158" t="n">
        <v>79.1456468673718</v>
      </c>
      <c r="AC34" s="158" t="n">
        <v>79.7515838612871</v>
      </c>
      <c r="AD34" s="158" t="n">
        <v>79.4449477064976</v>
      </c>
      <c r="AG34" s="163"/>
      <c r="AH34" s="163"/>
      <c r="AI34" s="163"/>
      <c r="AJ34" s="163"/>
      <c r="AK34" s="163"/>
      <c r="AL34" s="163"/>
      <c r="AM34" s="163"/>
      <c r="AN34" s="163"/>
      <c r="AO34" s="164"/>
    </row>
    <row r="35" customFormat="false" ht="11.25" hidden="false" customHeight="true" outlineLevel="0" collapsed="false">
      <c r="A35" s="125"/>
      <c r="B35" s="127" t="n">
        <v>2002</v>
      </c>
      <c r="C35" s="149" t="n">
        <v>76.8</v>
      </c>
      <c r="D35" s="150" t="n">
        <v>40.1</v>
      </c>
      <c r="E35" s="150" t="n">
        <v>36.8</v>
      </c>
      <c r="F35" s="150" t="n">
        <v>10.8</v>
      </c>
      <c r="G35" s="150" t="n">
        <v>8.1</v>
      </c>
      <c r="H35" s="150" t="n">
        <v>1.5</v>
      </c>
      <c r="I35" s="150" t="n">
        <v>2.8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65" t="s">
        <v>222</v>
      </c>
      <c r="AB35" s="158" t="n">
        <v>81.0064290816731</v>
      </c>
      <c r="AC35" s="158" t="n">
        <v>74.6393363789372</v>
      </c>
      <c r="AD35" s="158" t="n">
        <v>77.3832734735762</v>
      </c>
      <c r="AO35" s="161"/>
    </row>
    <row r="36" customFormat="false" ht="11.25" hidden="false" customHeight="true" outlineLevel="0" collapsed="false">
      <c r="A36" s="125"/>
      <c r="B36" s="151" t="s">
        <v>217</v>
      </c>
      <c r="C36" s="152" t="n">
        <v>-1.6</v>
      </c>
      <c r="D36" s="152" t="n">
        <v>-3.8</v>
      </c>
      <c r="E36" s="152" t="n">
        <v>-3.4</v>
      </c>
      <c r="F36" s="152" t="n">
        <v>-0.8</v>
      </c>
      <c r="G36" s="152" t="n">
        <v>3.2</v>
      </c>
      <c r="H36" s="152" t="n">
        <v>3.9</v>
      </c>
      <c r="I36" s="152" t="n">
        <v>0.8</v>
      </c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65" t="s">
        <v>223</v>
      </c>
      <c r="AB36" s="158" t="n">
        <v>75.7657831946863</v>
      </c>
      <c r="AC36" s="158" t="n">
        <v>74.7425485177646</v>
      </c>
      <c r="AD36" s="158" t="n">
        <v>75.2376692808554</v>
      </c>
      <c r="AI36" s="165"/>
      <c r="AJ36" s="165"/>
      <c r="AK36" s="165"/>
      <c r="AL36" s="165"/>
      <c r="AM36" s="165"/>
      <c r="AN36" s="165"/>
      <c r="AO36" s="161"/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I37" s="165"/>
      <c r="AJ37" s="165"/>
      <c r="AK37" s="165"/>
      <c r="AL37" s="165"/>
      <c r="AM37" s="165"/>
      <c r="AN37" s="165"/>
      <c r="AO37" s="161"/>
    </row>
    <row r="39" customFormat="false" ht="12.75" hidden="false" customHeight="false" outlineLevel="0" collapsed="false">
      <c r="A39" s="125" t="s">
        <v>1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2.75" hidden="false" customHeight="false" outlineLevel="0" collapsed="false">
      <c r="A40" s="157" t="s">
        <v>22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>Günther Lutsch</dc:creator>
  <dc:description/>
  <dc:language>en-US</dc:language>
  <cp:lastModifiedBy>HMueller-Wolf</cp:lastModifiedBy>
  <cp:lastPrinted>2005-12-06T14:53:30Z</cp:lastPrinted>
  <dcterms:modified xsi:type="dcterms:W3CDTF">2005-12-06T15:25:54Z</dcterms:modified>
  <cp:revision>0</cp:revision>
  <dc:subject>LW 99</dc:subject>
  <dc:title>Repräsentation bei der Landtagswahl</dc:title>
</cp:coreProperties>
</file>