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43442678"/>
        <c:axId val="97868568"/>
      </c:barChart>
      <c:catAx>
        <c:axId val="434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68"/>
        <c:crossesAt val="0"/>
        <c:auto val="1"/>
        <c:lblAlgn val="ctr"/>
        <c:lblOffset val="100"/>
        <c:noMultiLvlLbl val="0"/>
      </c:catAx>
      <c:valAx>
        <c:axId val="97868568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26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1843220"/>
        <c:axId val="52478507"/>
      </c:barChart>
      <c:catAx>
        <c:axId val="18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07"/>
        <c:crossesAt val="0"/>
        <c:auto val="1"/>
        <c:lblAlgn val="ctr"/>
        <c:lblOffset val="100"/>
        <c:noMultiLvlLbl val="0"/>
      </c:catAx>
      <c:valAx>
        <c:axId val="52478507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40639538"/>
        <c:axId val="62808771"/>
      </c:barChart>
      <c:catAx>
        <c:axId val="4063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771"/>
        <c:crossesAt val="0"/>
        <c:auto val="1"/>
        <c:lblAlgn val="ctr"/>
        <c:lblOffset val="100"/>
        <c:noMultiLvlLbl val="0"/>
      </c:catAx>
      <c:valAx>
        <c:axId val="6280877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58555016"/>
        <c:axId val="13792471"/>
      </c:barChart>
      <c:catAx>
        <c:axId val="585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71"/>
        <c:crossesAt val="0"/>
        <c:auto val="1"/>
        <c:lblAlgn val="ctr"/>
        <c:lblOffset val="100"/>
        <c:noMultiLvlLbl val="0"/>
      </c:catAx>
      <c:valAx>
        <c:axId val="1379247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12916515"/>
        <c:axId val="85361590"/>
      </c:barChart>
      <c:catAx>
        <c:axId val="1291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90"/>
        <c:crossesAt val="0"/>
        <c:auto val="1"/>
        <c:lblAlgn val="ctr"/>
        <c:lblOffset val="100"/>
        <c:noMultiLvlLbl val="0"/>
      </c:catAx>
      <c:valAx>
        <c:axId val="8536159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51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2151558"/>
        <c:axId val="73859004"/>
      </c:barChart>
      <c:catAx>
        <c:axId val="2151558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9004"/>
        <c:crossesAt val="0"/>
        <c:auto val="1"/>
        <c:lblAlgn val="ctr"/>
        <c:lblOffset val="100"/>
        <c:noMultiLvlLbl val="0"/>
      </c:catAx>
      <c:valAx>
        <c:axId val="738590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75571055"/>
        <c:axId val="52746668"/>
      </c:barChart>
      <c:catAx>
        <c:axId val="755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668"/>
        <c:crossesAt val="0"/>
        <c:auto val="1"/>
        <c:lblAlgn val="ctr"/>
        <c:lblOffset val="100"/>
        <c:noMultiLvlLbl val="0"/>
      </c:catAx>
      <c:valAx>
        <c:axId val="5274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53758934"/>
        <c:axId val="34757169"/>
      </c:barChart>
      <c:catAx>
        <c:axId val="537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169"/>
        <c:crossesAt val="0"/>
        <c:auto val="1"/>
        <c:lblAlgn val="ctr"/>
        <c:lblOffset val="100"/>
        <c:noMultiLvlLbl val="0"/>
      </c:catAx>
      <c:valAx>
        <c:axId val="34757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43114486"/>
        <c:axId val="74790809"/>
      </c:barChart>
      <c:catAx>
        <c:axId val="4311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09"/>
        <c:crossesAt val="0"/>
        <c:auto val="1"/>
        <c:lblAlgn val="ctr"/>
        <c:lblOffset val="100"/>
        <c:noMultiLvlLbl val="0"/>
      </c:catAx>
      <c:valAx>
        <c:axId val="74790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4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