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31289478"/>
        <c:axId val="55779220"/>
      </c:barChart>
      <c:catAx>
        <c:axId val="3128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220"/>
        <c:crossesAt val="0"/>
        <c:auto val="1"/>
        <c:lblAlgn val="ctr"/>
        <c:lblOffset val="100"/>
        <c:noMultiLvlLbl val="0"/>
      </c:catAx>
      <c:valAx>
        <c:axId val="55779220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94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36668424"/>
        <c:axId val="29148777"/>
      </c:barChart>
      <c:catAx>
        <c:axId val="366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777"/>
        <c:crossesAt val="0"/>
        <c:auto val="1"/>
        <c:lblAlgn val="ctr"/>
        <c:lblOffset val="100"/>
        <c:noMultiLvlLbl val="0"/>
      </c:catAx>
      <c:valAx>
        <c:axId val="29148777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4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98404267"/>
        <c:axId val="48822945"/>
      </c:barChart>
      <c:catAx>
        <c:axId val="9840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945"/>
        <c:crossesAt val="0"/>
        <c:auto val="1"/>
        <c:lblAlgn val="ctr"/>
        <c:lblOffset val="100"/>
        <c:noMultiLvlLbl val="0"/>
      </c:catAx>
      <c:valAx>
        <c:axId val="48822945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37044855"/>
        <c:axId val="81436980"/>
      </c:barChart>
      <c:catAx>
        <c:axId val="370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80"/>
        <c:crossesAt val="0"/>
        <c:auto val="1"/>
        <c:lblAlgn val="ctr"/>
        <c:lblOffset val="100"/>
        <c:noMultiLvlLbl val="0"/>
      </c:catAx>
      <c:valAx>
        <c:axId val="8143698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5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33362374"/>
        <c:axId val="41141798"/>
      </c:barChart>
      <c:catAx>
        <c:axId val="33362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798"/>
        <c:crossesAt val="0"/>
        <c:auto val="1"/>
        <c:lblAlgn val="ctr"/>
        <c:lblOffset val="100"/>
        <c:noMultiLvlLbl val="0"/>
      </c:catAx>
      <c:valAx>
        <c:axId val="41141798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7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95497302"/>
        <c:axId val="42223121"/>
      </c:barChart>
      <c:catAx>
        <c:axId val="95497302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3121"/>
        <c:crossesAt val="0"/>
        <c:auto val="1"/>
        <c:lblAlgn val="ctr"/>
        <c:lblOffset val="100"/>
        <c:noMultiLvlLbl val="0"/>
      </c:catAx>
      <c:valAx>
        <c:axId val="422231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80927947"/>
        <c:axId val="27278715"/>
      </c:barChart>
      <c:catAx>
        <c:axId val="8092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715"/>
        <c:crossesAt val="0"/>
        <c:auto val="1"/>
        <c:lblAlgn val="ctr"/>
        <c:lblOffset val="100"/>
        <c:noMultiLvlLbl val="0"/>
      </c:catAx>
      <c:valAx>
        <c:axId val="2727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9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70539413"/>
        <c:axId val="65499144"/>
      </c:barChart>
      <c:catAx>
        <c:axId val="7053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144"/>
        <c:crossesAt val="0"/>
        <c:auto val="1"/>
        <c:lblAlgn val="ctr"/>
        <c:lblOffset val="100"/>
        <c:noMultiLvlLbl val="0"/>
      </c:catAx>
      <c:valAx>
        <c:axId val="65499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67857983"/>
        <c:axId val="79117250"/>
      </c:barChart>
      <c:catAx>
        <c:axId val="678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250"/>
        <c:crossesAt val="0"/>
        <c:auto val="1"/>
        <c:lblAlgn val="ctr"/>
        <c:lblOffset val="100"/>
        <c:noMultiLvlLbl val="0"/>
      </c:catAx>
      <c:valAx>
        <c:axId val="79117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9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