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34200175"/>
        <c:axId val="64124044"/>
      </c:barChart>
      <c:catAx>
        <c:axId val="342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044"/>
        <c:crossesAt val="0"/>
        <c:auto val="1"/>
        <c:lblAlgn val="ctr"/>
        <c:lblOffset val="100"/>
        <c:noMultiLvlLbl val="0"/>
      </c:catAx>
      <c:valAx>
        <c:axId val="64124044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001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28827182"/>
        <c:axId val="14547654"/>
      </c:barChart>
      <c:catAx>
        <c:axId val="2882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654"/>
        <c:crossesAt val="0"/>
        <c:auto val="1"/>
        <c:lblAlgn val="ctr"/>
        <c:lblOffset val="100"/>
        <c:noMultiLvlLbl val="0"/>
      </c:catAx>
      <c:valAx>
        <c:axId val="14547654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1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3086276"/>
        <c:axId val="23630039"/>
      </c:barChart>
      <c:catAx>
        <c:axId val="308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039"/>
        <c:crossesAt val="0"/>
        <c:auto val="1"/>
        <c:lblAlgn val="ctr"/>
        <c:lblOffset val="100"/>
        <c:noMultiLvlLbl val="0"/>
      </c:catAx>
      <c:valAx>
        <c:axId val="23630039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53181825"/>
        <c:axId val="41356753"/>
      </c:barChart>
      <c:catAx>
        <c:axId val="5318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753"/>
        <c:crossesAt val="0"/>
        <c:auto val="1"/>
        <c:lblAlgn val="ctr"/>
        <c:lblOffset val="100"/>
        <c:noMultiLvlLbl val="0"/>
      </c:catAx>
      <c:valAx>
        <c:axId val="4135675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8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73973685"/>
        <c:axId val="9410403"/>
      </c:barChart>
      <c:catAx>
        <c:axId val="73973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03"/>
        <c:crossesAt val="0"/>
        <c:auto val="1"/>
        <c:lblAlgn val="ctr"/>
        <c:lblOffset val="100"/>
        <c:noMultiLvlLbl val="0"/>
      </c:catAx>
      <c:valAx>
        <c:axId val="941040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68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73043269"/>
        <c:axId val="82780525"/>
      </c:barChart>
      <c:catAx>
        <c:axId val="73043269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80525"/>
        <c:crossesAt val="0"/>
        <c:auto val="1"/>
        <c:lblAlgn val="ctr"/>
        <c:lblOffset val="100"/>
        <c:noMultiLvlLbl val="0"/>
      </c:catAx>
      <c:valAx>
        <c:axId val="8278052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23874829"/>
        <c:axId val="96893656"/>
      </c:barChart>
      <c:catAx>
        <c:axId val="2387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656"/>
        <c:crossesAt val="0"/>
        <c:auto val="1"/>
        <c:lblAlgn val="ctr"/>
        <c:lblOffset val="100"/>
        <c:noMultiLvlLbl val="0"/>
      </c:catAx>
      <c:valAx>
        <c:axId val="96893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8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20617373"/>
        <c:axId val="66319429"/>
      </c:barChart>
      <c:catAx>
        <c:axId val="2061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429"/>
        <c:crossesAt val="0"/>
        <c:auto val="1"/>
        <c:lblAlgn val="ctr"/>
        <c:lblOffset val="100"/>
        <c:noMultiLvlLbl val="0"/>
      </c:catAx>
      <c:valAx>
        <c:axId val="66319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95750127"/>
        <c:axId val="75125707"/>
      </c:barChart>
      <c:catAx>
        <c:axId val="9575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707"/>
        <c:crossesAt val="0"/>
        <c:auto val="1"/>
        <c:lblAlgn val="ctr"/>
        <c:lblOffset val="100"/>
        <c:noMultiLvlLbl val="0"/>
      </c:catAx>
      <c:valAx>
        <c:axId val="75125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1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