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29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89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a1" sheetId="5" state="visible" r:id="rId6"/>
    <sheet name="a2" sheetId="6" state="visible" r:id="rId7"/>
    <sheet name="a3" sheetId="7" state="visible" r:id="rId8"/>
    <sheet name="a4a" sheetId="8" state="visible" r:id="rId9"/>
    <sheet name="a4bc" sheetId="9" state="visible" r:id="rId10"/>
    <sheet name="a5" sheetId="10" state="visible" r:id="rId11"/>
    <sheet name="s1" sheetId="11" state="visible" r:id="rId12"/>
    <sheet name="s2" sheetId="12" state="visible" r:id="rId13"/>
    <sheet name="s2a" sheetId="13" state="visible" r:id="rId14"/>
    <sheet name="s3-4" sheetId="14" state="visible" r:id="rId15"/>
    <sheet name="s5" sheetId="15" state="visible" r:id="rId16"/>
    <sheet name="s6" sheetId="16" state="visible" r:id="rId17"/>
    <sheet name="s7" sheetId="17" state="visible" r:id="rId18"/>
    <sheet name="s8a" sheetId="18" state="visible" r:id="rId19"/>
    <sheet name="s8bc" sheetId="19" state="visible" r:id="rId20"/>
    <sheet name="s9a" sheetId="20" state="visible" r:id="rId21"/>
    <sheet name="s9b" sheetId="21" state="visible" r:id="rId22"/>
    <sheet name="s9c" sheetId="22" state="visible" r:id="rId23"/>
    <sheet name="c1" sheetId="23" state="visible" r:id="rId24"/>
    <sheet name="c2" sheetId="24" state="visible" r:id="rId25"/>
    <sheet name="c3" sheetId="25" state="visible" r:id="rId26"/>
    <sheet name="c4" sheetId="26" state="visible" r:id="rId27"/>
    <sheet name="Seite 10" sheetId="27" state="visible" r:id="rId28"/>
    <sheet name="Seite 11" sheetId="28" state="visible" r:id="rId29"/>
    <sheet name="Seite 12" sheetId="29" state="visible" r:id="rId30"/>
  </sheets>
  <definedNames>
    <definedName function="false" hidden="false" localSheetId="4" name="_xlnm.Print_Area" vbProcedure="false">a1!$1:$65536</definedName>
    <definedName function="false" hidden="false" localSheetId="8" name="_xlnm.Print_Area" vbProcedure="false">a4bc!$1:$65536</definedName>
    <definedName function="false" hidden="false" localSheetId="16" name="_xlnm.Print_Area" vbProcedure="false">s7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" uniqueCount="482">
  <si>
    <t xml:space="preserve">Hessisches Statistisches</t>
  </si>
  <si>
    <t xml:space="preserve">K II 8 – 2j/1999</t>
  </si>
  <si>
    <t xml:space="preserve">Landesamt</t>
  </si>
  <si>
    <t xml:space="preserve">Die Pflegeeinrichtungen in Hessen</t>
  </si>
  <si>
    <t xml:space="preserve">am 15. Dezember 1999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u val="single"/>
        <sz val="10"/>
        <color rgb="FF0000FF"/>
        <rFont val="Arial"/>
        <family val="2"/>
      </rPr>
      <t xml:space="preserve">blauen, unterstrichen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Ursula Kilb</t>
  </si>
  <si>
    <t xml:space="preserve">0611 – 38 02 207</t>
  </si>
  <si>
    <t xml:space="preserve">Gabriele Hofacker</t>
  </si>
  <si>
    <t xml:space="preserve">0611 – 38 02 208</t>
  </si>
  <si>
    <t xml:space="preserve">E-Mail</t>
  </si>
  <si>
    <t xml:space="preserve">gesundheitswesen@hsl.de</t>
  </si>
  <si>
    <t xml:space="preserve">Telefax</t>
  </si>
  <si>
    <t xml:space="preserve">0611 – 38 02 2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1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nichts, weil nichts vorhanden ist oder die Fragestellung nicht</t>
  </si>
  <si>
    <t xml:space="preserve">   zutrifft bzw. weil keine Veränderung eingetreten ist.</t>
  </si>
  <si>
    <t xml:space="preserve">.    =</t>
  </si>
  <si>
    <t xml:space="preserve">   Zahlenangabe nicht vorhanden bzw. Nachweis nicht möglich,</t>
  </si>
  <si>
    <t xml:space="preserve">   weil die Veröffentlichung aus Gründen der Geheimhaltung </t>
  </si>
  <si>
    <t xml:space="preserve">   von Einzelangaben nicht gestattet ist.</t>
  </si>
  <si>
    <t xml:space="preserve">. . .    =</t>
  </si>
  <si>
    <t xml:space="preserve">   Ergebnisse lagen bei Redaktionsschluss noch nicht vor.</t>
  </si>
  <si>
    <t xml:space="preserve">( )    =</t>
  </si>
  <si>
    <t xml:space="preserve">   Aussagefähigkeit wegen geringer Repräsentation eingeschränkt.</t>
  </si>
  <si>
    <t xml:space="preserve">/    =</t>
  </si>
  <si>
    <t xml:space="preserve">   kein Nachweis, da Ergebnisse nicht ausreichend genau.</t>
  </si>
  <si>
    <t xml:space="preserve">0    =</t>
  </si>
  <si>
    <t xml:space="preserve">   weniger als die Hälfte der kleinsten darzustellenden Einheit (auch: 0,0).</t>
  </si>
  <si>
    <t xml:space="preserve">D    =</t>
  </si>
  <si>
    <t xml:space="preserve">   Durchschnitt.</t>
  </si>
  <si>
    <t xml:space="preserve">r    =</t>
  </si>
  <si>
    <t xml:space="preserve">   berichtigtes Ergebnis.</t>
  </si>
  <si>
    <t xml:space="preserve">p    =</t>
  </si>
  <si>
    <t xml:space="preserve">   vorläufiges Ergebnis.</t>
  </si>
  <si>
    <t xml:space="preserve">Zurück zum Inhalt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Erhebungsbereich</t>
  </si>
  <si>
    <t xml:space="preserve">Definitionen ausgewählter Begriffe</t>
  </si>
  <si>
    <t xml:space="preserve">Grafiken</t>
  </si>
  <si>
    <t xml:space="preserve">Pflegeeinrichtungen am 15.12.1999 nach Trägern</t>
  </si>
  <si>
    <t xml:space="preserve">Stationäre Pflegeheime am 15.12.1999 nach der Art des Pflegeheims</t>
  </si>
  <si>
    <t xml:space="preserve">Pflegebedürftige am 15.12.1999 in Pflegeeinrichtungen nach Altersgruppen</t>
  </si>
  <si>
    <t xml:space="preserve">Personal am 15.12.1999 in Pflegeeinrichtungen</t>
  </si>
  <si>
    <t xml:space="preserve">Tabellen:</t>
  </si>
  <si>
    <t xml:space="preserve">A. Ambulante Pflegedienste</t>
  </si>
  <si>
    <t xml:space="preserve">1.</t>
  </si>
  <si>
    <t xml:space="preserve">Ausgewählte Daten für Pflegedienste am 15.12.1999 nach Verwaltungsbezirken</t>
  </si>
  <si>
    <t xml:space="preserve">2.</t>
  </si>
  <si>
    <t xml:space="preserve">Pflegedienste am 15.12.1999 nach Art und Träger der Einrichtungen</t>
  </si>
  <si>
    <t xml:space="preserve">3.</t>
  </si>
  <si>
    <t xml:space="preserve">Pflegedienste am 15.12.1999 nach Zahl der Pflegebedürftigen und Trägern</t>
  </si>
  <si>
    <t xml:space="preserve">4.</t>
  </si>
  <si>
    <t xml:space="preserve">Personal in Pflegediensten am 15.12.1999 nach Berufsabschluss,</t>
  </si>
  <si>
    <t xml:space="preserve">Tätigkeitsbereich und Geschlecht</t>
  </si>
  <si>
    <t xml:space="preserve">a) Insgesamt</t>
  </si>
  <si>
    <t xml:space="preserve">b) Männlich</t>
  </si>
  <si>
    <t xml:space="preserve">c) Weiblich</t>
  </si>
  <si>
    <t xml:space="preserve">5.</t>
  </si>
  <si>
    <t xml:space="preserve">Pflegebedürftige am 15.12.1999 nach Altersgruppen,</t>
  </si>
  <si>
    <t xml:space="preserve">Geschlecht und Pflegestufen</t>
  </si>
  <si>
    <t xml:space="preserve">B. Stationäre Pflegeheime</t>
  </si>
  <si>
    <t xml:space="preserve">Ausgewählte Daten für Pflegeheime am 15.12.1999 nach Verwaltungsbezirken</t>
  </si>
  <si>
    <t xml:space="preserve">Pflegeheime am 15.12.1999 nach Art und Träger der Einrichtungen</t>
  </si>
  <si>
    <t xml:space="preserve">Pflegeheime am 15.12.1999 nach Zahl der Pflegebedürftigen und Trägern</t>
  </si>
  <si>
    <t xml:space="preserve">Pflegeheime am 15.12.1999 nach Zahl der verfügbaren Plätze und Trägern</t>
  </si>
  <si>
    <t xml:space="preserve">Pflegeheime am 15.12.1999 nach Zahl der verfügbaren Plätze</t>
  </si>
  <si>
    <t xml:space="preserve">und Angebot der Einrichtung</t>
  </si>
  <si>
    <t xml:space="preserve">6.</t>
  </si>
  <si>
    <t xml:space="preserve">Pflegeheime am 15.12.1999 nach Höhe der Vergütung, Pflegeleistung</t>
  </si>
  <si>
    <t xml:space="preserve">und Pflegekassen</t>
  </si>
  <si>
    <t xml:space="preserve">7.</t>
  </si>
  <si>
    <t xml:space="preserve">Verfügbare Plätze am 15.12.1999 nach Art der Plätze und Angebot der Eiinrichtung</t>
  </si>
  <si>
    <t xml:space="preserve">8.</t>
  </si>
  <si>
    <t xml:space="preserve">9.</t>
  </si>
  <si>
    <t xml:space="preserve">Art der Pflegeleistung und Pflegestufen</t>
  </si>
  <si>
    <t xml:space="preserve">C. Pflegeversicherung</t>
  </si>
  <si>
    <t xml:space="preserve">Leistungsempfänger/-innen am 15.12.1999 nach Verwaltungsbezirken</t>
  </si>
  <si>
    <t xml:space="preserve">Leistungsempfänger/-innen am 15.12.1999 nach Altersgruppen,</t>
  </si>
  <si>
    <t xml:space="preserve">Pflegegeldempfänger/-innen am 15.12.1999 nach Altersgruppen,</t>
  </si>
  <si>
    <t xml:space="preserve">Leistungsträgern und Pflegestufen</t>
  </si>
  <si>
    <t xml:space="preserve">Pflegestufen und Art der Pflegeleistung</t>
  </si>
  <si>
    <t xml:space="preserve">1. Ausgewählte Daten für Pflegedienste</t>
  </si>
  <si>
    <t xml:space="preserve">am 15.12.1999 nach Verwaltungsbezirken</t>
  </si>
  <si>
    <t xml:space="preserve">Kreisfreie Stadt (St.)
Landkreis</t>
  </si>
  <si>
    <t xml:space="preserve">Ambulante
Pflegedienste
insgesamt</t>
  </si>
  <si>
    <t xml:space="preserve">davon</t>
  </si>
  <si>
    <t xml:space="preserve">Personal in Pflegediensten</t>
  </si>
  <si>
    <t xml:space="preserve">Von Pflegediensten betreute Pflegebedürftige</t>
  </si>
  <si>
    <t xml:space="preserve">eingliedrige
Pflegedienste</t>
  </si>
  <si>
    <t xml:space="preserve">mehrgliedrige
Pflegedienste</t>
  </si>
  <si>
    <t xml:space="preserve">ins-
gesamt</t>
  </si>
  <si>
    <t xml:space="preserve">Vollzeitbe-
schäftigte</t>
  </si>
  <si>
    <t xml:space="preserve">Teilzeitbe-
schäftigte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)</t>
    </r>
  </si>
  <si>
    <t xml:space="preserve">Pflege-
stufe I</t>
  </si>
  <si>
    <t xml:space="preserve">Pflege-
stufe II</t>
  </si>
  <si>
    <t xml:space="preserve">Pflegestufe III</t>
  </si>
  <si>
    <t xml:space="preserve">Pflegebedürftige
je Pflegedienst</t>
  </si>
  <si>
    <t xml:space="preserve">Pflegebedürftige
je Beschäftigten</t>
  </si>
  <si>
    <t xml:space="preserve">Pflegebedürftige
je 1000 Einwohner</t>
  </si>
  <si>
    <t xml:space="preserve">Pflegebedürftige
je 1000 Einwohner ab 65 Jahren</t>
  </si>
  <si>
    <t xml:space="preserve">zu-
sammen</t>
  </si>
  <si>
    <t xml:space="preserve">darunter
Härtefälle</t>
  </si>
  <si>
    <t xml:space="preserve">Darmstadt, St.</t>
  </si>
  <si>
    <t xml:space="preserve">Frankfurt am Main, St.</t>
  </si>
  <si>
    <t xml:space="preserve">Offenbach am Main, St.</t>
  </si>
  <si>
    <t xml:space="preserve">Wiesbaden, St. 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H e s s e n </t>
  </si>
  <si>
    <t xml:space="preserve">___________</t>
  </si>
  <si>
    <t xml:space="preserve">1) Praktikanten, Schüler und Auszubildende, Helfer im freiwilligen Jahr und Zivildienstleistende.</t>
  </si>
  <si>
    <t xml:space="preserve">2. Pflegedienste am 15.12.1999 nach Art und Träger der Einrichtungen</t>
  </si>
  <si>
    <t xml:space="preserve">Art der Pflegedienste</t>
  </si>
  <si>
    <t xml:space="preserve">Pflege-
dienste
insgesamt</t>
  </si>
  <si>
    <t xml:space="preserve">davon nach dem Träger der Einrichtung</t>
  </si>
  <si>
    <t xml:space="preserve">private
Träger</t>
  </si>
  <si>
    <t xml:space="preserve">freigemeinnützige Träger</t>
  </si>
  <si>
    <t xml:space="preserve">öffentliche Träger</t>
  </si>
  <si>
    <t xml:space="preserve">Träger
der freien
Wohlfahrtspflege</t>
  </si>
  <si>
    <t xml:space="preserve">sonstige
gemeinnützige
Träger</t>
  </si>
  <si>
    <t xml:space="preserve">kommunale
Träger</t>
  </si>
  <si>
    <t xml:space="preserve">sonstige
öffentliche
Träger</t>
  </si>
  <si>
    <t xml:space="preserve">Mehrgliedrige Pflegedienste</t>
  </si>
  <si>
    <t xml:space="preserve">Pflegedienste z u s a m m e n</t>
  </si>
  <si>
    <t xml:space="preserve">  ohne andere Sozialleistungen</t>
  </si>
  <si>
    <t xml:space="preserve">  mit anderen Sozialleistungen</t>
  </si>
  <si>
    <t xml:space="preserve">  darunter</t>
  </si>
  <si>
    <t xml:space="preserve">    häusliche Krankenpflege oder
      Haushaltshilfe nach SGB V</t>
  </si>
  <si>
    <t xml:space="preserve">    Hilfe zur Pflege nach dem BSHG</t>
  </si>
  <si>
    <t xml:space="preserve">    sonstige ambulante Hilfeleistungen</t>
  </si>
  <si>
    <t xml:space="preserve">    als eigenständiger Dienst an einer
      Wohneinrichtung</t>
  </si>
  <si>
    <t xml:space="preserve">    als eigenständiger Dienst an einem
      Krankenhaus, einer Vorsorge- 
      oder Rehabilitationseinrichtung
      oder einem Hospiz</t>
  </si>
  <si>
    <t xml:space="preserve">Eingliedrige Pflegedienste</t>
  </si>
  <si>
    <t xml:space="preserve">    als eigenständiger Dienst an einer
      Einrichtung oder einem Dienst
      der Eingliederungshilfe</t>
  </si>
  <si>
    <t xml:space="preserve">Pflegedienste insgesamt</t>
  </si>
  <si>
    <t xml:space="preserve">Pflegedienste i n s g e s a m t</t>
  </si>
  <si>
    <t xml:space="preserve">3. Pflegedienste am 15.12.1999 nach Zahl der Pflegebedürftigen und Trägern</t>
  </si>
  <si>
    <t xml:space="preserve">Pflegedienste mit ...
bis ... Pflegebedürftigen</t>
  </si>
  <si>
    <t xml:space="preserve">Pflegedienste
insgesamt</t>
  </si>
  <si>
    <t xml:space="preserve">freigemeinnützige
Träger</t>
  </si>
  <si>
    <t xml:space="preserve">öffentliche
Träger</t>
  </si>
  <si>
    <t xml:space="preserve">    1 bis   10</t>
  </si>
  <si>
    <t xml:space="preserve">  11 bis   15</t>
  </si>
  <si>
    <t xml:space="preserve">  16 bis   20</t>
  </si>
  <si>
    <t xml:space="preserve">  21 bis   25</t>
  </si>
  <si>
    <t xml:space="preserve">  26 bis   35</t>
  </si>
  <si>
    <t xml:space="preserve">  36 bis   50</t>
  </si>
  <si>
    <t xml:space="preserve">  51 bis   70</t>
  </si>
  <si>
    <t xml:space="preserve">  71 bis 100</t>
  </si>
  <si>
    <t xml:space="preserve">101 bis 150</t>
  </si>
  <si>
    <t xml:space="preserve">151 oder mehr</t>
  </si>
  <si>
    <t xml:space="preserve">I n s g e s a m t </t>
  </si>
  <si>
    <t xml:space="preserve">4. Personal in Pflegediensten am 15.12.1999 nach Berufsabschluss,</t>
  </si>
  <si>
    <t xml:space="preserve">Berufsabschluss</t>
  </si>
  <si>
    <t xml:space="preserve">Personal
insgesamt</t>
  </si>
  <si>
    <t xml:space="preserve">davon nach dem überwiegenden Tätigkeitsbereich</t>
  </si>
  <si>
    <t xml:space="preserve">Pflegedienst-
leitung</t>
  </si>
  <si>
    <t xml:space="preserve">Grund-
pflege</t>
  </si>
  <si>
    <t xml:space="preserve">hauswirt-
schaftliche
Versorgung</t>
  </si>
  <si>
    <t xml:space="preserve">Verwaltung,
Geschäfts-
führung</t>
  </si>
  <si>
    <t xml:space="preserve">sonstiger
Bereich</t>
  </si>
  <si>
    <t xml:space="preserve">a) I n s g e s a m t </t>
  </si>
  <si>
    <t xml:space="preserve">Staatlich anerkannte/r Altenpfleger/in</t>
  </si>
  <si>
    <t xml:space="preserve">Staatlich anerkannte/r Altenpflegehelfer/in</t>
  </si>
  <si>
    <t xml:space="preserve">Krankenschwester/Krankenpfleger</t>
  </si>
  <si>
    <t xml:space="preserve">Krankenpflegehelfer/in</t>
  </si>
  <si>
    <t xml:space="preserve">Kinderkrankenschwester/
  Kinderkrankenpfleger</t>
  </si>
  <si>
    <t xml:space="preserve">Heilerziehungspfleger/in, Heilerzieher/in</t>
  </si>
  <si>
    <t xml:space="preserve">Heilerziehungspflegehelfer/in</t>
  </si>
  <si>
    <t xml:space="preserve">Heilpädagogin/Heilpädagoge</t>
  </si>
  <si>
    <t xml:space="preserve">Ergotherapeut/in</t>
  </si>
  <si>
    <t xml:space="preserve">Sonstiger Abschluss im Bereich 
  der nichtärztlichen Heilberufe</t>
  </si>
  <si>
    <t xml:space="preserve">Sozialpädagogischer/
  sozialtherapeutischer Abschluss</t>
  </si>
  <si>
    <t xml:space="preserve">Familienpfleger/in mit staatlichem Abschluss</t>
  </si>
  <si>
    <t xml:space="preserve">Dorfhelfer/in mit staatlichem Abschluss</t>
  </si>
  <si>
    <t xml:space="preserve">Abschluss einer pflegewissenschaftlichen
  Ausbildung an einer Fachhochschule
  oder Universität</t>
  </si>
  <si>
    <t xml:space="preserve">Sonstiger pflegerischer Beruf</t>
  </si>
  <si>
    <t xml:space="preserve">Fachhauswirtschafter/in für ältere Menschen</t>
  </si>
  <si>
    <t xml:space="preserve">Sonstiger hauswirtschaftlicher 
  Berufsabschluss</t>
  </si>
  <si>
    <t xml:space="preserve">Sonstiger Berufsabschluss</t>
  </si>
  <si>
    <t xml:space="preserve">Ohne Berufsabschluss/noch in Ausbildung</t>
  </si>
  <si>
    <t xml:space="preserve">I n s g e s a m t</t>
  </si>
  <si>
    <t xml:space="preserve">Noch: 4. Personal in Pflegediensten am 15.12.1999 nach Berufsabschluss, Tätigkeitsbereich und Geschlecht</t>
  </si>
  <si>
    <t xml:space="preserve">Anzahl</t>
  </si>
  <si>
    <t xml:space="preserve">%</t>
  </si>
  <si>
    <t xml:space="preserve">b) Männliches Personal</t>
  </si>
  <si>
    <t xml:space="preserve">Z u s a m m e n</t>
  </si>
  <si>
    <t xml:space="preserve">c) Weibliches Personal</t>
  </si>
  <si>
    <t xml:space="preserve">5. Pflegebedürftige in Pflegediensten am 15.12.1999 nach Altersgruppen, Geschlecht</t>
  </si>
  <si>
    <t xml:space="preserve">und Pflegestufen</t>
  </si>
  <si>
    <t xml:space="preserve">Alter von ... 
bis unter ... Jahren</t>
  </si>
  <si>
    <t xml:space="preserve">Pflegebedürftige</t>
  </si>
  <si>
    <t xml:space="preserve">insgesamt</t>
  </si>
  <si>
    <t xml:space="preserve">männlich</t>
  </si>
  <si>
    <t xml:space="preserve">weiblich</t>
  </si>
  <si>
    <t xml:space="preserve">          Unter 15</t>
  </si>
  <si>
    <t xml:space="preserve">1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bis unter 95</t>
  </si>
  <si>
    <t xml:space="preserve">95 oder mehr</t>
  </si>
  <si>
    <t xml:space="preserve">Pflegestufe I</t>
  </si>
  <si>
    <t xml:space="preserve">Pflegestufe II</t>
  </si>
  <si>
    <t xml:space="preserve">darunter Pflegestufe III – Härtefälle</t>
  </si>
  <si>
    <t xml:space="preserve">1. Ausgewählte Daten für Pflegeheime</t>
  </si>
  <si>
    <t xml:space="preserve">Stationäre
Pflegeheime
insgesamt</t>
  </si>
  <si>
    <t xml:space="preserve">Verfügbare Plätze in Pflegeheimen</t>
  </si>
  <si>
    <t xml:space="preserve">Personal in Pflegeheimen</t>
  </si>
  <si>
    <t xml:space="preserve">Von Pflegeheimen betreute Pflegebedürftige</t>
  </si>
  <si>
    <t xml:space="preserve">für vollstationäre Pflege</t>
  </si>
  <si>
    <t xml:space="preserve">für
teilstationäre
Pflege</t>
  </si>
  <si>
    <t xml:space="preserve">bisher 
noch keiner Pflegestufe zugeordnet</t>
  </si>
  <si>
    <t xml:space="preserve">Pflegebedürftige
je Pflegeheim</t>
  </si>
  <si>
    <t xml:space="preserve">Pflegebedürftige
je 1000 Einwoh-
ner ab 65 Jahren</t>
  </si>
  <si>
    <t xml:space="preserve">je 1000 Einwohner ab 65 Jahren</t>
  </si>
  <si>
    <t xml:space="preserve">s2a'!A1</t>
  </si>
  <si>
    <t xml:space="preserve">2. Pflegeheime am 15.12.1999 nach Art und Träger der Einrichtungen</t>
  </si>
  <si>
    <t xml:space="preserve">Noch: 2. Pflegeheime am 15.12.1999 nach Art und Träger der Einrichtungen</t>
  </si>
  <si>
    <t xml:space="preserve">Art der Pflegeheime</t>
  </si>
  <si>
    <t xml:space="preserve">Pflege-
heime
insgesamt</t>
  </si>
  <si>
    <t xml:space="preserve">Pflegeheime i n s g e s a m t</t>
  </si>
  <si>
    <t xml:space="preserve">Pflegeheime für Behinderte</t>
  </si>
  <si>
    <t xml:space="preserve">davon nach dem Angebot</t>
  </si>
  <si>
    <t xml:space="preserve">  Dauer- und Kurzzeit- und 
    Tages- und/oder Nachtpflege</t>
  </si>
  <si>
    <t xml:space="preserve">  nur Dauer- und Kurzzeitpflege</t>
  </si>
  <si>
    <t xml:space="preserve">  nur Dauer- und Tages- 
    und/oder Nachtpflege</t>
  </si>
  <si>
    <t xml:space="preserve">  nur Kurzzeit- und Tages-
    und/oder Nachtpflege</t>
  </si>
  <si>
    <t xml:space="preserve">  nur Tages- und Nachtpflege</t>
  </si>
  <si>
    <t xml:space="preserve">  nur Dauerpflege</t>
  </si>
  <si>
    <t xml:space="preserve">  nur Kurzzeitpflege</t>
  </si>
  <si>
    <t xml:space="preserve">  nur Tagespflege</t>
  </si>
  <si>
    <t xml:space="preserve">  nur Nachtpflege</t>
  </si>
  <si>
    <t xml:space="preserve">Pflegeheime für ältere Menschen</t>
  </si>
  <si>
    <t xml:space="preserve">Pflegeheime für psychisch Kranke</t>
  </si>
  <si>
    <t xml:space="preserve">Mehrgliedrige Pflegeheime</t>
  </si>
  <si>
    <t xml:space="preserve">Pflegeheime z u s a m m e n</t>
  </si>
  <si>
    <t xml:space="preserve">    in Anbindung an eine
      Wohneinrichtung</t>
  </si>
  <si>
    <t xml:space="preserve">    in Anbindung an ein Krankenhaus,
      eine Vorsorge- oder Rehabilita-
      tionseinrichtung oder ein Hospiz</t>
  </si>
  <si>
    <t xml:space="preserve">    in Anbindung an einen Dienst
      oder eine Einrichtung der
      Eingliederungshilfe</t>
  </si>
  <si>
    <t xml:space="preserve">Eingliedrige Pflegeheime</t>
  </si>
  <si>
    <t xml:space="preserve">Pflegeheime insgesamt</t>
  </si>
  <si>
    <t xml:space="preserve">3. Pflegeheime am 15.12.1999 nach Zahl der Pflegebedürftigen und Trägern</t>
  </si>
  <si>
    <t xml:space="preserve">Pflegeheime mit ...
bis ... Pflegebedürftigen</t>
  </si>
  <si>
    <t xml:space="preserve">Pflegeheime
insgesamt</t>
  </si>
  <si>
    <t xml:space="preserve">  11 bis   20</t>
  </si>
  <si>
    <t xml:space="preserve">  21 bis   30</t>
  </si>
  <si>
    <t xml:space="preserve">  31 bis   40</t>
  </si>
  <si>
    <t xml:space="preserve">  41 bis   50</t>
  </si>
  <si>
    <t xml:space="preserve">  51 bis   60</t>
  </si>
  <si>
    <t xml:space="preserve">  61 bis   80</t>
  </si>
  <si>
    <t xml:space="preserve">  81 bis 100</t>
  </si>
  <si>
    <t xml:space="preserve">151 bis 200</t>
  </si>
  <si>
    <t xml:space="preserve">201 bis 300</t>
  </si>
  <si>
    <t xml:space="preserve">301 oder mehr</t>
  </si>
  <si>
    <t xml:space="preserve">4. Pflegeheime am 15.12.1999 nach Zahl der verfügbaren Plätze und Trägern</t>
  </si>
  <si>
    <t xml:space="preserve">Pflegeheime mit ...
bis ... verfügbaren Plätzen</t>
  </si>
  <si>
    <r>
      <rPr>
        <b val="true"/>
        <sz val="10"/>
        <rFont val="Arial"/>
        <family val="2"/>
      </rPr>
      <t xml:space="preserve">5. Pflegeheim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15.12.1999 nach Zahl der verfügbaren Plätze und Angebot der Einrichtung</t>
    </r>
  </si>
  <si>
    <t xml:space="preserve">Angebot der Einrichtung</t>
  </si>
  <si>
    <t xml:space="preserve">Vollstationäre
Dauerpflege</t>
  </si>
  <si>
    <t xml:space="preserve">Kurzzeitpflege</t>
  </si>
  <si>
    <t xml:space="preserve">Tagespflege</t>
  </si>
  <si>
    <t xml:space="preserve">Nachtpflege</t>
  </si>
  <si>
    <t xml:space="preserve">1) Pflegeheime, die sowohl vollstationäre Dauerpflege als auch Kurzzeitpflege oder teilstationäre Pflege anbieten, werden mehrfach gezählt.</t>
  </si>
  <si>
    <r>
      <rPr>
        <b val="true"/>
        <sz val="10"/>
        <rFont val="Arial"/>
        <family val="2"/>
      </rPr>
      <t xml:space="preserve">6. Pflegeheime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15.12.1999 nach Höhe der Vergütung, Art der Pflegeleistung und Pflegeklassen</t>
    </r>
  </si>
  <si>
    <t xml:space="preserve">Vergütung von ...
bis unter ... DM
pro Person und Tag</t>
  </si>
  <si>
    <t xml:space="preserve">Pflegeheime nach Art der Pflegeleistung</t>
  </si>
  <si>
    <t xml:space="preserve">Pflegeheime  i n s g e s a m t</t>
  </si>
  <si>
    <t xml:space="preserve">Pflegeklasse I</t>
  </si>
  <si>
    <t xml:space="preserve">            Unter   40</t>
  </si>
  <si>
    <t xml:space="preserve">  40 bis unter   50</t>
  </si>
  <si>
    <t xml:space="preserve">  50 bis unter   60</t>
  </si>
  <si>
    <t xml:space="preserve">  60 bis unter   70</t>
  </si>
  <si>
    <t xml:space="preserve">  70 bis unter   90</t>
  </si>
  <si>
    <t xml:space="preserve">  90 bis unter 110</t>
  </si>
  <si>
    <t xml:space="preserve">110 bis unter 130</t>
  </si>
  <si>
    <t xml:space="preserve">130 oder mehr</t>
  </si>
  <si>
    <t xml:space="preserve">ohne Angabe</t>
  </si>
  <si>
    <t xml:space="preserve">Pflegeklasse II</t>
  </si>
  <si>
    <t xml:space="preserve">130 bis unter 150</t>
  </si>
  <si>
    <t xml:space="preserve">150 oder mehr</t>
  </si>
  <si>
    <t xml:space="preserve">Pflegeklasse III</t>
  </si>
  <si>
    <t xml:space="preserve">            Unter   90</t>
  </si>
  <si>
    <t xml:space="preserve">  90 bis unter 100</t>
  </si>
  <si>
    <t xml:space="preserve">100 bis unter 110</t>
  </si>
  <si>
    <t xml:space="preserve">110 bis unter 120</t>
  </si>
  <si>
    <t xml:space="preserve">120 bis unter 130</t>
  </si>
  <si>
    <t xml:space="preserve">150 bis unter 170</t>
  </si>
  <si>
    <t xml:space="preserve">170 bis unter 200</t>
  </si>
  <si>
    <t xml:space="preserve">200 oder mehr</t>
  </si>
  <si>
    <t xml:space="preserve">Entgelt für Unterkunft und Verpflegung</t>
  </si>
  <si>
    <t xml:space="preserve">            Unter   30</t>
  </si>
  <si>
    <t xml:space="preserve">  30 bis unter   35</t>
  </si>
  <si>
    <t xml:space="preserve">  35 bis unter   40</t>
  </si>
  <si>
    <t xml:space="preserve">  40 bis unter   45</t>
  </si>
  <si>
    <t xml:space="preserve">  45 bis unter   50</t>
  </si>
  <si>
    <t xml:space="preserve">  70 oder mehr</t>
  </si>
  <si>
    <t xml:space="preserve">7. Verfügbare Plätze am 15.12.1999</t>
  </si>
  <si>
    <t xml:space="preserve">nach Art der Plätze</t>
  </si>
  <si>
    <t xml:space="preserve">und Angebot</t>
  </si>
  <si>
    <t xml:space="preserve">der Einrichtung</t>
  </si>
  <si>
    <t xml:space="preserve">Art der
verfügbaren Plätze</t>
  </si>
  <si>
    <t xml:space="preserve">Verfügbare Plätze
insgesamt</t>
  </si>
  <si>
    <t xml:space="preserve">davon nach dem</t>
  </si>
  <si>
    <t xml:space="preserve">Dauer-, Kurzzeit-,
Tages- und/oder
Nachtpflege</t>
  </si>
  <si>
    <t xml:space="preserve">nur Dauer- und
Kurzzeitpflege</t>
  </si>
  <si>
    <t xml:space="preserve">nur Dauer-, Tages-
und/oder Nachtpflege</t>
  </si>
  <si>
    <t xml:space="preserve">nur Kurzzeit-, Tages-
und/oder Nachtpflege</t>
  </si>
  <si>
    <t xml:space="preserve">nur Tages- und
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An-</t>
  </si>
  <si>
    <t xml:space="preserve">zahl</t>
  </si>
  <si>
    <t xml:space="preserve">Verfügbare Plätze i n s g e s a m t</t>
  </si>
  <si>
    <t xml:space="preserve">  Vollstationäre Pflege</t>
  </si>
  <si>
    <t xml:space="preserve">  in 1-Bett-Zimmern</t>
  </si>
  <si>
    <t xml:space="preserve">  in 2-Bett-Zimmern</t>
  </si>
  <si>
    <t xml:space="preserve">  in 3-Bett-Zimmern</t>
  </si>
  <si>
    <t xml:space="preserve">  in 4 und mehr-Bett-Zimmern</t>
  </si>
  <si>
    <t xml:space="preserve">  Z u s a m m e n</t>
  </si>
  <si>
    <t xml:space="preserve">  davon
    Dauerpflege</t>
  </si>
  <si>
    <t xml:space="preserve">    in 1-Bett-Zimmern</t>
  </si>
  <si>
    <t xml:space="preserve">    in 2-Bett-Zimmern</t>
  </si>
  <si>
    <t xml:space="preserve">    in 3-Bett-Zimmern</t>
  </si>
  <si>
    <t xml:space="preserve">    in 4 und mehr-Bett-Zimmern</t>
  </si>
  <si>
    <t xml:space="preserve">    Z u s a m m e n</t>
  </si>
  <si>
    <t xml:space="preserve">    darunter
      Plätze, die flexibel für Kurzzeit-
        pflege genutzt werden</t>
  </si>
  <si>
    <t xml:space="preserve">    Kurzzeitpflege</t>
  </si>
  <si>
    <t xml:space="preserve">  Tagespflege</t>
  </si>
  <si>
    <t xml:space="preserve">  Nachtpflege</t>
  </si>
  <si>
    <t xml:space="preserve">Auslastung der</t>
  </si>
  <si>
    <t xml:space="preserve">verfügbaren Plätze in %</t>
  </si>
  <si>
    <t xml:space="preserve">Vollstationäre Dauerpflege</t>
  </si>
  <si>
    <t xml:space="preserve">8. Personal in Pflegeheimen am 15.12.1999 nach Berufsabschluss,</t>
  </si>
  <si>
    <t xml:space="preserve">Pflege und
Betreuung</t>
  </si>
  <si>
    <t xml:space="preserve">soziale
Betreuung</t>
  </si>
  <si>
    <t xml:space="preserve">Hauswirt-
schafts-
bereich</t>
  </si>
  <si>
    <t xml:space="preserve">haustech-
nischer
Bereich</t>
  </si>
  <si>
    <t xml:space="preserve">Noch: 8. Personal in Pflegeheimen am 15.12.1999 nach Berufsabschluss, Tätigkeitsbereich und Geschlecht</t>
  </si>
  <si>
    <t xml:space="preserve">9. Pflegebedürftige in Pflegeheimen am 15.12.1999 nach Altersgruppen, Art der Pflegeleistung</t>
  </si>
  <si>
    <t xml:space="preserve">Noch: 9. Pflegebedürftige in Pflegeheimen am 15.12.1999 nach Altersgruppen, Art der Pflegeleistung</t>
  </si>
  <si>
    <t xml:space="preserve">a) I n s g e s a m t</t>
  </si>
  <si>
    <t xml:space="preserve">Pflege-
bedürftige
insgesamt</t>
  </si>
  <si>
    <t xml:space="preserve">davon nach Art der Pflegeleistung</t>
  </si>
  <si>
    <t xml:space="preserve">vollstationäre Pflege</t>
  </si>
  <si>
    <t xml:space="preserve">teilstationäre Pflege</t>
  </si>
  <si>
    <t xml:space="preserve">zu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Bisher noch keiner Pflegestufe zugeordnet</t>
  </si>
  <si>
    <t xml:space="preserve">b) M ä n n l i c h</t>
  </si>
  <si>
    <t xml:space="preserve">b) W e i b l i c h</t>
  </si>
  <si>
    <t xml:space="preserve">1. Leistungsempfänger/-innen am 15.12.1999 nach Verwaltungsbezirken</t>
  </si>
  <si>
    <t xml:space="preserve">Leistungsempfänger/-innen</t>
  </si>
  <si>
    <t xml:space="preserve">je 1000
Einwohner</t>
  </si>
  <si>
    <t xml:space="preserve">ambulante
Pflege</t>
  </si>
  <si>
    <t xml:space="preserve">stationäre Pflege</t>
  </si>
  <si>
    <r>
      <rPr>
        <sz val="8"/>
        <rFont val="Arial"/>
        <family val="2"/>
      </rPr>
      <t xml:space="preserve">Pflegegeld</t>
    </r>
    <r>
      <rPr>
        <vertAlign val="superscript"/>
        <sz val="8"/>
        <rFont val="Arial"/>
        <family val="2"/>
      </rPr>
      <t xml:space="preserve">1)</t>
    </r>
  </si>
  <si>
    <t xml:space="preserve">darunter
vollstationäre
Dauerpflege</t>
  </si>
  <si>
    <t xml:space="preserve">1) Stichtag: 31.12.1999. Ohne Empfänger/innen von Kombinationsleistungen, die schon bei der ambulanten oder stationären Pflege enthalten sind.</t>
  </si>
  <si>
    <t xml:space="preserve">2. Leistungsempfänger/-innen am 15.12.1999 nach Altersgruppen,</t>
  </si>
  <si>
    <t xml:space="preserve">Noch: 2. Leistungsempfänger/-innen am 15.12.1999 nach Altersgruppen,</t>
  </si>
  <si>
    <t xml:space="preserve">vollstationäre
Dauerpflege</t>
  </si>
  <si>
    <t xml:space="preserve">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3. Pflegegeldempfänger/-innen am 31.12.1999 nach Altersgruppen,</t>
  </si>
  <si>
    <t xml:space="preserve">Noch: 3. Pflegegeldempfänger/-innen am 31.12.1999 nach Altersgruppen,</t>
  </si>
  <si>
    <t xml:space="preserve">Alter von ... 
bis unter
 ... Jahren</t>
  </si>
  <si>
    <t xml:space="preserve">Pflegegeld-
empfänger/
-innen
insgesamt</t>
  </si>
  <si>
    <t xml:space="preserve">davon nach Leistungsträgern</t>
  </si>
  <si>
    <t xml:space="preserve">Gesetzliche Pflegekassen</t>
  </si>
  <si>
    <t xml:space="preserve">Private
Versicherungs-
unter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Krankenkasse
Bundes-
knappschaft</t>
  </si>
  <si>
    <t xml:space="preserve">           Unter  5</t>
  </si>
  <si>
    <t xml:space="preserve">4. Pflegegeldempfänger/-innen am 31.12.1999 nach Altersgruppen,</t>
  </si>
  <si>
    <t xml:space="preserve">Noch: 4. Pflegegeldempfänger/-innen am 31.12.1999 nach Altersgruppen,</t>
  </si>
  <si>
    <t xml:space="preserve">Pflegegeld-
empfänger/-innen
insgesamt</t>
  </si>
  <si>
    <t xml:space="preserve">davon nach Pflegestufen</t>
  </si>
  <si>
    <t xml:space="preserve">Pflegestufe
I</t>
  </si>
  <si>
    <t xml:space="preserve">Pflegestufe
II</t>
  </si>
  <si>
    <t xml:space="preserve">Ausschließlich Pflegegeld</t>
  </si>
  <si>
    <t xml:space="preserve">Kombination von Geld- und Sachleistung</t>
  </si>
  <si>
    <t xml:space="preserve">.</t>
  </si>
  <si>
    <t xml:space="preserve">Männlich</t>
  </si>
  <si>
    <t xml:space="preserve">Weiblich</t>
  </si>
  <si>
    <t xml:space="preserve">1 = </t>
  </si>
  <si>
    <t xml:space="preserve">Pflegedienstleitung</t>
  </si>
  <si>
    <t xml:space="preserve">4 = </t>
  </si>
  <si>
    <t xml:space="preserve">Verwaltung, Geschäftsführung</t>
  </si>
  <si>
    <t xml:space="preserve">2 = </t>
  </si>
  <si>
    <t xml:space="preserve">Grundpflege</t>
  </si>
  <si>
    <t xml:space="preserve">5 = </t>
  </si>
  <si>
    <t xml:space="preserve">sonstiger Bereich</t>
  </si>
  <si>
    <t xml:space="preserve">3 = </t>
  </si>
  <si>
    <t xml:space="preserve">hauswirtschaftliche Versorgung</t>
  </si>
  <si>
    <t xml:space="preserve">Pflege und Betreuung</t>
  </si>
  <si>
    <t xml:space="preserve">haustechnischer Bereich</t>
  </si>
  <si>
    <t xml:space="preserve">soziale Betreuung</t>
  </si>
  <si>
    <t xml:space="preserve">Hauswirtschaftsbereich</t>
  </si>
  <si>
    <t xml:space="preserve">6 =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&quot;  &quot;;;&quot;—  &quot;"/>
    <numFmt numFmtId="166" formatCode="0.0&quot;   &quot;;;&quot;—   &quot;"/>
    <numFmt numFmtId="167" formatCode="0.0&quot;    &quot;;;&quot;—    &quot;"/>
    <numFmt numFmtId="168" formatCode="#\ ###\ ##0;;\—"/>
    <numFmt numFmtId="169" formatCode="#\ ###\ ##0\ ;;&quot;— &quot;"/>
    <numFmt numFmtId="170" formatCode="#\ ###\ ##0&quot;  &quot;;;&quot;—  &quot;"/>
    <numFmt numFmtId="171" formatCode="#\ ###\ ##0&quot;   &quot;;;&quot;—   &quot;"/>
    <numFmt numFmtId="172" formatCode="#\ ###\ ##0&quot;    &quot;;;&quot;—    &quot;"/>
    <numFmt numFmtId="173" formatCode="#\ ###\ ##0&quot;     &quot;;;&quot;—     &quot;"/>
    <numFmt numFmtId="174" formatCode="#\ ###\ ##0&quot;      &quot;;;&quot;—      &quot;"/>
    <numFmt numFmtId="175" formatCode="#\ ###\ ##0&quot;       &quot;;;&quot;—       &quot;"/>
    <numFmt numFmtId="176" formatCode="#\ ###\ ##0&quot;        &quot;;;&quot;—        &quot;"/>
    <numFmt numFmtId="177" formatCode="#\ ###\ ##0&quot;         &quot;;;&quot;—         &quot;"/>
    <numFmt numFmtId="178" formatCode="\.;\.;\.;\."/>
    <numFmt numFmtId="179" formatCode="&quot;. &quot;;&quot;. &quot;;&quot;. &quot;;&quot;. &quot;"/>
    <numFmt numFmtId="180" formatCode="&quot;.  &quot;;&quot;.  &quot;;&quot;.  &quot;;&quot;.  &quot;"/>
    <numFmt numFmtId="181" formatCode="&quot;.   &quot;;&quot;.   &quot;;&quot;.   &quot;;&quot;.   &quot;"/>
    <numFmt numFmtId="182" formatCode="&quot;.    &quot;;&quot;.    &quot;;&quot;.    &quot;;&quot;.    &quot;"/>
    <numFmt numFmtId="183" formatCode="&quot;.    &quot;;;;&quot;.    &quot;"/>
    <numFmt numFmtId="184" formatCode="&quot;.     &quot;;&quot;.     &quot;;&quot;.     &quot;;&quot;.     &quot;"/>
    <numFmt numFmtId="185" formatCode="&quot;.      &quot;;&quot;.       &quot;;&quot;.      &quot;;&quot;.      &quot;"/>
    <numFmt numFmtId="186" formatCode="&quot;.       &quot;;&quot;.        &quot;;&quot;.       &quot;;&quot;.       &quot;"/>
    <numFmt numFmtId="187" formatCode="mmmm\ yyyy"/>
    <numFmt numFmtId="188" formatCode="@"/>
    <numFmt numFmtId="189" formatCode="#\ ###\ ##0.0&quot;       &quot;;;&quot;—       &quot;"/>
    <numFmt numFmtId="190" formatCode="#\ ###\ ##0&quot;           &quot;;;&quot;—           &quot;"/>
    <numFmt numFmtId="191" formatCode="##0.0&quot;        &quot;;;&quot;—        &quot;"/>
    <numFmt numFmtId="192" formatCode="#\ ###\ ##0&quot;            &quot;;;&quot;—            &quot;"/>
    <numFmt numFmtId="193" formatCode="#\ ###\ ##0.0&quot;         &quot;;;&quot;—         &quot;"/>
    <numFmt numFmtId="194" formatCode="0.0;;\—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MS Sans Serif"/>
      <family val="0"/>
    </font>
    <font>
      <sz val="10"/>
      <color rgb="FF000000"/>
      <name val="MS Sans Serif"/>
      <family val="2"/>
    </font>
    <font>
      <sz val="10"/>
      <color rgb="FF0000FF"/>
      <name val="MS Sans Serif"/>
      <family val="2"/>
    </font>
    <font>
      <u val="single"/>
      <sz val="10"/>
      <color rgb="FF000000"/>
      <name val="MS Sans Serif"/>
      <family val="2"/>
    </font>
    <font>
      <b val="true"/>
      <sz val="10"/>
      <name val="Arial Rounded MT Bold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u val="single"/>
      <sz val="10"/>
      <color rgb="FFFFFFFF"/>
      <name val="MS Sans Serif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color rgb="FF5A5A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6"/>
        <bgColor rgb="FFFFFFCC"/>
      </patternFill>
    </fill>
    <fill>
      <patternFill patternType="solid">
        <fgColor rgb="FF5A5AFF"/>
        <bgColor rgb="FF666699"/>
      </patternFill>
    </fill>
    <fill>
      <patternFill patternType="solid">
        <fgColor rgb="FFFFBEBE"/>
        <bgColor rgb="FFFF99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2" fontId="4" fillId="0" borderId="0" applyFont="true" applyBorder="false" applyAlignment="true" applyProtection="false">
      <alignment horizontal="general" vertical="bottom" textRotation="0" wrapText="false" indent="0" shrinkToFit="false"/>
    </xf>
    <xf numFmtId="173" fontId="4" fillId="0" borderId="0" applyFont="true" applyBorder="false" applyAlignment="true" applyProtection="false">
      <alignment horizontal="general" vertical="bottom" textRotation="0" wrapText="false" indent="0" shrinkToFit="false"/>
    </xf>
    <xf numFmtId="174" fontId="4" fillId="0" borderId="0" applyFont="true" applyBorder="false" applyAlignment="true" applyProtection="false">
      <alignment horizontal="general" vertical="bottom" textRotation="0" wrapText="false" indent="0" shrinkToFit="false"/>
    </xf>
    <xf numFmtId="175" fontId="4" fillId="0" borderId="0" applyFont="true" applyBorder="false" applyAlignment="true" applyProtection="false">
      <alignment horizontal="general" vertical="bottom" textRotation="0" wrapText="false" indent="0" shrinkToFit="false"/>
    </xf>
    <xf numFmtId="176" fontId="4" fillId="0" borderId="0" applyFont="true" applyBorder="false" applyAlignment="true" applyProtection="false">
      <alignment horizontal="general" vertical="bottom" textRotation="0" wrapText="false" indent="0" shrinkToFit="false"/>
    </xf>
    <xf numFmtId="177" fontId="4" fillId="0" borderId="0" applyFont="true" applyBorder="false" applyAlignment="true" applyProtection="false">
      <alignment horizontal="general" vertical="bottom" textRotation="0" wrapText="false" indent="0" shrinkToFit="false"/>
    </xf>
    <xf numFmtId="178" fontId="5" fillId="0" borderId="0" applyFont="true" applyBorder="false" applyAlignment="true" applyProtection="false">
      <alignment horizontal="right" vertical="bottom" textRotation="0" wrapText="false" indent="0" shrinkToFit="false"/>
    </xf>
    <xf numFmtId="179" fontId="5" fillId="0" borderId="0" applyFont="true" applyBorder="false" applyAlignment="true" applyProtection="false">
      <alignment horizontal="right" vertical="bottom" textRotation="0" wrapText="false" indent="0" shrinkToFit="false"/>
    </xf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81" fontId="5" fillId="0" borderId="0" applyFont="true" applyBorder="false" applyAlignment="true" applyProtection="false">
      <alignment horizontal="right" vertical="bottom" textRotation="0" wrapText="false" indent="0" shrinkToFit="false"/>
    </xf>
    <xf numFmtId="181" fontId="5" fillId="0" borderId="0" applyFont="true" applyBorder="false" applyAlignment="true" applyProtection="false">
      <alignment horizontal="right" vertical="bottom" textRotation="0" wrapText="false" indent="0" shrinkToFit="false"/>
    </xf>
    <xf numFmtId="182" fontId="5" fillId="0" borderId="0" applyFont="true" applyBorder="false" applyAlignment="true" applyProtection="false">
      <alignment horizontal="right" vertical="bottom" textRotation="0" wrapText="false" indent="0" shrinkToFit="false"/>
    </xf>
    <xf numFmtId="183" fontId="5" fillId="0" borderId="0" applyFont="true" applyBorder="false" applyAlignment="true" applyProtection="false">
      <alignment horizontal="right" vertical="bottom" textRotation="0" wrapText="false" indent="0" shrinkToFit="false"/>
    </xf>
    <xf numFmtId="184" fontId="5" fillId="0" borderId="0" applyFont="true" applyBorder="false" applyAlignment="true" applyProtection="false">
      <alignment horizontal="right" vertical="bottom" textRotation="0" wrapText="false" indent="0" shrinkToFit="false"/>
    </xf>
    <xf numFmtId="185" fontId="5" fillId="0" borderId="0" applyFont="true" applyBorder="false" applyAlignment="true" applyProtection="false">
      <alignment horizontal="right" vertical="bottom" textRotation="0" wrapText="false" indent="0" shrinkToFit="false"/>
    </xf>
    <xf numFmtId="186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4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ma1_leer2" xfId="21"/>
    <cellStyle name="komma1_leer3" xfId="22"/>
    <cellStyle name="komma1_leer4" xfId="23"/>
    <cellStyle name="leer0" xfId="24"/>
    <cellStyle name="leer1" xfId="25"/>
    <cellStyle name="Leer2" xfId="26"/>
    <cellStyle name="leer3" xfId="27"/>
    <cellStyle name="leer4" xfId="28"/>
    <cellStyle name="leer5" xfId="29"/>
    <cellStyle name="leer6" xfId="30"/>
    <cellStyle name="leer7" xfId="31"/>
    <cellStyle name="leer8" xfId="32"/>
    <cellStyle name="leer9" xfId="33"/>
    <cellStyle name="punkt" xfId="34"/>
    <cellStyle name="punkt_1_leer" xfId="35"/>
    <cellStyle name="punkt_2_leer" xfId="36"/>
    <cellStyle name="punkt_3_leer" xfId="37"/>
    <cellStyle name="punkt_3leer" xfId="38"/>
    <cellStyle name="punkt_4_leer" xfId="39"/>
    <cellStyle name="punkt_4_leer_Reha_99_geschlecht" xfId="40"/>
    <cellStyle name="punkt_5_leer" xfId="41"/>
    <cellStyle name="punkt_6_leer" xfId="42"/>
    <cellStyle name="punkt_7_leer" xfId="43"/>
    <cellStyle name="standard8" xfId="44"/>
    <cellStyle name="Standard_BG Vorschlag 1 " xfId="45"/>
    <cellStyle name="Standard_Die Krankenhäuser in Hessen am 31.12.1999" xfId="46"/>
    <cellStyle name="Standard_FOS Vorschlag 1  " xfId="47"/>
    <cellStyle name="Standard_FS Vorschlag 1" xfId="48"/>
    <cellStyle name="Standard_FS Vorschlag 1 " xfId="49"/>
    <cellStyle name="Standard_Geschlechtskrankheiten in Hessen 1999alt" xfId="50"/>
    <cellStyle name="Standard_KH" xfId="51"/>
    <cellStyle name="Standard_KH_99_geschlecht" xfId="52"/>
    <cellStyle name="Standard_KH_99_geschlecht.xls Diagramm 2" xfId="53"/>
    <cellStyle name="Standard_KH_99_geschlecht.xls Diagramm 3" xfId="54"/>
    <cellStyle name="Standard_Reha_99_geschlecht" xfId="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915840</xdr:colOff>
      <xdr:row>17</xdr:row>
      <xdr:rowOff>162000</xdr:rowOff>
    </xdr:to>
    <xdr:sp>
      <xdr:nvSpPr>
        <xdr:cNvPr id="0" name="Rectangle 2"/>
        <xdr:cNvSpPr/>
      </xdr:nvSpPr>
      <xdr:spPr>
        <a:xfrm>
          <a:off x="119880" y="162000"/>
          <a:ext cx="549432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80</xdr:colOff>
      <xdr:row>0</xdr:row>
      <xdr:rowOff>56880</xdr:rowOff>
    </xdr:from>
    <xdr:to>
      <xdr:col>8</xdr:col>
      <xdr:colOff>372960</xdr:colOff>
      <xdr:row>1</xdr:row>
      <xdr:rowOff>38520</xdr:rowOff>
    </xdr:to>
    <xdr:sp>
      <xdr:nvSpPr>
        <xdr:cNvPr id="9" name="AutoShape 1"/>
        <xdr:cNvSpPr/>
      </xdr:nvSpPr>
      <xdr:spPr>
        <a:xfrm>
          <a:off x="5592960" y="56880"/>
          <a:ext cx="332280" cy="143640"/>
        </a:xfrm>
        <a:prstGeom prst="rightArrow">
          <a:avLst>
            <a:gd name="adj1" fmla="val 50000"/>
            <a:gd name="adj2" fmla="val 5783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680</xdr:colOff>
      <xdr:row>0</xdr:row>
      <xdr:rowOff>56880</xdr:rowOff>
    </xdr:from>
    <xdr:to>
      <xdr:col>17</xdr:col>
      <xdr:colOff>372960</xdr:colOff>
      <xdr:row>1</xdr:row>
      <xdr:rowOff>38520</xdr:rowOff>
    </xdr:to>
    <xdr:sp>
      <xdr:nvSpPr>
        <xdr:cNvPr id="10" name="AutoShape 2"/>
        <xdr:cNvSpPr/>
      </xdr:nvSpPr>
      <xdr:spPr>
        <a:xfrm>
          <a:off x="11889000" y="56880"/>
          <a:ext cx="332280" cy="143640"/>
        </a:xfrm>
        <a:prstGeom prst="rightArrow">
          <a:avLst>
            <a:gd name="adj1" fmla="val 50000"/>
            <a:gd name="adj2" fmla="val 5783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360</xdr:colOff>
      <xdr:row>0</xdr:row>
      <xdr:rowOff>66240</xdr:rowOff>
    </xdr:from>
    <xdr:to>
      <xdr:col>9</xdr:col>
      <xdr:colOff>423360</xdr:colOff>
      <xdr:row>1</xdr:row>
      <xdr:rowOff>47520</xdr:rowOff>
    </xdr:to>
    <xdr:sp>
      <xdr:nvSpPr>
        <xdr:cNvPr id="11" name="AutoShape 1"/>
        <xdr:cNvSpPr/>
      </xdr:nvSpPr>
      <xdr:spPr>
        <a:xfrm>
          <a:off x="5722200" y="66240"/>
          <a:ext cx="333000" cy="143280"/>
        </a:xfrm>
        <a:prstGeom prst="rightArrow">
          <a:avLst>
            <a:gd name="adj1" fmla="val 50000"/>
            <a:gd name="adj2" fmla="val 5810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200</xdr:colOff>
      <xdr:row>0</xdr:row>
      <xdr:rowOff>66240</xdr:rowOff>
    </xdr:from>
    <xdr:to>
      <xdr:col>19</xdr:col>
      <xdr:colOff>574200</xdr:colOff>
      <xdr:row>1</xdr:row>
      <xdr:rowOff>47520</xdr:rowOff>
    </xdr:to>
    <xdr:sp>
      <xdr:nvSpPr>
        <xdr:cNvPr id="12" name="AutoShape 2"/>
        <xdr:cNvSpPr/>
      </xdr:nvSpPr>
      <xdr:spPr>
        <a:xfrm>
          <a:off x="12309480" y="66240"/>
          <a:ext cx="333000" cy="143280"/>
        </a:xfrm>
        <a:prstGeom prst="rightArrow">
          <a:avLst>
            <a:gd name="adj1" fmla="val 50000"/>
            <a:gd name="adj2" fmla="val 58103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440</xdr:colOff>
      <xdr:row>0</xdr:row>
      <xdr:rowOff>75960</xdr:rowOff>
    </xdr:from>
    <xdr:to>
      <xdr:col>5</xdr:col>
      <xdr:colOff>685080</xdr:colOff>
      <xdr:row>1</xdr:row>
      <xdr:rowOff>57240</xdr:rowOff>
    </xdr:to>
    <xdr:sp>
      <xdr:nvSpPr>
        <xdr:cNvPr id="13" name="AutoShape 3"/>
        <xdr:cNvSpPr/>
      </xdr:nvSpPr>
      <xdr:spPr>
        <a:xfrm>
          <a:off x="5484600" y="75960"/>
          <a:ext cx="332640" cy="143280"/>
        </a:xfrm>
        <a:prstGeom prst="rightArrow">
          <a:avLst>
            <a:gd name="adj1" fmla="val 50000"/>
            <a:gd name="adj2" fmla="val 5804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12840</xdr:colOff>
      <xdr:row>30</xdr:row>
      <xdr:rowOff>1144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779040" y="162000"/>
          <a:ext cx="4987800" cy="48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7</xdr:col>
      <xdr:colOff>312840</xdr:colOff>
      <xdr:row>51</xdr:row>
      <xdr:rowOff>9720</xdr:rowOff>
    </xdr:to>
    <xdr:pic>
      <xdr:nvPicPr>
        <xdr:cNvPr id="15" name="Picture 12" descr=""/>
        <xdr:cNvPicPr/>
      </xdr:nvPicPr>
      <xdr:blipFill>
        <a:blip r:embed="rId2"/>
        <a:stretch/>
      </xdr:blipFill>
      <xdr:spPr>
        <a:xfrm>
          <a:off x="779040" y="5829480"/>
          <a:ext cx="4987800" cy="24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9</xdr:col>
      <xdr:colOff>244080</xdr:colOff>
      <xdr:row>20</xdr:row>
      <xdr:rowOff>9360</xdr:rowOff>
    </xdr:to>
    <xdr:pic>
      <xdr:nvPicPr>
        <xdr:cNvPr id="16" name="Picture 9" descr=""/>
        <xdr:cNvPicPr/>
      </xdr:nvPicPr>
      <xdr:blipFill>
        <a:blip r:embed="rId1"/>
        <a:stretch/>
      </xdr:blipFill>
      <xdr:spPr>
        <a:xfrm>
          <a:off x="0" y="162000"/>
          <a:ext cx="553176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9</xdr:col>
      <xdr:colOff>244080</xdr:colOff>
      <xdr:row>50</xdr:row>
      <xdr:rowOff>9720</xdr:rowOff>
    </xdr:to>
    <xdr:pic>
      <xdr:nvPicPr>
        <xdr:cNvPr id="17" name="Picture 10" descr=""/>
        <xdr:cNvPicPr/>
      </xdr:nvPicPr>
      <xdr:blipFill>
        <a:blip r:embed="rId2"/>
        <a:stretch/>
      </xdr:blipFill>
      <xdr:spPr>
        <a:xfrm>
          <a:off x="0" y="4286160"/>
          <a:ext cx="5531760" cy="37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516600</xdr:colOff>
      <xdr:row>16</xdr:row>
      <xdr:rowOff>9360</xdr:rowOff>
    </xdr:to>
    <xdr:pic>
      <xdr:nvPicPr>
        <xdr:cNvPr id="18" name="Picture 4" descr=""/>
        <xdr:cNvPicPr/>
      </xdr:nvPicPr>
      <xdr:blipFill>
        <a:blip r:embed="rId1"/>
        <a:stretch/>
      </xdr:blipFill>
      <xdr:spPr>
        <a:xfrm>
          <a:off x="0" y="162000"/>
          <a:ext cx="585828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6</xdr:col>
      <xdr:colOff>516600</xdr:colOff>
      <xdr:row>40</xdr:row>
      <xdr:rowOff>9720</xdr:rowOff>
    </xdr:to>
    <xdr:pic>
      <xdr:nvPicPr>
        <xdr:cNvPr id="19" name="Picture 5" descr=""/>
        <xdr:cNvPicPr/>
      </xdr:nvPicPr>
      <xdr:blipFill>
        <a:blip r:embed="rId2"/>
        <a:stretch/>
      </xdr:blipFill>
      <xdr:spPr>
        <a:xfrm>
          <a:off x="0" y="3800520"/>
          <a:ext cx="5858280" cy="27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0</xdr:row>
      <xdr:rowOff>56880</xdr:rowOff>
    </xdr:from>
    <xdr:to>
      <xdr:col>7</xdr:col>
      <xdr:colOff>40680</xdr:colOff>
      <xdr:row>0</xdr:row>
      <xdr:rowOff>142920</xdr:rowOff>
    </xdr:to>
    <xdr:sp>
      <xdr:nvSpPr>
        <xdr:cNvPr id="1" name="AutoShape 1"/>
        <xdr:cNvSpPr/>
      </xdr:nvSpPr>
      <xdr:spPr>
        <a:xfrm>
          <a:off x="5594040" y="56880"/>
          <a:ext cx="302040" cy="86040"/>
        </a:xfrm>
        <a:prstGeom prst="rightArrow">
          <a:avLst>
            <a:gd name="adj1" fmla="val 50000"/>
            <a:gd name="adj2" fmla="val 8776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1520</xdr:colOff>
      <xdr:row>0</xdr:row>
      <xdr:rowOff>56880</xdr:rowOff>
    </xdr:from>
    <xdr:to>
      <xdr:col>7</xdr:col>
      <xdr:colOff>553680</xdr:colOff>
      <xdr:row>0</xdr:row>
      <xdr:rowOff>162000</xdr:rowOff>
    </xdr:to>
    <xdr:sp>
      <xdr:nvSpPr>
        <xdr:cNvPr id="2" name="AutoShape 1"/>
        <xdr:cNvSpPr/>
      </xdr:nvSpPr>
      <xdr:spPr>
        <a:xfrm>
          <a:off x="5591880" y="56880"/>
          <a:ext cx="272160" cy="105120"/>
        </a:xfrm>
        <a:prstGeom prst="rightArrow">
          <a:avLst>
            <a:gd name="adj1" fmla="val 50000"/>
            <a:gd name="adj2" fmla="val 6472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0</xdr:row>
      <xdr:rowOff>56880</xdr:rowOff>
    </xdr:from>
    <xdr:to>
      <xdr:col>7</xdr:col>
      <xdr:colOff>563760</xdr:colOff>
      <xdr:row>0</xdr:row>
      <xdr:rowOff>152280</xdr:rowOff>
    </xdr:to>
    <xdr:sp>
      <xdr:nvSpPr>
        <xdr:cNvPr id="3" name="AutoShape 1"/>
        <xdr:cNvSpPr/>
      </xdr:nvSpPr>
      <xdr:spPr>
        <a:xfrm>
          <a:off x="5592240" y="56880"/>
          <a:ext cx="312480" cy="95400"/>
        </a:xfrm>
        <a:prstGeom prst="rightArrow">
          <a:avLst>
            <a:gd name="adj1" fmla="val 50000"/>
            <a:gd name="adj2" fmla="val 8188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0</xdr:row>
      <xdr:rowOff>56880</xdr:rowOff>
    </xdr:from>
    <xdr:to>
      <xdr:col>17</xdr:col>
      <xdr:colOff>563400</xdr:colOff>
      <xdr:row>0</xdr:row>
      <xdr:rowOff>152280</xdr:rowOff>
    </xdr:to>
    <xdr:sp>
      <xdr:nvSpPr>
        <xdr:cNvPr id="4" name="AutoShape 2"/>
        <xdr:cNvSpPr/>
      </xdr:nvSpPr>
      <xdr:spPr>
        <a:xfrm>
          <a:off x="12765240" y="56880"/>
          <a:ext cx="312120" cy="95400"/>
        </a:xfrm>
        <a:prstGeom prst="rightArrow">
          <a:avLst>
            <a:gd name="adj1" fmla="val 50000"/>
            <a:gd name="adj2" fmla="val 81792"/>
          </a:avLst>
        </a:prstGeom>
        <a:solidFill>
          <a:srgbClr val="5a5a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560</xdr:colOff>
      <xdr:row>0</xdr:row>
      <xdr:rowOff>56880</xdr:rowOff>
    </xdr:from>
    <xdr:to>
      <xdr:col>4</xdr:col>
      <xdr:colOff>614160</xdr:colOff>
      <xdr:row>0</xdr:row>
      <xdr:rowOff>152280</xdr:rowOff>
    </xdr:to>
    <xdr:sp>
      <xdr:nvSpPr>
        <xdr:cNvPr id="5" name="AutoShape 5"/>
        <xdr:cNvSpPr/>
      </xdr:nvSpPr>
      <xdr:spPr>
        <a:xfrm>
          <a:off x="5595120" y="56880"/>
          <a:ext cx="282600" cy="95400"/>
        </a:xfrm>
        <a:prstGeom prst="rightArrow">
          <a:avLst>
            <a:gd name="adj1" fmla="val 50000"/>
            <a:gd name="adj2" fmla="val 7405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0</xdr:row>
      <xdr:rowOff>56880</xdr:rowOff>
    </xdr:from>
    <xdr:to>
      <xdr:col>7</xdr:col>
      <xdr:colOff>191520</xdr:colOff>
      <xdr:row>0</xdr:row>
      <xdr:rowOff>152280</xdr:rowOff>
    </xdr:to>
    <xdr:sp>
      <xdr:nvSpPr>
        <xdr:cNvPr id="6" name="AutoShape 1"/>
        <xdr:cNvSpPr/>
      </xdr:nvSpPr>
      <xdr:spPr>
        <a:xfrm>
          <a:off x="5594760" y="56880"/>
          <a:ext cx="312480" cy="95400"/>
        </a:xfrm>
        <a:prstGeom prst="rightArrow">
          <a:avLst>
            <a:gd name="adj1" fmla="val 50000"/>
            <a:gd name="adj2" fmla="val 8188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2920</xdr:colOff>
      <xdr:row>0</xdr:row>
      <xdr:rowOff>56880</xdr:rowOff>
    </xdr:from>
    <xdr:to>
      <xdr:col>8</xdr:col>
      <xdr:colOff>131760</xdr:colOff>
      <xdr:row>0</xdr:row>
      <xdr:rowOff>162000</xdr:rowOff>
    </xdr:to>
    <xdr:sp>
      <xdr:nvSpPr>
        <xdr:cNvPr id="7" name="AutoShape 1"/>
        <xdr:cNvSpPr/>
      </xdr:nvSpPr>
      <xdr:spPr>
        <a:xfrm>
          <a:off x="5592600" y="56880"/>
          <a:ext cx="312480" cy="105120"/>
        </a:xfrm>
        <a:prstGeom prst="rightArrow">
          <a:avLst>
            <a:gd name="adj1" fmla="val 50000"/>
            <a:gd name="adj2" fmla="val 7431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2920</xdr:colOff>
      <xdr:row>0</xdr:row>
      <xdr:rowOff>56880</xdr:rowOff>
    </xdr:from>
    <xdr:to>
      <xdr:col>8</xdr:col>
      <xdr:colOff>131760</xdr:colOff>
      <xdr:row>1</xdr:row>
      <xdr:rowOff>9720</xdr:rowOff>
    </xdr:to>
    <xdr:sp>
      <xdr:nvSpPr>
        <xdr:cNvPr id="8" name="AutoShape 1"/>
        <xdr:cNvSpPr/>
      </xdr:nvSpPr>
      <xdr:spPr>
        <a:xfrm>
          <a:off x="5592600" y="56880"/>
          <a:ext cx="312480" cy="114840"/>
        </a:xfrm>
        <a:prstGeom prst="rightArrow">
          <a:avLst>
            <a:gd name="adj1" fmla="val 50000"/>
            <a:gd name="adj2" fmla="val 680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7" min="2" style="1" width="12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6951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1"/>
      <c r="E9" s="11"/>
      <c r="F9" s="11"/>
      <c r="G9" s="11"/>
    </row>
    <row r="10" customFormat="false" ht="23.25" hidden="false" customHeight="false" outlineLevel="0" collapsed="false">
      <c r="B10" s="10"/>
      <c r="C10" s="11" t="s">
        <v>4</v>
      </c>
      <c r="D10" s="11"/>
      <c r="E10" s="11"/>
      <c r="F10" s="11"/>
      <c r="G10" s="11"/>
    </row>
    <row r="11" customFormat="false" ht="23.25" hidden="false" customHeight="false" outlineLevel="0" collapsed="false">
      <c r="B11" s="10"/>
      <c r="C11" s="11"/>
      <c r="D11" s="11"/>
      <c r="E11" s="11"/>
      <c r="F11" s="11"/>
      <c r="G11" s="11"/>
    </row>
    <row r="12" customFormat="false" ht="15" hidden="false" customHeight="false" outlineLevel="0" collapsed="false">
      <c r="B12" s="12"/>
      <c r="C12" s="6"/>
      <c r="D12" s="6"/>
      <c r="E12" s="6"/>
      <c r="F12" s="6"/>
      <c r="G12" s="6"/>
    </row>
    <row r="13" customFormat="false" ht="18" hidden="false" customHeight="false" outlineLevel="0" collapsed="false">
      <c r="B13" s="13"/>
      <c r="C13" s="14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5" t="s">
        <v>5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B16" s="15" t="s">
        <v>6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6" t="s">
        <v>7</v>
      </c>
      <c r="C19" s="16"/>
      <c r="D19" s="16"/>
      <c r="E19" s="16"/>
      <c r="F19" s="16"/>
      <c r="G19" s="16"/>
    </row>
    <row r="20" customFormat="false" ht="12.75" hidden="false" customHeight="false" outlineLevel="0" collapsed="false">
      <c r="B20" s="16" t="s">
        <v>8</v>
      </c>
      <c r="C20" s="16"/>
      <c r="D20" s="16"/>
      <c r="E20" s="16"/>
      <c r="F20" s="16"/>
      <c r="G20" s="16"/>
    </row>
    <row r="24" customFormat="false" ht="12.75" hidden="false" customHeight="false" outlineLevel="0" collapsed="false">
      <c r="D24" s="17"/>
      <c r="E24" s="18"/>
    </row>
  </sheetData>
  <sheetProtection sheet="true" password="ca65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37.5625" defaultRowHeight="11.25" zeroHeight="false" outlineLevelRow="0" outlineLevelCol="0"/>
  <cols>
    <col collapsed="false" customWidth="true" hidden="false" outlineLevel="0" max="1" min="1" style="68" width="20.7"/>
    <col collapsed="false" customWidth="true" hidden="false" outlineLevel="0" max="6" min="2" style="68" width="11.7"/>
    <col collapsed="false" customWidth="true" hidden="false" outlineLevel="0" max="7" min="7" style="68" width="8.41"/>
    <col collapsed="false" customWidth="true" hidden="false" outlineLevel="0" max="8" min="8" style="68" width="10.71"/>
    <col collapsed="false" customWidth="true" hidden="false" outlineLevel="0" max="9" min="9" style="68" width="20.7"/>
    <col collapsed="false" customWidth="false" hidden="false" outlineLevel="0" max="257" min="10" style="68" width="37.56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customFormat="false" ht="14.1" hidden="false" customHeight="true" outlineLevel="0" collapsed="false">
      <c r="A2" s="70" t="s">
        <v>248</v>
      </c>
      <c r="B2" s="70"/>
      <c r="C2" s="70"/>
      <c r="D2" s="70"/>
      <c r="E2" s="70"/>
      <c r="F2" s="70"/>
    </row>
    <row r="3" s="71" customFormat="true" ht="18" hidden="false" customHeight="true" outlineLevel="0" collapsed="false">
      <c r="A3" s="88" t="s">
        <v>249</v>
      </c>
      <c r="B3" s="88"/>
      <c r="C3" s="88"/>
      <c r="D3" s="88"/>
      <c r="E3" s="88"/>
      <c r="F3" s="88"/>
    </row>
    <row r="4" customFormat="false" ht="15" hidden="false" customHeight="true" outlineLevel="0" collapsed="false">
      <c r="A4" s="55" t="s">
        <v>250</v>
      </c>
      <c r="B4" s="94" t="s">
        <v>251</v>
      </c>
      <c r="C4" s="94"/>
      <c r="D4" s="94"/>
      <c r="E4" s="94"/>
      <c r="F4" s="94"/>
    </row>
    <row r="5" customFormat="false" ht="15" hidden="false" customHeight="true" outlineLevel="0" collapsed="false">
      <c r="A5" s="55"/>
      <c r="B5" s="74" t="s">
        <v>252</v>
      </c>
      <c r="C5" s="74" t="s">
        <v>253</v>
      </c>
      <c r="D5" s="74" t="s">
        <v>244</v>
      </c>
      <c r="E5" s="74" t="s">
        <v>254</v>
      </c>
      <c r="F5" s="73" t="s">
        <v>244</v>
      </c>
    </row>
    <row r="6" customFormat="false" ht="14.1" hidden="false" customHeight="true" outlineLevel="0" collapsed="false">
      <c r="A6" s="76" t="s">
        <v>241</v>
      </c>
      <c r="B6" s="76"/>
      <c r="C6" s="76"/>
      <c r="D6" s="76"/>
      <c r="E6" s="76"/>
      <c r="F6" s="76"/>
    </row>
    <row r="7" customFormat="false" ht="11.1" hidden="false" customHeight="true" outlineLevel="0" collapsed="false">
      <c r="A7" s="68" t="s">
        <v>255</v>
      </c>
      <c r="B7" s="95" t="n">
        <v>164</v>
      </c>
      <c r="C7" s="95" t="n">
        <v>94</v>
      </c>
      <c r="D7" s="96" t="n">
        <v>57.3170731707317</v>
      </c>
      <c r="E7" s="95" t="n">
        <v>70</v>
      </c>
      <c r="F7" s="96" t="n">
        <v>42.6829268292683</v>
      </c>
    </row>
    <row r="8" customFormat="false" ht="11.1" hidden="false" customHeight="true" outlineLevel="0" collapsed="false">
      <c r="A8" s="68" t="s">
        <v>256</v>
      </c>
      <c r="B8" s="95" t="n">
        <v>1612</v>
      </c>
      <c r="C8" s="95" t="n">
        <v>751</v>
      </c>
      <c r="D8" s="96" t="n">
        <v>46.5880893300248</v>
      </c>
      <c r="E8" s="95" t="n">
        <v>861</v>
      </c>
      <c r="F8" s="96" t="n">
        <v>53.4119106699752</v>
      </c>
    </row>
    <row r="9" customFormat="false" ht="11.1" hidden="false" customHeight="true" outlineLevel="0" collapsed="false">
      <c r="A9" s="68" t="s">
        <v>257</v>
      </c>
      <c r="B9" s="95" t="n">
        <v>886</v>
      </c>
      <c r="C9" s="95" t="n">
        <v>427</v>
      </c>
      <c r="D9" s="96" t="n">
        <v>48.1941309255079</v>
      </c>
      <c r="E9" s="95" t="n">
        <v>459</v>
      </c>
      <c r="F9" s="96" t="n">
        <v>51.8058690744921</v>
      </c>
    </row>
    <row r="10" customFormat="false" ht="11.1" hidden="false" customHeight="true" outlineLevel="0" collapsed="false">
      <c r="A10" s="68" t="s">
        <v>258</v>
      </c>
      <c r="B10" s="95" t="n">
        <v>1295</v>
      </c>
      <c r="C10" s="95" t="n">
        <v>599</v>
      </c>
      <c r="D10" s="96" t="n">
        <v>46.2548262548263</v>
      </c>
      <c r="E10" s="95" t="n">
        <v>696</v>
      </c>
      <c r="F10" s="96" t="n">
        <v>53.7451737451737</v>
      </c>
    </row>
    <row r="11" customFormat="false" ht="11.1" hidden="false" customHeight="true" outlineLevel="0" collapsed="false">
      <c r="A11" s="68" t="s">
        <v>259</v>
      </c>
      <c r="B11" s="95" t="n">
        <v>2703</v>
      </c>
      <c r="C11" s="95" t="n">
        <v>1054</v>
      </c>
      <c r="D11" s="96" t="n">
        <v>38.9937106918239</v>
      </c>
      <c r="E11" s="95" t="n">
        <v>1649</v>
      </c>
      <c r="F11" s="96" t="n">
        <v>61.0062893081761</v>
      </c>
    </row>
    <row r="12" customFormat="false" ht="11.1" hidden="false" customHeight="true" outlineLevel="0" collapsed="false">
      <c r="A12" s="68" t="s">
        <v>260</v>
      </c>
      <c r="B12" s="95" t="n">
        <v>5334</v>
      </c>
      <c r="C12" s="95" t="n">
        <v>1691</v>
      </c>
      <c r="D12" s="96" t="n">
        <v>31.7022872140982</v>
      </c>
      <c r="E12" s="95" t="n">
        <v>3643</v>
      </c>
      <c r="F12" s="96" t="n">
        <v>68.2977127859018</v>
      </c>
    </row>
    <row r="13" customFormat="false" ht="11.1" hidden="false" customHeight="true" outlineLevel="0" collapsed="false">
      <c r="A13" s="68" t="s">
        <v>261</v>
      </c>
      <c r="B13" s="95" t="n">
        <v>5014</v>
      </c>
      <c r="C13" s="95" t="n">
        <v>1389</v>
      </c>
      <c r="D13" s="96" t="n">
        <v>27.7024331870762</v>
      </c>
      <c r="E13" s="95" t="n">
        <v>3625</v>
      </c>
      <c r="F13" s="96" t="n">
        <v>72.2975668129238</v>
      </c>
    </row>
    <row r="14" customFormat="false" ht="11.1" hidden="false" customHeight="true" outlineLevel="0" collapsed="false">
      <c r="A14" s="68" t="s">
        <v>262</v>
      </c>
      <c r="B14" s="95" t="n">
        <v>7580</v>
      </c>
      <c r="C14" s="95" t="n">
        <v>1770</v>
      </c>
      <c r="D14" s="96" t="n">
        <v>23.3509234828496</v>
      </c>
      <c r="E14" s="95" t="n">
        <v>5810</v>
      </c>
      <c r="F14" s="96" t="n">
        <v>76.6490765171504</v>
      </c>
    </row>
    <row r="15" customFormat="false" ht="11.1" hidden="false" customHeight="true" outlineLevel="0" collapsed="false">
      <c r="A15" s="68" t="s">
        <v>263</v>
      </c>
      <c r="B15" s="95" t="n">
        <v>3983</v>
      </c>
      <c r="C15" s="95" t="n">
        <v>850</v>
      </c>
      <c r="D15" s="96" t="n">
        <v>21.340697966357</v>
      </c>
      <c r="E15" s="95" t="n">
        <v>3133</v>
      </c>
      <c r="F15" s="96" t="n">
        <v>78.659302033643</v>
      </c>
    </row>
    <row r="16" customFormat="false" ht="11.1" hidden="false" customHeight="true" outlineLevel="0" collapsed="false">
      <c r="A16" s="68" t="s">
        <v>264</v>
      </c>
      <c r="B16" s="95" t="n">
        <v>935</v>
      </c>
      <c r="C16" s="95" t="n">
        <v>191</v>
      </c>
      <c r="D16" s="96" t="n">
        <v>20.427807486631</v>
      </c>
      <c r="E16" s="95" t="n">
        <v>744</v>
      </c>
      <c r="F16" s="96" t="n">
        <v>79.572192513369</v>
      </c>
    </row>
    <row r="17" customFormat="false" ht="11.1" hidden="false" customHeight="true" outlineLevel="0" collapsed="false">
      <c r="A17" s="68" t="s">
        <v>241</v>
      </c>
      <c r="B17" s="95" t="n">
        <v>29506</v>
      </c>
      <c r="C17" s="95" t="n">
        <v>8816</v>
      </c>
      <c r="D17" s="96" t="n">
        <v>29.8786687453399</v>
      </c>
      <c r="E17" s="95" t="n">
        <v>20690</v>
      </c>
      <c r="F17" s="96" t="n">
        <v>70.1213312546601</v>
      </c>
    </row>
    <row r="18" customFormat="false" ht="14.1" hidden="false" customHeight="true" outlineLevel="0" collapsed="false">
      <c r="A18" s="82" t="s">
        <v>265</v>
      </c>
      <c r="B18" s="82"/>
      <c r="C18" s="82"/>
      <c r="D18" s="82"/>
      <c r="E18" s="82"/>
      <c r="F18" s="82"/>
    </row>
    <row r="19" customFormat="false" ht="11.1" hidden="false" customHeight="true" outlineLevel="0" collapsed="false">
      <c r="A19" s="68" t="s">
        <v>255</v>
      </c>
      <c r="B19" s="95" t="n">
        <v>46</v>
      </c>
      <c r="C19" s="95" t="n">
        <v>26</v>
      </c>
      <c r="D19" s="96" t="n">
        <v>56.5217391304348</v>
      </c>
      <c r="E19" s="95" t="n">
        <v>20</v>
      </c>
      <c r="F19" s="96" t="n">
        <v>43.4782608695652</v>
      </c>
    </row>
    <row r="20" customFormat="false" ht="11.1" hidden="false" customHeight="true" outlineLevel="0" collapsed="false">
      <c r="A20" s="68" t="s">
        <v>256</v>
      </c>
      <c r="B20" s="95" t="n">
        <v>462</v>
      </c>
      <c r="C20" s="95" t="n">
        <v>224</v>
      </c>
      <c r="D20" s="96" t="n">
        <v>48.4848484848485</v>
      </c>
      <c r="E20" s="95" t="n">
        <v>238</v>
      </c>
      <c r="F20" s="96" t="n">
        <v>51.5151515151515</v>
      </c>
    </row>
    <row r="21" customFormat="false" ht="11.1" hidden="false" customHeight="true" outlineLevel="0" collapsed="false">
      <c r="A21" s="68" t="s">
        <v>257</v>
      </c>
      <c r="B21" s="95" t="n">
        <v>318</v>
      </c>
      <c r="C21" s="95" t="n">
        <v>144</v>
      </c>
      <c r="D21" s="96" t="n">
        <v>45.2830188679245</v>
      </c>
      <c r="E21" s="95" t="n">
        <v>174</v>
      </c>
      <c r="F21" s="96" t="n">
        <v>54.7169811320755</v>
      </c>
    </row>
    <row r="22" customFormat="false" ht="11.1" hidden="false" customHeight="true" outlineLevel="0" collapsed="false">
      <c r="A22" s="68" t="s">
        <v>258</v>
      </c>
      <c r="B22" s="95" t="n">
        <v>442</v>
      </c>
      <c r="C22" s="95" t="n">
        <v>193</v>
      </c>
      <c r="D22" s="96" t="n">
        <v>43.6651583710407</v>
      </c>
      <c r="E22" s="95" t="n">
        <v>249</v>
      </c>
      <c r="F22" s="96" t="n">
        <v>56.3348416289593</v>
      </c>
    </row>
    <row r="23" customFormat="false" ht="11.1" hidden="false" customHeight="true" outlineLevel="0" collapsed="false">
      <c r="A23" s="68" t="s">
        <v>259</v>
      </c>
      <c r="B23" s="95" t="n">
        <v>1065</v>
      </c>
      <c r="C23" s="95" t="n">
        <v>335</v>
      </c>
      <c r="D23" s="96" t="n">
        <v>31.4553990610329</v>
      </c>
      <c r="E23" s="95" t="n">
        <v>730</v>
      </c>
      <c r="F23" s="96" t="n">
        <v>68.5446009389671</v>
      </c>
    </row>
    <row r="24" customFormat="false" ht="11.1" hidden="false" customHeight="true" outlineLevel="0" collapsed="false">
      <c r="A24" s="68" t="s">
        <v>260</v>
      </c>
      <c r="B24" s="95" t="n">
        <v>2289</v>
      </c>
      <c r="C24" s="95" t="n">
        <v>547</v>
      </c>
      <c r="D24" s="96" t="n">
        <v>23.8968982088248</v>
      </c>
      <c r="E24" s="95" t="n">
        <v>1742</v>
      </c>
      <c r="F24" s="96" t="n">
        <v>76.1031017911752</v>
      </c>
    </row>
    <row r="25" customFormat="false" ht="11.1" hidden="false" customHeight="true" outlineLevel="0" collapsed="false">
      <c r="A25" s="68" t="s">
        <v>261</v>
      </c>
      <c r="B25" s="95" t="n">
        <v>2284</v>
      </c>
      <c r="C25" s="95" t="n">
        <v>487</v>
      </c>
      <c r="D25" s="96" t="n">
        <v>21.3222416812609</v>
      </c>
      <c r="E25" s="95" t="n">
        <v>1797</v>
      </c>
      <c r="F25" s="96" t="n">
        <v>78.6777583187391</v>
      </c>
    </row>
    <row r="26" customFormat="false" ht="11.1" hidden="false" customHeight="true" outlineLevel="0" collapsed="false">
      <c r="A26" s="68" t="s">
        <v>262</v>
      </c>
      <c r="B26" s="95" t="n">
        <v>3405</v>
      </c>
      <c r="C26" s="95" t="n">
        <v>674</v>
      </c>
      <c r="D26" s="96" t="n">
        <v>19.7944199706314</v>
      </c>
      <c r="E26" s="95" t="n">
        <v>2731</v>
      </c>
      <c r="F26" s="96" t="n">
        <v>80.2055800293686</v>
      </c>
    </row>
    <row r="27" customFormat="false" ht="11.1" hidden="false" customHeight="true" outlineLevel="0" collapsed="false">
      <c r="A27" s="68" t="s">
        <v>263</v>
      </c>
      <c r="B27" s="95" t="n">
        <v>1572</v>
      </c>
      <c r="C27" s="95" t="n">
        <v>334</v>
      </c>
      <c r="D27" s="96" t="n">
        <v>21.2468193384224</v>
      </c>
      <c r="E27" s="95" t="n">
        <v>1238</v>
      </c>
      <c r="F27" s="96" t="n">
        <v>78.7531806615776</v>
      </c>
    </row>
    <row r="28" customFormat="false" ht="11.1" hidden="false" customHeight="true" outlineLevel="0" collapsed="false">
      <c r="A28" s="68" t="s">
        <v>264</v>
      </c>
      <c r="B28" s="95" t="n">
        <v>302</v>
      </c>
      <c r="C28" s="95" t="n">
        <v>61</v>
      </c>
      <c r="D28" s="96" t="n">
        <v>20.1986754966887</v>
      </c>
      <c r="E28" s="95" t="n">
        <v>241</v>
      </c>
      <c r="F28" s="96" t="n">
        <v>79.8013245033113</v>
      </c>
    </row>
    <row r="29" customFormat="false" ht="11.1" hidden="false" customHeight="true" outlineLevel="0" collapsed="false">
      <c r="A29" s="68" t="s">
        <v>246</v>
      </c>
      <c r="B29" s="95" t="n">
        <v>12185</v>
      </c>
      <c r="C29" s="95" t="n">
        <v>3025</v>
      </c>
      <c r="D29" s="96" t="n">
        <v>24.8256052523595</v>
      </c>
      <c r="E29" s="95" t="n">
        <v>9160</v>
      </c>
      <c r="F29" s="96" t="n">
        <v>75.1743947476405</v>
      </c>
    </row>
    <row r="30" customFormat="false" ht="14.1" hidden="false" customHeight="true" outlineLevel="0" collapsed="false">
      <c r="A30" s="82" t="s">
        <v>266</v>
      </c>
      <c r="B30" s="82"/>
      <c r="C30" s="82"/>
      <c r="D30" s="82"/>
      <c r="E30" s="82"/>
      <c r="F30" s="82"/>
    </row>
    <row r="31" customFormat="false" ht="11.1" hidden="false" customHeight="true" outlineLevel="0" collapsed="false">
      <c r="A31" s="68" t="s">
        <v>255</v>
      </c>
      <c r="B31" s="95" t="n">
        <v>60</v>
      </c>
      <c r="C31" s="95" t="n">
        <v>36</v>
      </c>
      <c r="D31" s="96" t="n">
        <v>60</v>
      </c>
      <c r="E31" s="95" t="n">
        <v>24</v>
      </c>
      <c r="F31" s="96" t="n">
        <v>40</v>
      </c>
    </row>
    <row r="32" customFormat="false" ht="11.1" hidden="false" customHeight="true" outlineLevel="0" collapsed="false">
      <c r="A32" s="68" t="s">
        <v>256</v>
      </c>
      <c r="B32" s="95" t="n">
        <v>521</v>
      </c>
      <c r="C32" s="95" t="n">
        <v>216</v>
      </c>
      <c r="D32" s="96" t="n">
        <v>41.4587332053743</v>
      </c>
      <c r="E32" s="95" t="n">
        <v>305</v>
      </c>
      <c r="F32" s="96" t="n">
        <v>58.5412667946257</v>
      </c>
    </row>
    <row r="33" customFormat="false" ht="11.1" hidden="false" customHeight="true" outlineLevel="0" collapsed="false">
      <c r="A33" s="68" t="s">
        <v>257</v>
      </c>
      <c r="B33" s="95" t="n">
        <v>341</v>
      </c>
      <c r="C33" s="95" t="n">
        <v>166</v>
      </c>
      <c r="D33" s="96" t="n">
        <v>48.6803519061584</v>
      </c>
      <c r="E33" s="95" t="n">
        <v>175</v>
      </c>
      <c r="F33" s="96" t="n">
        <v>51.3196480938416</v>
      </c>
    </row>
    <row r="34" customFormat="false" ht="11.1" hidden="false" customHeight="true" outlineLevel="0" collapsed="false">
      <c r="A34" s="68" t="s">
        <v>258</v>
      </c>
      <c r="B34" s="95" t="n">
        <v>553</v>
      </c>
      <c r="C34" s="95" t="n">
        <v>249</v>
      </c>
      <c r="D34" s="96" t="n">
        <v>45.0271247739602</v>
      </c>
      <c r="E34" s="95" t="n">
        <v>304</v>
      </c>
      <c r="F34" s="96" t="n">
        <v>54.9728752260398</v>
      </c>
    </row>
    <row r="35" customFormat="false" ht="11.1" hidden="false" customHeight="true" outlineLevel="0" collapsed="false">
      <c r="A35" s="68" t="s">
        <v>259</v>
      </c>
      <c r="B35" s="95" t="n">
        <v>1038</v>
      </c>
      <c r="C35" s="95" t="n">
        <v>429</v>
      </c>
      <c r="D35" s="96" t="n">
        <v>41.3294797687861</v>
      </c>
      <c r="E35" s="95" t="n">
        <v>609</v>
      </c>
      <c r="F35" s="96" t="n">
        <v>58.6705202312139</v>
      </c>
    </row>
    <row r="36" customFormat="false" ht="11.1" hidden="false" customHeight="true" outlineLevel="0" collapsed="false">
      <c r="A36" s="68" t="s">
        <v>260</v>
      </c>
      <c r="B36" s="95" t="n">
        <v>2101</v>
      </c>
      <c r="C36" s="95" t="n">
        <v>728</v>
      </c>
      <c r="D36" s="96" t="n">
        <v>34.6501665873394</v>
      </c>
      <c r="E36" s="95" t="n">
        <v>1373</v>
      </c>
      <c r="F36" s="96" t="n">
        <v>65.3498334126606</v>
      </c>
    </row>
    <row r="37" customFormat="false" ht="11.1" hidden="false" customHeight="true" outlineLevel="0" collapsed="false">
      <c r="A37" s="68" t="s">
        <v>261</v>
      </c>
      <c r="B37" s="95" t="n">
        <v>1948</v>
      </c>
      <c r="C37" s="95" t="n">
        <v>586</v>
      </c>
      <c r="D37" s="96" t="n">
        <v>30.082135523614</v>
      </c>
      <c r="E37" s="95" t="n">
        <v>1362</v>
      </c>
      <c r="F37" s="96" t="n">
        <v>69.917864476386</v>
      </c>
    </row>
    <row r="38" customFormat="false" ht="11.1" hidden="false" customHeight="true" outlineLevel="0" collapsed="false">
      <c r="A38" s="68" t="s">
        <v>262</v>
      </c>
      <c r="B38" s="95" t="n">
        <v>2991</v>
      </c>
      <c r="C38" s="95" t="n">
        <v>764</v>
      </c>
      <c r="D38" s="96" t="n">
        <v>25.5432965563357</v>
      </c>
      <c r="E38" s="95" t="n">
        <v>2227</v>
      </c>
      <c r="F38" s="96" t="n">
        <v>74.4567034436643</v>
      </c>
    </row>
    <row r="39" customFormat="false" ht="11.1" hidden="false" customHeight="true" outlineLevel="0" collapsed="false">
      <c r="A39" s="68" t="s">
        <v>263</v>
      </c>
      <c r="B39" s="95" t="n">
        <v>1686</v>
      </c>
      <c r="C39" s="95" t="n">
        <v>365</v>
      </c>
      <c r="D39" s="96" t="n">
        <v>21.6488730723606</v>
      </c>
      <c r="E39" s="95" t="n">
        <v>1321</v>
      </c>
      <c r="F39" s="96" t="n">
        <v>78.3511269276394</v>
      </c>
    </row>
    <row r="40" customFormat="false" ht="11.1" hidden="false" customHeight="true" outlineLevel="0" collapsed="false">
      <c r="A40" s="68" t="s">
        <v>264</v>
      </c>
      <c r="B40" s="95" t="n">
        <v>423</v>
      </c>
      <c r="C40" s="95" t="n">
        <v>101</v>
      </c>
      <c r="D40" s="96" t="n">
        <v>23.8770685579196</v>
      </c>
      <c r="E40" s="95" t="n">
        <v>322</v>
      </c>
      <c r="F40" s="96" t="n">
        <v>76.1229314420804</v>
      </c>
    </row>
    <row r="41" customFormat="false" ht="11.1" hidden="false" customHeight="true" outlineLevel="0" collapsed="false">
      <c r="A41" s="68" t="s">
        <v>246</v>
      </c>
      <c r="B41" s="95" t="n">
        <v>11662</v>
      </c>
      <c r="C41" s="95" t="n">
        <v>3640</v>
      </c>
      <c r="D41" s="96" t="n">
        <v>31.2124849939976</v>
      </c>
      <c r="E41" s="95" t="n">
        <v>8022</v>
      </c>
      <c r="F41" s="96" t="n">
        <v>68.7875150060024</v>
      </c>
    </row>
    <row r="42" customFormat="false" ht="14.1" hidden="false" customHeight="true" outlineLevel="0" collapsed="false">
      <c r="A42" s="82" t="s">
        <v>132</v>
      </c>
      <c r="B42" s="82"/>
      <c r="C42" s="82"/>
      <c r="D42" s="82"/>
      <c r="E42" s="82"/>
      <c r="F42" s="82"/>
    </row>
    <row r="43" customFormat="false" ht="11.1" hidden="false" customHeight="true" outlineLevel="0" collapsed="false">
      <c r="A43" s="68" t="s">
        <v>255</v>
      </c>
      <c r="B43" s="95" t="n">
        <v>58</v>
      </c>
      <c r="C43" s="95" t="n">
        <v>32</v>
      </c>
      <c r="D43" s="96" t="n">
        <v>55.1724137931034</v>
      </c>
      <c r="E43" s="95" t="n">
        <v>26</v>
      </c>
      <c r="F43" s="96" t="n">
        <v>44.8275862068966</v>
      </c>
    </row>
    <row r="44" customFormat="false" ht="11.1" hidden="false" customHeight="true" outlineLevel="0" collapsed="false">
      <c r="A44" s="68" t="s">
        <v>256</v>
      </c>
      <c r="B44" s="95" t="n">
        <v>629</v>
      </c>
      <c r="C44" s="95" t="n">
        <v>311</v>
      </c>
      <c r="D44" s="96" t="n">
        <v>49.4435612082671</v>
      </c>
      <c r="E44" s="95" t="n">
        <v>318</v>
      </c>
      <c r="F44" s="96" t="n">
        <v>50.5564387917329</v>
      </c>
    </row>
    <row r="45" customFormat="false" ht="11.1" hidden="false" customHeight="true" outlineLevel="0" collapsed="false">
      <c r="A45" s="68" t="s">
        <v>257</v>
      </c>
      <c r="B45" s="95" t="n">
        <v>227</v>
      </c>
      <c r="C45" s="95" t="n">
        <v>117</v>
      </c>
      <c r="D45" s="96" t="n">
        <v>51.5418502202643</v>
      </c>
      <c r="E45" s="95" t="n">
        <v>110</v>
      </c>
      <c r="F45" s="96" t="n">
        <v>48.4581497797357</v>
      </c>
    </row>
    <row r="46" customFormat="false" ht="11.1" hidden="false" customHeight="true" outlineLevel="0" collapsed="false">
      <c r="A46" s="68" t="s">
        <v>258</v>
      </c>
      <c r="B46" s="95" t="n">
        <v>300</v>
      </c>
      <c r="C46" s="95" t="n">
        <v>157</v>
      </c>
      <c r="D46" s="96" t="n">
        <v>52.3333333333333</v>
      </c>
      <c r="E46" s="95" t="n">
        <v>143</v>
      </c>
      <c r="F46" s="96" t="n">
        <v>47.6666666666667</v>
      </c>
    </row>
    <row r="47" customFormat="false" ht="11.1" hidden="false" customHeight="true" outlineLevel="0" collapsed="false">
      <c r="A47" s="68" t="s">
        <v>259</v>
      </c>
      <c r="B47" s="95" t="n">
        <v>600</v>
      </c>
      <c r="C47" s="95" t="n">
        <v>290</v>
      </c>
      <c r="D47" s="96" t="n">
        <v>48.3333333333333</v>
      </c>
      <c r="E47" s="95" t="n">
        <v>310</v>
      </c>
      <c r="F47" s="96" t="n">
        <v>51.6666666666667</v>
      </c>
    </row>
    <row r="48" customFormat="false" ht="11.1" hidden="false" customHeight="true" outlineLevel="0" collapsed="false">
      <c r="A48" s="68" t="s">
        <v>260</v>
      </c>
      <c r="B48" s="95" t="n">
        <v>944</v>
      </c>
      <c r="C48" s="95" t="n">
        <v>416</v>
      </c>
      <c r="D48" s="96" t="n">
        <v>44.0677966101695</v>
      </c>
      <c r="E48" s="95" t="n">
        <v>528</v>
      </c>
      <c r="F48" s="96" t="n">
        <v>55.9322033898305</v>
      </c>
    </row>
    <row r="49" customFormat="false" ht="11.1" hidden="false" customHeight="true" outlineLevel="0" collapsed="false">
      <c r="A49" s="68" t="s">
        <v>261</v>
      </c>
      <c r="B49" s="95" t="n">
        <v>782</v>
      </c>
      <c r="C49" s="95" t="n">
        <v>316</v>
      </c>
      <c r="D49" s="96" t="n">
        <v>40.4092071611253</v>
      </c>
      <c r="E49" s="95" t="n">
        <v>466</v>
      </c>
      <c r="F49" s="96" t="n">
        <v>59.5907928388747</v>
      </c>
    </row>
    <row r="50" customFormat="false" ht="11.1" hidden="false" customHeight="true" outlineLevel="0" collapsed="false">
      <c r="A50" s="68" t="s">
        <v>262</v>
      </c>
      <c r="B50" s="95" t="n">
        <v>1184</v>
      </c>
      <c r="C50" s="95" t="n">
        <v>332</v>
      </c>
      <c r="D50" s="96" t="n">
        <v>28.0405405405405</v>
      </c>
      <c r="E50" s="95" t="n">
        <v>852</v>
      </c>
      <c r="F50" s="96" t="n">
        <v>71.9594594594595</v>
      </c>
    </row>
    <row r="51" customFormat="false" ht="11.1" hidden="false" customHeight="true" outlineLevel="0" collapsed="false">
      <c r="A51" s="68" t="s">
        <v>263</v>
      </c>
      <c r="B51" s="95" t="n">
        <v>725</v>
      </c>
      <c r="C51" s="95" t="n">
        <v>151</v>
      </c>
      <c r="D51" s="96" t="n">
        <v>20.8275862068966</v>
      </c>
      <c r="E51" s="95" t="n">
        <v>574</v>
      </c>
      <c r="F51" s="96" t="n">
        <v>79.1724137931034</v>
      </c>
    </row>
    <row r="52" customFormat="false" ht="11.1" hidden="false" customHeight="true" outlineLevel="0" collapsed="false">
      <c r="A52" s="68" t="s">
        <v>264</v>
      </c>
      <c r="B52" s="95" t="n">
        <v>210</v>
      </c>
      <c r="C52" s="95" t="n">
        <v>29</v>
      </c>
      <c r="D52" s="96" t="n">
        <v>13.8095238095238</v>
      </c>
      <c r="E52" s="95" t="n">
        <v>181</v>
      </c>
      <c r="F52" s="96" t="n">
        <v>86.1904761904762</v>
      </c>
    </row>
    <row r="53" customFormat="false" ht="11.1" hidden="false" customHeight="true" outlineLevel="0" collapsed="false">
      <c r="A53" s="68" t="s">
        <v>246</v>
      </c>
      <c r="B53" s="95" t="n">
        <v>5659</v>
      </c>
      <c r="C53" s="95" t="n">
        <v>2151</v>
      </c>
      <c r="D53" s="96" t="n">
        <v>38.0102491606291</v>
      </c>
      <c r="E53" s="95" t="n">
        <v>3508</v>
      </c>
      <c r="F53" s="96" t="n">
        <v>61.9897508393709</v>
      </c>
    </row>
    <row r="54" customFormat="false" ht="12.95" hidden="false" customHeight="true" outlineLevel="0" collapsed="false">
      <c r="A54" s="82" t="s">
        <v>267</v>
      </c>
      <c r="B54" s="82"/>
      <c r="C54" s="82"/>
      <c r="D54" s="82"/>
      <c r="E54" s="82"/>
      <c r="F54" s="82"/>
    </row>
    <row r="55" customFormat="false" ht="11.1" hidden="false" customHeight="true" outlineLevel="0" collapsed="false">
      <c r="A55" s="68" t="s">
        <v>255</v>
      </c>
      <c r="B55" s="95" t="n">
        <v>2</v>
      </c>
      <c r="C55" s="95" t="n">
        <v>1</v>
      </c>
      <c r="D55" s="96" t="n">
        <v>50</v>
      </c>
      <c r="E55" s="95" t="n">
        <v>1</v>
      </c>
      <c r="F55" s="96" t="n">
        <v>50</v>
      </c>
    </row>
    <row r="56" customFormat="false" ht="11.1" hidden="false" customHeight="true" outlineLevel="0" collapsed="false">
      <c r="A56" s="68" t="s">
        <v>256</v>
      </c>
      <c r="B56" s="95" t="n">
        <v>49</v>
      </c>
      <c r="C56" s="95" t="n">
        <v>23</v>
      </c>
      <c r="D56" s="96" t="n">
        <v>46.9387755102041</v>
      </c>
      <c r="E56" s="95" t="n">
        <v>26</v>
      </c>
      <c r="F56" s="96" t="n">
        <v>53.0612244897959</v>
      </c>
    </row>
    <row r="57" customFormat="false" ht="11.1" hidden="false" customHeight="true" outlineLevel="0" collapsed="false">
      <c r="A57" s="68" t="s">
        <v>257</v>
      </c>
      <c r="B57" s="95" t="n">
        <v>15</v>
      </c>
      <c r="C57" s="95" t="n">
        <v>8</v>
      </c>
      <c r="D57" s="96" t="n">
        <v>53.3333333333333</v>
      </c>
      <c r="E57" s="95" t="n">
        <v>7</v>
      </c>
      <c r="F57" s="96" t="n">
        <v>46.6666666666667</v>
      </c>
    </row>
    <row r="58" customFormat="false" ht="11.1" hidden="false" customHeight="true" outlineLevel="0" collapsed="false">
      <c r="A58" s="68" t="s">
        <v>258</v>
      </c>
      <c r="B58" s="95" t="n">
        <v>5</v>
      </c>
      <c r="C58" s="95" t="n">
        <v>3</v>
      </c>
      <c r="D58" s="96" t="n">
        <v>60</v>
      </c>
      <c r="E58" s="95" t="n">
        <v>2</v>
      </c>
      <c r="F58" s="96" t="n">
        <v>40</v>
      </c>
    </row>
    <row r="59" customFormat="false" ht="11.1" hidden="false" customHeight="true" outlineLevel="0" collapsed="false">
      <c r="A59" s="68" t="s">
        <v>259</v>
      </c>
      <c r="B59" s="95" t="n">
        <v>10</v>
      </c>
      <c r="C59" s="95" t="n">
        <v>4</v>
      </c>
      <c r="D59" s="96" t="n">
        <v>40</v>
      </c>
      <c r="E59" s="95" t="n">
        <v>6</v>
      </c>
      <c r="F59" s="96" t="n">
        <v>60</v>
      </c>
    </row>
    <row r="60" customFormat="false" ht="11.1" hidden="false" customHeight="true" outlineLevel="0" collapsed="false">
      <c r="A60" s="68" t="s">
        <v>260</v>
      </c>
      <c r="B60" s="95" t="n">
        <v>12</v>
      </c>
      <c r="C60" s="95" t="n">
        <v>9</v>
      </c>
      <c r="D60" s="96" t="n">
        <v>75</v>
      </c>
      <c r="E60" s="95" t="n">
        <v>3</v>
      </c>
      <c r="F60" s="96" t="n">
        <v>25</v>
      </c>
    </row>
    <row r="61" customFormat="false" ht="11.1" hidden="false" customHeight="true" outlineLevel="0" collapsed="false">
      <c r="A61" s="68" t="s">
        <v>261</v>
      </c>
      <c r="B61" s="95" t="n">
        <v>7</v>
      </c>
      <c r="C61" s="95" t="n">
        <v>4</v>
      </c>
      <c r="D61" s="96" t="n">
        <v>57.1428571428571</v>
      </c>
      <c r="E61" s="95" t="n">
        <v>3</v>
      </c>
      <c r="F61" s="96" t="n">
        <v>42.8571428571429</v>
      </c>
    </row>
    <row r="62" customFormat="false" ht="11.1" hidden="false" customHeight="true" outlineLevel="0" collapsed="false">
      <c r="A62" s="68" t="s">
        <v>262</v>
      </c>
      <c r="B62" s="95" t="n">
        <v>21</v>
      </c>
      <c r="C62" s="95" t="n">
        <v>6</v>
      </c>
      <c r="D62" s="96" t="n">
        <v>28.5714285714286</v>
      </c>
      <c r="E62" s="95" t="n">
        <v>15</v>
      </c>
      <c r="F62" s="96" t="n">
        <v>71.4285714285714</v>
      </c>
    </row>
    <row r="63" customFormat="false" ht="11.1" hidden="false" customHeight="true" outlineLevel="0" collapsed="false">
      <c r="A63" s="68" t="s">
        <v>263</v>
      </c>
      <c r="B63" s="95" t="n">
        <v>8</v>
      </c>
      <c r="C63" s="95" t="n">
        <v>0</v>
      </c>
      <c r="D63" s="96" t="n">
        <v>0</v>
      </c>
      <c r="E63" s="95" t="n">
        <v>8</v>
      </c>
      <c r="F63" s="96" t="n">
        <v>100</v>
      </c>
    </row>
    <row r="64" customFormat="false" ht="11.1" hidden="false" customHeight="true" outlineLevel="0" collapsed="false">
      <c r="A64" s="68" t="s">
        <v>264</v>
      </c>
      <c r="B64" s="95" t="n">
        <v>1</v>
      </c>
      <c r="C64" s="95" t="n">
        <v>0</v>
      </c>
      <c r="D64" s="96" t="n">
        <v>0</v>
      </c>
      <c r="E64" s="95" t="n">
        <v>1</v>
      </c>
      <c r="F64" s="96" t="n">
        <v>100</v>
      </c>
    </row>
    <row r="65" customFormat="false" ht="11.1" hidden="false" customHeight="true" outlineLevel="0" collapsed="false">
      <c r="A65" s="68" t="s">
        <v>246</v>
      </c>
      <c r="B65" s="95" t="n">
        <v>130</v>
      </c>
      <c r="C65" s="95" t="n">
        <v>58</v>
      </c>
      <c r="D65" s="96" t="n">
        <v>44.6153846153846</v>
      </c>
      <c r="E65" s="95" t="n">
        <v>72</v>
      </c>
      <c r="F65" s="96" t="n">
        <v>55.3846153846154</v>
      </c>
    </row>
  </sheetData>
  <sheetProtection sheet="true" password="ca65" objects="true" scenarios="true"/>
  <mergeCells count="10">
    <mergeCell ref="B1:D1"/>
    <mergeCell ref="A2:F2"/>
    <mergeCell ref="A3:F3"/>
    <mergeCell ref="A4:A5"/>
    <mergeCell ref="B4:F4"/>
    <mergeCell ref="A6:F6"/>
    <mergeCell ref="A18:F18"/>
    <mergeCell ref="A30:F30"/>
    <mergeCell ref="A42:F42"/>
    <mergeCell ref="A54:F54"/>
  </mergeCells>
  <hyperlinks>
    <hyperlink ref="B1" location="Inhalt!A1" display="Zurück zum Inhalt"/>
  </hyperlinks>
  <printOptions headings="false" gridLines="false" gridLinesSet="true" horizontalCentered="true" verticalCentered="false"/>
  <pageMargins left="0.590277777777778" right="0.551388888888889" top="0.944444444444444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8.56"/>
    <col collapsed="false" customWidth="true" hidden="false" outlineLevel="0" max="2" min="2" style="51" width="9.28"/>
    <col collapsed="false" customWidth="true" hidden="false" outlineLevel="0" max="3" min="3" style="51" width="7.7"/>
    <col collapsed="false" customWidth="true" hidden="false" outlineLevel="0" max="4" min="4" style="51" width="14.41"/>
    <col collapsed="false" customWidth="true" hidden="false" outlineLevel="0" max="5" min="5" style="51" width="9.56"/>
    <col collapsed="false" customWidth="true" hidden="false" outlineLevel="0" max="6" min="6" style="51" width="7.42"/>
    <col collapsed="false" customWidth="true" hidden="false" outlineLevel="0" max="9" min="7" style="51" width="8.41"/>
    <col collapsed="false" customWidth="true" hidden="false" outlineLevel="0" max="11" min="10" style="51" width="6.41"/>
    <col collapsed="false" customWidth="true" hidden="false" outlineLevel="0" max="12" min="12" style="51" width="6.7"/>
    <col collapsed="false" customWidth="true" hidden="false" outlineLevel="0" max="13" min="13" style="51" width="6.56"/>
    <col collapsed="false" customWidth="true" hidden="false" outlineLevel="0" max="14" min="14" style="51" width="7.56"/>
    <col collapsed="false" customWidth="true" hidden="false" outlineLevel="0" max="15" min="15" style="51" width="8.99"/>
    <col collapsed="false" customWidth="true" hidden="false" outlineLevel="0" max="16" min="16" style="51" width="12.42"/>
    <col collapsed="false" customWidth="true" hidden="false" outlineLevel="0" max="18" min="17" style="51" width="12.14"/>
    <col collapsed="false" customWidth="true" hidden="false" outlineLevel="0" max="19" min="19" style="51" width="12.56"/>
    <col collapsed="false" customWidth="false" hidden="false" outlineLevel="0" max="257" min="20" style="51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s="53" customFormat="true" ht="18" hidden="false" customHeight="true" outlineLevel="0" collapsed="false">
      <c r="A2" s="52"/>
      <c r="B2" s="52"/>
      <c r="C2" s="52"/>
      <c r="D2" s="52"/>
      <c r="E2" s="52"/>
      <c r="G2" s="52"/>
      <c r="H2" s="52"/>
      <c r="I2" s="54" t="s">
        <v>268</v>
      </c>
      <c r="J2" s="52" t="s">
        <v>118</v>
      </c>
      <c r="K2" s="52"/>
      <c r="L2" s="52"/>
      <c r="M2" s="52"/>
      <c r="N2" s="52"/>
      <c r="O2" s="52"/>
      <c r="P2" s="52"/>
      <c r="Q2" s="52"/>
      <c r="R2" s="52"/>
      <c r="S2" s="52"/>
    </row>
    <row r="3" customFormat="false" ht="21" hidden="false" customHeight="true" outlineLevel="0" collapsed="false">
      <c r="A3" s="55" t="s">
        <v>119</v>
      </c>
      <c r="B3" s="56" t="s">
        <v>269</v>
      </c>
      <c r="C3" s="56" t="s">
        <v>270</v>
      </c>
      <c r="D3" s="56"/>
      <c r="E3" s="56"/>
      <c r="F3" s="57" t="s">
        <v>271</v>
      </c>
      <c r="G3" s="57"/>
      <c r="H3" s="57"/>
      <c r="I3" s="57"/>
      <c r="J3" s="58" t="s">
        <v>272</v>
      </c>
      <c r="K3" s="58"/>
      <c r="L3" s="58"/>
      <c r="M3" s="58"/>
      <c r="N3" s="58"/>
      <c r="O3" s="58"/>
      <c r="P3" s="58"/>
      <c r="Q3" s="58"/>
      <c r="R3" s="58"/>
      <c r="S3" s="58"/>
    </row>
    <row r="4" customFormat="false" ht="17.25" hidden="false" customHeight="true" outlineLevel="0" collapsed="false">
      <c r="A4" s="55"/>
      <c r="B4" s="56"/>
      <c r="C4" s="74" t="s">
        <v>273</v>
      </c>
      <c r="D4" s="74"/>
      <c r="E4" s="56" t="s">
        <v>274</v>
      </c>
      <c r="F4" s="55" t="s">
        <v>126</v>
      </c>
      <c r="G4" s="56" t="s">
        <v>127</v>
      </c>
      <c r="H4" s="56" t="s">
        <v>128</v>
      </c>
      <c r="I4" s="60" t="s">
        <v>129</v>
      </c>
      <c r="J4" s="55" t="s">
        <v>126</v>
      </c>
      <c r="K4" s="56" t="s">
        <v>130</v>
      </c>
      <c r="L4" s="56" t="s">
        <v>131</v>
      </c>
      <c r="M4" s="56" t="s">
        <v>132</v>
      </c>
      <c r="N4" s="56"/>
      <c r="O4" s="56" t="s">
        <v>275</v>
      </c>
      <c r="P4" s="56" t="s">
        <v>276</v>
      </c>
      <c r="Q4" s="56" t="s">
        <v>134</v>
      </c>
      <c r="R4" s="60" t="s">
        <v>135</v>
      </c>
      <c r="S4" s="60" t="s">
        <v>277</v>
      </c>
    </row>
    <row r="5" customFormat="false" ht="31.5" hidden="false" customHeight="true" outlineLevel="0" collapsed="false">
      <c r="A5" s="55"/>
      <c r="B5" s="56"/>
      <c r="C5" s="75" t="s">
        <v>137</v>
      </c>
      <c r="D5" s="56" t="s">
        <v>278</v>
      </c>
      <c r="E5" s="56"/>
      <c r="F5" s="55"/>
      <c r="G5" s="56"/>
      <c r="H5" s="56"/>
      <c r="I5" s="60"/>
      <c r="J5" s="55"/>
      <c r="K5" s="56"/>
      <c r="L5" s="56"/>
      <c r="M5" s="59" t="s">
        <v>137</v>
      </c>
      <c r="N5" s="56" t="s">
        <v>138</v>
      </c>
      <c r="O5" s="56"/>
      <c r="P5" s="56"/>
      <c r="Q5" s="56"/>
      <c r="R5" s="60"/>
      <c r="S5" s="60"/>
    </row>
    <row r="6" customFormat="false" ht="24.95" hidden="false" customHeight="true" outlineLevel="0" collapsed="false">
      <c r="A6" s="61" t="s">
        <v>139</v>
      </c>
      <c r="B6" s="62" t="n">
        <v>14</v>
      </c>
      <c r="C6" s="63" t="n">
        <v>1243</v>
      </c>
      <c r="D6" s="97" t="n">
        <v>52</v>
      </c>
      <c r="E6" s="98" t="n">
        <v>12</v>
      </c>
      <c r="F6" s="99" t="n">
        <v>852</v>
      </c>
      <c r="G6" s="99" t="n">
        <v>426</v>
      </c>
      <c r="H6" s="63" t="n">
        <v>393</v>
      </c>
      <c r="I6" s="63" t="n">
        <v>33</v>
      </c>
      <c r="J6" s="100" t="n">
        <v>1060</v>
      </c>
      <c r="K6" s="100" t="n">
        <v>337</v>
      </c>
      <c r="L6" s="100" t="n">
        <v>470</v>
      </c>
      <c r="M6" s="100" t="n">
        <v>253</v>
      </c>
      <c r="N6" s="101" t="n">
        <v>0</v>
      </c>
      <c r="O6" s="63" t="n">
        <v>0</v>
      </c>
      <c r="P6" s="97" t="n">
        <v>75.7142857142857</v>
      </c>
      <c r="Q6" s="65" t="n">
        <v>1.24413145539906</v>
      </c>
      <c r="R6" s="97" t="n">
        <v>8</v>
      </c>
      <c r="S6" s="97" t="n">
        <v>45</v>
      </c>
    </row>
    <row r="7" customFormat="false" ht="15" hidden="false" customHeight="true" outlineLevel="0" collapsed="false">
      <c r="A7" s="61" t="s">
        <v>140</v>
      </c>
      <c r="B7" s="62" t="n">
        <v>37</v>
      </c>
      <c r="C7" s="63" t="n">
        <v>3771</v>
      </c>
      <c r="D7" s="97" t="n">
        <v>36</v>
      </c>
      <c r="E7" s="98" t="n">
        <v>124</v>
      </c>
      <c r="F7" s="99" t="n">
        <v>2936</v>
      </c>
      <c r="G7" s="99" t="n">
        <v>1731</v>
      </c>
      <c r="H7" s="63" t="n">
        <v>1068</v>
      </c>
      <c r="I7" s="63" t="n">
        <v>137</v>
      </c>
      <c r="J7" s="100" t="n">
        <v>3457</v>
      </c>
      <c r="K7" s="100" t="n">
        <v>972</v>
      </c>
      <c r="L7" s="100" t="n">
        <v>1358</v>
      </c>
      <c r="M7" s="100" t="n">
        <v>1082</v>
      </c>
      <c r="N7" s="101" t="n">
        <v>15</v>
      </c>
      <c r="O7" s="63" t="n">
        <v>45</v>
      </c>
      <c r="P7" s="97" t="n">
        <v>93.4324324324324</v>
      </c>
      <c r="Q7" s="65" t="n">
        <v>1.17745231607629</v>
      </c>
      <c r="R7" s="97" t="n">
        <v>5</v>
      </c>
      <c r="S7" s="97" t="n">
        <v>33</v>
      </c>
    </row>
    <row r="8" customFormat="false" ht="15" hidden="false" customHeight="true" outlineLevel="0" collapsed="false">
      <c r="A8" s="61" t="s">
        <v>141</v>
      </c>
      <c r="B8" s="62" t="n">
        <v>7</v>
      </c>
      <c r="C8" s="63" t="n">
        <v>617</v>
      </c>
      <c r="D8" s="97" t="n">
        <v>33</v>
      </c>
      <c r="E8" s="98" t="n">
        <v>0</v>
      </c>
      <c r="F8" s="99" t="n">
        <v>448</v>
      </c>
      <c r="G8" s="99" t="n">
        <v>281</v>
      </c>
      <c r="H8" s="63" t="n">
        <v>152</v>
      </c>
      <c r="I8" s="63" t="n">
        <v>15</v>
      </c>
      <c r="J8" s="100" t="n">
        <v>580</v>
      </c>
      <c r="K8" s="100" t="n">
        <v>160</v>
      </c>
      <c r="L8" s="100" t="n">
        <v>225</v>
      </c>
      <c r="M8" s="100" t="n">
        <v>182</v>
      </c>
      <c r="N8" s="101" t="n">
        <v>0</v>
      </c>
      <c r="O8" s="63" t="n">
        <v>13</v>
      </c>
      <c r="P8" s="97" t="n">
        <v>82.8571428571429</v>
      </c>
      <c r="Q8" s="65" t="n">
        <v>1.29464285714286</v>
      </c>
      <c r="R8" s="97" t="n">
        <v>5</v>
      </c>
      <c r="S8" s="97" t="n">
        <v>31</v>
      </c>
    </row>
    <row r="9" customFormat="false" ht="15" hidden="false" customHeight="true" outlineLevel="0" collapsed="false">
      <c r="A9" s="61" t="s">
        <v>142</v>
      </c>
      <c r="B9" s="62" t="n">
        <v>22</v>
      </c>
      <c r="C9" s="63" t="n">
        <v>2275</v>
      </c>
      <c r="D9" s="97" t="n">
        <v>48</v>
      </c>
      <c r="E9" s="98" t="n">
        <v>29</v>
      </c>
      <c r="F9" s="99" t="n">
        <v>1658</v>
      </c>
      <c r="G9" s="99" t="n">
        <v>916</v>
      </c>
      <c r="H9" s="63" t="n">
        <v>702</v>
      </c>
      <c r="I9" s="63" t="n">
        <v>40</v>
      </c>
      <c r="J9" s="100" t="n">
        <v>1998</v>
      </c>
      <c r="K9" s="100" t="n">
        <v>510</v>
      </c>
      <c r="L9" s="100" t="n">
        <v>869</v>
      </c>
      <c r="M9" s="100" t="n">
        <v>550</v>
      </c>
      <c r="N9" s="101" t="n">
        <v>22</v>
      </c>
      <c r="O9" s="63" t="n">
        <v>69</v>
      </c>
      <c r="P9" s="97" t="n">
        <v>90.8181818181818</v>
      </c>
      <c r="Q9" s="65" t="n">
        <v>1.20506634499397</v>
      </c>
      <c r="R9" s="97" t="n">
        <v>7</v>
      </c>
      <c r="S9" s="97" t="n">
        <v>42</v>
      </c>
    </row>
    <row r="10" customFormat="false" ht="24.95" hidden="false" customHeight="true" outlineLevel="0" collapsed="false">
      <c r="A10" s="61" t="s">
        <v>143</v>
      </c>
      <c r="B10" s="62" t="n">
        <v>31</v>
      </c>
      <c r="C10" s="63" t="n">
        <v>2085</v>
      </c>
      <c r="D10" s="97" t="n">
        <v>49</v>
      </c>
      <c r="E10" s="98" t="n">
        <v>35</v>
      </c>
      <c r="F10" s="99" t="n">
        <v>1393</v>
      </c>
      <c r="G10" s="99" t="n">
        <v>692</v>
      </c>
      <c r="H10" s="63" t="n">
        <v>589</v>
      </c>
      <c r="I10" s="63" t="n">
        <v>112</v>
      </c>
      <c r="J10" s="100" t="n">
        <v>1868</v>
      </c>
      <c r="K10" s="100" t="n">
        <v>509</v>
      </c>
      <c r="L10" s="100" t="n">
        <v>735</v>
      </c>
      <c r="M10" s="100" t="n">
        <v>552</v>
      </c>
      <c r="N10" s="101" t="n">
        <v>12</v>
      </c>
      <c r="O10" s="63" t="n">
        <v>72</v>
      </c>
      <c r="P10" s="97" t="n">
        <v>60.258064516129</v>
      </c>
      <c r="Q10" s="65" t="n">
        <v>1.34099066762383</v>
      </c>
      <c r="R10" s="97" t="n">
        <v>7</v>
      </c>
      <c r="S10" s="97" t="n">
        <v>44</v>
      </c>
      <c r="W10" s="66"/>
    </row>
    <row r="11" customFormat="false" ht="15" hidden="false" customHeight="true" outlineLevel="0" collapsed="false">
      <c r="A11" s="61" t="s">
        <v>144</v>
      </c>
      <c r="B11" s="62" t="n">
        <v>18</v>
      </c>
      <c r="C11" s="63" t="n">
        <v>1234</v>
      </c>
      <c r="D11" s="97" t="n">
        <v>31</v>
      </c>
      <c r="E11" s="98" t="n">
        <v>16</v>
      </c>
      <c r="F11" s="99" t="n">
        <v>1037</v>
      </c>
      <c r="G11" s="99" t="n">
        <v>380</v>
      </c>
      <c r="H11" s="63" t="n">
        <v>613</v>
      </c>
      <c r="I11" s="63" t="n">
        <v>44</v>
      </c>
      <c r="J11" s="100" t="n">
        <v>1094</v>
      </c>
      <c r="K11" s="100" t="n">
        <v>333</v>
      </c>
      <c r="L11" s="100" t="n">
        <v>437</v>
      </c>
      <c r="M11" s="100" t="n">
        <v>289</v>
      </c>
      <c r="N11" s="101" t="n">
        <v>2</v>
      </c>
      <c r="O11" s="63" t="n">
        <v>35</v>
      </c>
      <c r="P11" s="97" t="n">
        <v>60.7777777777778</v>
      </c>
      <c r="Q11" s="65" t="n">
        <v>1.0549662487946</v>
      </c>
      <c r="R11" s="97" t="n">
        <v>4</v>
      </c>
      <c r="S11" s="97" t="n">
        <v>27</v>
      </c>
    </row>
    <row r="12" customFormat="false" ht="15" hidden="false" customHeight="true" outlineLevel="0" collapsed="false">
      <c r="A12" s="61" t="s">
        <v>145</v>
      </c>
      <c r="B12" s="62" t="n">
        <v>20</v>
      </c>
      <c r="C12" s="63" t="n">
        <v>1386</v>
      </c>
      <c r="D12" s="97" t="n">
        <v>38</v>
      </c>
      <c r="E12" s="98" t="n">
        <v>48</v>
      </c>
      <c r="F12" s="99" t="n">
        <v>1080</v>
      </c>
      <c r="G12" s="99" t="n">
        <v>597</v>
      </c>
      <c r="H12" s="63" t="n">
        <v>446</v>
      </c>
      <c r="I12" s="63" t="n">
        <v>37</v>
      </c>
      <c r="J12" s="100" t="n">
        <v>1183</v>
      </c>
      <c r="K12" s="100" t="n">
        <v>331</v>
      </c>
      <c r="L12" s="100" t="n">
        <v>536</v>
      </c>
      <c r="M12" s="100" t="n">
        <v>302</v>
      </c>
      <c r="N12" s="101" t="n">
        <v>14</v>
      </c>
      <c r="O12" s="63" t="n">
        <v>14</v>
      </c>
      <c r="P12" s="97" t="n">
        <v>59.15</v>
      </c>
      <c r="Q12" s="65" t="n">
        <v>1.09537037037037</v>
      </c>
      <c r="R12" s="97" t="n">
        <v>5</v>
      </c>
      <c r="S12" s="97" t="n">
        <v>33</v>
      </c>
    </row>
    <row r="13" customFormat="false" ht="15" hidden="false" customHeight="true" outlineLevel="0" collapsed="false">
      <c r="A13" s="61" t="s">
        <v>146</v>
      </c>
      <c r="B13" s="62" t="n">
        <v>25</v>
      </c>
      <c r="C13" s="63" t="n">
        <v>2230</v>
      </c>
      <c r="D13" s="97" t="n">
        <v>60</v>
      </c>
      <c r="E13" s="98" t="n">
        <v>10</v>
      </c>
      <c r="F13" s="99" t="n">
        <v>1400</v>
      </c>
      <c r="G13" s="99" t="n">
        <v>888</v>
      </c>
      <c r="H13" s="63" t="n">
        <v>476</v>
      </c>
      <c r="I13" s="63" t="n">
        <v>36</v>
      </c>
      <c r="J13" s="100" t="n">
        <v>1914</v>
      </c>
      <c r="K13" s="100" t="n">
        <v>572</v>
      </c>
      <c r="L13" s="100" t="n">
        <v>780</v>
      </c>
      <c r="M13" s="100" t="n">
        <v>509</v>
      </c>
      <c r="N13" s="101" t="n">
        <v>5</v>
      </c>
      <c r="O13" s="63" t="n">
        <v>53</v>
      </c>
      <c r="P13" s="97" t="n">
        <v>76.56</v>
      </c>
      <c r="Q13" s="65" t="n">
        <v>1.36714285714286</v>
      </c>
      <c r="R13" s="97" t="n">
        <v>9</v>
      </c>
      <c r="S13" s="97" t="n">
        <v>51</v>
      </c>
    </row>
    <row r="14" customFormat="false" ht="15" hidden="false" customHeight="true" outlineLevel="0" collapsed="false">
      <c r="A14" s="61" t="s">
        <v>147</v>
      </c>
      <c r="B14" s="62" t="n">
        <v>37</v>
      </c>
      <c r="C14" s="63" t="n">
        <v>2231</v>
      </c>
      <c r="D14" s="97" t="n">
        <v>36</v>
      </c>
      <c r="E14" s="98" t="n">
        <v>61</v>
      </c>
      <c r="F14" s="99" t="n">
        <v>1643</v>
      </c>
      <c r="G14" s="99" t="n">
        <v>863</v>
      </c>
      <c r="H14" s="63" t="n">
        <v>633</v>
      </c>
      <c r="I14" s="63" t="n">
        <v>147</v>
      </c>
      <c r="J14" s="100" t="n">
        <v>2085</v>
      </c>
      <c r="K14" s="100" t="n">
        <v>634</v>
      </c>
      <c r="L14" s="100" t="n">
        <v>888</v>
      </c>
      <c r="M14" s="100" t="n">
        <v>549</v>
      </c>
      <c r="N14" s="101" t="n">
        <v>30</v>
      </c>
      <c r="O14" s="63" t="n">
        <v>14</v>
      </c>
      <c r="P14" s="97" t="n">
        <v>56.3513513513514</v>
      </c>
      <c r="Q14" s="65" t="n">
        <v>1.26902008520998</v>
      </c>
      <c r="R14" s="97" t="n">
        <v>5</v>
      </c>
      <c r="S14" s="97" t="n">
        <v>33</v>
      </c>
    </row>
    <row r="15" customFormat="false" ht="15" hidden="false" customHeight="true" outlineLevel="0" collapsed="false">
      <c r="A15" s="61" t="s">
        <v>148</v>
      </c>
      <c r="B15" s="62" t="n">
        <v>11</v>
      </c>
      <c r="C15" s="63" t="n">
        <v>925</v>
      </c>
      <c r="D15" s="97" t="n">
        <v>28</v>
      </c>
      <c r="E15" s="98" t="n">
        <v>36</v>
      </c>
      <c r="F15" s="99" t="n">
        <v>671</v>
      </c>
      <c r="G15" s="99" t="n">
        <v>358</v>
      </c>
      <c r="H15" s="63" t="n">
        <v>284</v>
      </c>
      <c r="I15" s="63" t="n">
        <v>29</v>
      </c>
      <c r="J15" s="100" t="n">
        <v>862</v>
      </c>
      <c r="K15" s="100" t="n">
        <v>263</v>
      </c>
      <c r="L15" s="100" t="n">
        <v>330</v>
      </c>
      <c r="M15" s="100" t="n">
        <v>243</v>
      </c>
      <c r="N15" s="101" t="n">
        <v>1</v>
      </c>
      <c r="O15" s="63" t="n">
        <v>26</v>
      </c>
      <c r="P15" s="97" t="n">
        <v>78.3636363636364</v>
      </c>
      <c r="Q15" s="65" t="n">
        <v>1.28464977645306</v>
      </c>
      <c r="R15" s="97" t="n">
        <v>4</v>
      </c>
      <c r="S15" s="97" t="n">
        <v>26</v>
      </c>
    </row>
    <row r="16" customFormat="false" ht="15" hidden="false" customHeight="true" outlineLevel="0" collapsed="false">
      <c r="A16" s="61" t="s">
        <v>149</v>
      </c>
      <c r="B16" s="62" t="n">
        <v>22</v>
      </c>
      <c r="C16" s="63" t="n">
        <v>833</v>
      </c>
      <c r="D16" s="97" t="n">
        <v>50</v>
      </c>
      <c r="E16" s="98" t="n">
        <v>15</v>
      </c>
      <c r="F16" s="99" t="n">
        <v>611</v>
      </c>
      <c r="G16" s="99" t="n">
        <v>295</v>
      </c>
      <c r="H16" s="63" t="n">
        <v>279</v>
      </c>
      <c r="I16" s="63" t="n">
        <v>37</v>
      </c>
      <c r="J16" s="100" t="n">
        <v>776</v>
      </c>
      <c r="K16" s="100" t="n">
        <v>222</v>
      </c>
      <c r="L16" s="100" t="n">
        <v>362</v>
      </c>
      <c r="M16" s="100" t="n">
        <v>179</v>
      </c>
      <c r="N16" s="101" t="n">
        <v>2</v>
      </c>
      <c r="O16" s="63" t="n">
        <v>13</v>
      </c>
      <c r="P16" s="97" t="n">
        <v>35.2727272727273</v>
      </c>
      <c r="Q16" s="65" t="n">
        <v>1.27004909983633</v>
      </c>
      <c r="R16" s="97" t="n">
        <v>8</v>
      </c>
      <c r="S16" s="97" t="n">
        <v>47</v>
      </c>
    </row>
    <row r="17" customFormat="false" ht="15" hidden="false" customHeight="true" outlineLevel="0" collapsed="false">
      <c r="A17" s="61" t="s">
        <v>150</v>
      </c>
      <c r="B17" s="62" t="n">
        <v>12</v>
      </c>
      <c r="C17" s="63" t="n">
        <v>1271</v>
      </c>
      <c r="D17" s="97" t="n">
        <v>26</v>
      </c>
      <c r="E17" s="98" t="n">
        <v>31</v>
      </c>
      <c r="F17" s="99" t="n">
        <v>903</v>
      </c>
      <c r="G17" s="99" t="n">
        <v>461</v>
      </c>
      <c r="H17" s="63" t="n">
        <v>411</v>
      </c>
      <c r="I17" s="63" t="n">
        <v>31</v>
      </c>
      <c r="J17" s="100" t="n">
        <v>1240</v>
      </c>
      <c r="K17" s="100" t="n">
        <v>397</v>
      </c>
      <c r="L17" s="100" t="n">
        <v>514</v>
      </c>
      <c r="M17" s="100" t="n">
        <v>293</v>
      </c>
      <c r="N17" s="101" t="n">
        <v>4</v>
      </c>
      <c r="O17" s="63" t="n">
        <v>36</v>
      </c>
      <c r="P17" s="97" t="n">
        <v>103.333333333333</v>
      </c>
      <c r="Q17" s="65" t="n">
        <v>1.37320044296788</v>
      </c>
      <c r="R17" s="97" t="n">
        <v>4</v>
      </c>
      <c r="S17" s="97" t="n">
        <v>25</v>
      </c>
    </row>
    <row r="18" customFormat="false" ht="15" hidden="false" customHeight="true" outlineLevel="0" collapsed="false">
      <c r="A18" s="61" t="s">
        <v>151</v>
      </c>
      <c r="B18" s="62" t="n">
        <v>18</v>
      </c>
      <c r="C18" s="63" t="n">
        <v>1150</v>
      </c>
      <c r="D18" s="97" t="n">
        <v>41</v>
      </c>
      <c r="E18" s="98" t="n">
        <v>20</v>
      </c>
      <c r="F18" s="99" t="n">
        <v>942</v>
      </c>
      <c r="G18" s="99" t="n">
        <v>418</v>
      </c>
      <c r="H18" s="63" t="n">
        <v>485</v>
      </c>
      <c r="I18" s="63" t="n">
        <v>39</v>
      </c>
      <c r="J18" s="100" t="n">
        <v>1003</v>
      </c>
      <c r="K18" s="100" t="n">
        <v>245</v>
      </c>
      <c r="L18" s="100" t="n">
        <v>388</v>
      </c>
      <c r="M18" s="100" t="n">
        <v>359</v>
      </c>
      <c r="N18" s="101" t="n">
        <v>18</v>
      </c>
      <c r="O18" s="63" t="n">
        <v>11</v>
      </c>
      <c r="P18" s="97" t="n">
        <v>55.7222222222222</v>
      </c>
      <c r="Q18" s="65" t="n">
        <v>1.06475583864119</v>
      </c>
      <c r="R18" s="97" t="n">
        <v>5</v>
      </c>
      <c r="S18" s="97" t="n">
        <v>36</v>
      </c>
    </row>
    <row r="19" customFormat="false" ht="15" hidden="false" customHeight="true" outlineLevel="0" collapsed="false">
      <c r="A19" s="61" t="s">
        <v>152</v>
      </c>
      <c r="B19" s="62" t="n">
        <v>33</v>
      </c>
      <c r="C19" s="63" t="n">
        <v>2298</v>
      </c>
      <c r="D19" s="97" t="n">
        <v>50</v>
      </c>
      <c r="E19" s="98" t="n">
        <v>17</v>
      </c>
      <c r="F19" s="99" t="n">
        <v>1559</v>
      </c>
      <c r="G19" s="99" t="n">
        <v>947</v>
      </c>
      <c r="H19" s="63" t="n">
        <v>549</v>
      </c>
      <c r="I19" s="63" t="n">
        <v>63</v>
      </c>
      <c r="J19" s="100" t="n">
        <v>2027</v>
      </c>
      <c r="K19" s="100" t="n">
        <v>608</v>
      </c>
      <c r="L19" s="100" t="n">
        <v>800</v>
      </c>
      <c r="M19" s="100" t="n">
        <v>548</v>
      </c>
      <c r="N19" s="101" t="n">
        <v>3</v>
      </c>
      <c r="O19" s="63" t="n">
        <v>71</v>
      </c>
      <c r="P19" s="97" t="n">
        <v>61.4242424242424</v>
      </c>
      <c r="Q19" s="65" t="n">
        <v>1.30019243104554</v>
      </c>
      <c r="R19" s="97" t="n">
        <v>7</v>
      </c>
      <c r="S19" s="97" t="n">
        <v>44</v>
      </c>
    </row>
    <row r="20" customFormat="false" ht="24.95" hidden="false" customHeight="true" outlineLevel="0" collapsed="false">
      <c r="A20" s="61" t="s">
        <v>153</v>
      </c>
      <c r="B20" s="62" t="n">
        <v>307</v>
      </c>
      <c r="C20" s="63" t="n">
        <v>23549</v>
      </c>
      <c r="D20" s="97" t="n">
        <v>40</v>
      </c>
      <c r="E20" s="98" t="n">
        <v>454</v>
      </c>
      <c r="F20" s="99" t="n">
        <v>17133</v>
      </c>
      <c r="G20" s="63" t="n">
        <v>9253</v>
      </c>
      <c r="H20" s="63" t="n">
        <v>7080</v>
      </c>
      <c r="I20" s="63" t="n">
        <v>800</v>
      </c>
      <c r="J20" s="100" t="n">
        <v>21147</v>
      </c>
      <c r="K20" s="100" t="n">
        <v>6093</v>
      </c>
      <c r="L20" s="100" t="n">
        <v>8692</v>
      </c>
      <c r="M20" s="100" t="n">
        <v>5890</v>
      </c>
      <c r="N20" s="101" t="n">
        <v>128</v>
      </c>
      <c r="O20" s="63" t="n">
        <v>472</v>
      </c>
      <c r="P20" s="97" t="n">
        <v>68.8827361563518</v>
      </c>
      <c r="Q20" s="65" t="n">
        <v>1.23428471371038</v>
      </c>
      <c r="R20" s="97" t="n">
        <v>6</v>
      </c>
      <c r="S20" s="97" t="n">
        <v>36</v>
      </c>
    </row>
    <row r="21" customFormat="false" ht="30" hidden="false" customHeight="true" outlineLevel="0" collapsed="false">
      <c r="A21" s="61" t="s">
        <v>154</v>
      </c>
      <c r="B21" s="62" t="n">
        <v>22</v>
      </c>
      <c r="C21" s="63" t="n">
        <v>1421</v>
      </c>
      <c r="D21" s="97" t="n">
        <v>36</v>
      </c>
      <c r="E21" s="98" t="n">
        <v>63</v>
      </c>
      <c r="F21" s="99" t="n">
        <v>1036</v>
      </c>
      <c r="G21" s="63" t="n">
        <v>531</v>
      </c>
      <c r="H21" s="63" t="n">
        <v>461</v>
      </c>
      <c r="I21" s="63" t="n">
        <v>44</v>
      </c>
      <c r="J21" s="100" t="n">
        <v>1358</v>
      </c>
      <c r="K21" s="100" t="n">
        <v>400</v>
      </c>
      <c r="L21" s="100" t="n">
        <v>589</v>
      </c>
      <c r="M21" s="100" t="n">
        <v>319</v>
      </c>
      <c r="N21" s="101" t="n">
        <v>4</v>
      </c>
      <c r="O21" s="63" t="n">
        <v>50</v>
      </c>
      <c r="P21" s="97" t="n">
        <v>61.7272727272727</v>
      </c>
      <c r="Q21" s="65" t="n">
        <v>1.31081081081081</v>
      </c>
      <c r="R21" s="97" t="n">
        <v>5</v>
      </c>
      <c r="S21" s="97" t="n">
        <v>34</v>
      </c>
    </row>
    <row r="22" customFormat="false" ht="15" hidden="false" customHeight="true" outlineLevel="0" collapsed="false">
      <c r="A22" s="61" t="s">
        <v>155</v>
      </c>
      <c r="B22" s="62" t="n">
        <v>39</v>
      </c>
      <c r="C22" s="63" t="n">
        <v>2075</v>
      </c>
      <c r="D22" s="97" t="n">
        <v>47</v>
      </c>
      <c r="E22" s="98" t="n">
        <v>70</v>
      </c>
      <c r="F22" s="99" t="n">
        <v>1710</v>
      </c>
      <c r="G22" s="63" t="n">
        <v>851</v>
      </c>
      <c r="H22" s="63" t="n">
        <v>697</v>
      </c>
      <c r="I22" s="63" t="n">
        <v>162</v>
      </c>
      <c r="J22" s="100" t="n">
        <v>1904</v>
      </c>
      <c r="K22" s="100" t="n">
        <v>504</v>
      </c>
      <c r="L22" s="100" t="n">
        <v>834</v>
      </c>
      <c r="M22" s="100" t="n">
        <v>488</v>
      </c>
      <c r="N22" s="101" t="n">
        <v>5</v>
      </c>
      <c r="O22" s="63" t="n">
        <v>78</v>
      </c>
      <c r="P22" s="97" t="n">
        <v>48.8205128205128</v>
      </c>
      <c r="Q22" s="65" t="n">
        <v>1.11345029239766</v>
      </c>
      <c r="R22" s="97" t="n">
        <v>7</v>
      </c>
      <c r="S22" s="97" t="n">
        <v>43</v>
      </c>
    </row>
    <row r="23" customFormat="false" ht="15" hidden="false" customHeight="true" outlineLevel="0" collapsed="false">
      <c r="A23" s="61" t="s">
        <v>156</v>
      </c>
      <c r="B23" s="62" t="n">
        <v>22</v>
      </c>
      <c r="C23" s="63" t="n">
        <v>1205</v>
      </c>
      <c r="D23" s="97" t="n">
        <v>42</v>
      </c>
      <c r="E23" s="98" t="n">
        <v>53</v>
      </c>
      <c r="F23" s="99" t="n">
        <v>926</v>
      </c>
      <c r="G23" s="63" t="n">
        <v>378</v>
      </c>
      <c r="H23" s="63" t="n">
        <v>482</v>
      </c>
      <c r="I23" s="63" t="n">
        <v>66</v>
      </c>
      <c r="J23" s="100" t="n">
        <v>1095</v>
      </c>
      <c r="K23" s="100" t="n">
        <v>350</v>
      </c>
      <c r="L23" s="100" t="n">
        <v>480</v>
      </c>
      <c r="M23" s="100" t="n">
        <v>232</v>
      </c>
      <c r="N23" s="101" t="n">
        <v>6</v>
      </c>
      <c r="O23" s="63" t="n">
        <v>33</v>
      </c>
      <c r="P23" s="97" t="n">
        <v>49.7727272727273</v>
      </c>
      <c r="Q23" s="65" t="n">
        <v>1.18250539956803</v>
      </c>
      <c r="R23" s="97" t="n">
        <v>6</v>
      </c>
      <c r="S23" s="97" t="n">
        <v>39</v>
      </c>
    </row>
    <row r="24" customFormat="false" ht="15" hidden="false" customHeight="true" outlineLevel="0" collapsed="false">
      <c r="A24" s="61" t="s">
        <v>157</v>
      </c>
      <c r="B24" s="62" t="n">
        <v>40</v>
      </c>
      <c r="C24" s="63" t="n">
        <v>1913</v>
      </c>
      <c r="D24" s="97" t="n">
        <v>51</v>
      </c>
      <c r="E24" s="98" t="n">
        <v>78</v>
      </c>
      <c r="F24" s="99" t="n">
        <v>1465</v>
      </c>
      <c r="G24" s="63" t="n">
        <v>746</v>
      </c>
      <c r="H24" s="63" t="n">
        <v>644</v>
      </c>
      <c r="I24" s="63" t="n">
        <v>75</v>
      </c>
      <c r="J24" s="100" t="n">
        <v>1755</v>
      </c>
      <c r="K24" s="100" t="n">
        <v>492</v>
      </c>
      <c r="L24" s="100" t="n">
        <v>723</v>
      </c>
      <c r="M24" s="100" t="n">
        <v>482</v>
      </c>
      <c r="N24" s="101" t="n">
        <v>16</v>
      </c>
      <c r="O24" s="63" t="n">
        <v>58</v>
      </c>
      <c r="P24" s="97" t="n">
        <v>43.875</v>
      </c>
      <c r="Q24" s="65" t="n">
        <v>1.19795221843003</v>
      </c>
      <c r="R24" s="97" t="n">
        <v>7</v>
      </c>
      <c r="S24" s="97" t="n">
        <v>46</v>
      </c>
    </row>
    <row r="25" customFormat="false" ht="15" hidden="false" customHeight="true" outlineLevel="0" collapsed="false">
      <c r="A25" s="61" t="s">
        <v>158</v>
      </c>
      <c r="B25" s="62" t="n">
        <v>16</v>
      </c>
      <c r="C25" s="63" t="n">
        <v>1039</v>
      </c>
      <c r="D25" s="97" t="n">
        <v>47</v>
      </c>
      <c r="E25" s="98" t="n">
        <v>18</v>
      </c>
      <c r="F25" s="99" t="n">
        <v>675</v>
      </c>
      <c r="G25" s="63" t="n">
        <v>378</v>
      </c>
      <c r="H25" s="63" t="n">
        <v>277</v>
      </c>
      <c r="I25" s="63" t="n">
        <v>20</v>
      </c>
      <c r="J25" s="100" t="n">
        <v>877</v>
      </c>
      <c r="K25" s="100" t="n">
        <v>296</v>
      </c>
      <c r="L25" s="100" t="n">
        <v>348</v>
      </c>
      <c r="M25" s="100" t="n">
        <v>226</v>
      </c>
      <c r="N25" s="101" t="n">
        <v>3</v>
      </c>
      <c r="O25" s="63" t="n">
        <v>7</v>
      </c>
      <c r="P25" s="97" t="n">
        <v>54.8125</v>
      </c>
      <c r="Q25" s="65" t="n">
        <v>1.29925925925926</v>
      </c>
      <c r="R25" s="97" t="n">
        <v>7</v>
      </c>
      <c r="S25" s="97" t="n">
        <v>39</v>
      </c>
    </row>
    <row r="26" customFormat="false" ht="24.95" hidden="false" customHeight="true" outlineLevel="0" collapsed="false">
      <c r="A26" s="61" t="s">
        <v>159</v>
      </c>
      <c r="B26" s="62" t="n">
        <v>139</v>
      </c>
      <c r="C26" s="63" t="n">
        <v>7653</v>
      </c>
      <c r="D26" s="97" t="n">
        <v>44</v>
      </c>
      <c r="E26" s="98" t="n">
        <v>282</v>
      </c>
      <c r="F26" s="99" t="n">
        <v>5812</v>
      </c>
      <c r="G26" s="63" t="n">
        <v>2884</v>
      </c>
      <c r="H26" s="63" t="n">
        <v>2561</v>
      </c>
      <c r="I26" s="63" t="n">
        <v>367</v>
      </c>
      <c r="J26" s="100" t="n">
        <v>6989</v>
      </c>
      <c r="K26" s="100" t="n">
        <v>2042</v>
      </c>
      <c r="L26" s="100" t="n">
        <v>2974</v>
      </c>
      <c r="M26" s="100" t="n">
        <v>1747</v>
      </c>
      <c r="N26" s="101" t="n">
        <v>34</v>
      </c>
      <c r="O26" s="63" t="n">
        <v>226</v>
      </c>
      <c r="P26" s="97" t="n">
        <v>50.2805755395683</v>
      </c>
      <c r="Q26" s="65" t="n">
        <v>1.2025120440468</v>
      </c>
      <c r="R26" s="97" t="n">
        <v>7</v>
      </c>
      <c r="S26" s="97" t="n">
        <v>41</v>
      </c>
    </row>
    <row r="27" customFormat="false" ht="30" hidden="false" customHeight="true" outlineLevel="0" collapsed="false">
      <c r="A27" s="61" t="s">
        <v>160</v>
      </c>
      <c r="B27" s="62" t="n">
        <v>20</v>
      </c>
      <c r="C27" s="63" t="n">
        <v>1651</v>
      </c>
      <c r="D27" s="97" t="n">
        <v>45</v>
      </c>
      <c r="E27" s="98" t="n">
        <v>77</v>
      </c>
      <c r="F27" s="99" t="n">
        <v>1152</v>
      </c>
      <c r="G27" s="63" t="n">
        <v>623</v>
      </c>
      <c r="H27" s="63" t="n">
        <v>466</v>
      </c>
      <c r="I27" s="63" t="n">
        <v>63</v>
      </c>
      <c r="J27" s="100" t="n">
        <v>1541</v>
      </c>
      <c r="K27" s="100" t="n">
        <v>423</v>
      </c>
      <c r="L27" s="100" t="n">
        <v>578</v>
      </c>
      <c r="M27" s="100" t="n">
        <v>465</v>
      </c>
      <c r="N27" s="101" t="n">
        <v>14</v>
      </c>
      <c r="O27" s="63" t="n">
        <v>75</v>
      </c>
      <c r="P27" s="97" t="n">
        <v>77.05</v>
      </c>
      <c r="Q27" s="65" t="n">
        <v>1.33767361111111</v>
      </c>
      <c r="R27" s="97" t="n">
        <v>8</v>
      </c>
      <c r="S27" s="97" t="n">
        <v>42</v>
      </c>
    </row>
    <row r="28" customFormat="false" ht="24.95" hidden="false" customHeight="true" outlineLevel="0" collapsed="false">
      <c r="A28" s="61" t="s">
        <v>161</v>
      </c>
      <c r="B28" s="62" t="n">
        <v>25</v>
      </c>
      <c r="C28" s="63" t="n">
        <v>1484</v>
      </c>
      <c r="D28" s="97" t="n">
        <v>41</v>
      </c>
      <c r="E28" s="98" t="n">
        <v>1</v>
      </c>
      <c r="F28" s="99" t="n">
        <v>1109</v>
      </c>
      <c r="G28" s="63" t="n">
        <v>522</v>
      </c>
      <c r="H28" s="63" t="n">
        <v>526</v>
      </c>
      <c r="I28" s="63" t="n">
        <v>61</v>
      </c>
      <c r="J28" s="100" t="n">
        <v>1281</v>
      </c>
      <c r="K28" s="100" t="n">
        <v>358</v>
      </c>
      <c r="L28" s="100" t="n">
        <v>469</v>
      </c>
      <c r="M28" s="100" t="n">
        <v>434</v>
      </c>
      <c r="N28" s="101" t="n">
        <v>7</v>
      </c>
      <c r="O28" s="63" t="n">
        <v>20</v>
      </c>
      <c r="P28" s="97" t="n">
        <v>51.24</v>
      </c>
      <c r="Q28" s="65" t="n">
        <v>1.15509467989179</v>
      </c>
      <c r="R28" s="97" t="n">
        <v>6</v>
      </c>
      <c r="S28" s="97" t="n">
        <v>36</v>
      </c>
    </row>
    <row r="29" customFormat="false" ht="15" hidden="false" customHeight="true" outlineLevel="0" collapsed="false">
      <c r="A29" s="61" t="s">
        <v>162</v>
      </c>
      <c r="B29" s="62" t="n">
        <v>10</v>
      </c>
      <c r="C29" s="63" t="n">
        <v>794</v>
      </c>
      <c r="D29" s="97" t="n">
        <v>31</v>
      </c>
      <c r="E29" s="98" t="n">
        <v>21</v>
      </c>
      <c r="F29" s="99" t="n">
        <v>570</v>
      </c>
      <c r="G29" s="63" t="n">
        <v>235</v>
      </c>
      <c r="H29" s="63" t="n">
        <v>310</v>
      </c>
      <c r="I29" s="63" t="n">
        <v>25</v>
      </c>
      <c r="J29" s="100" t="n">
        <v>753</v>
      </c>
      <c r="K29" s="100" t="n">
        <v>212</v>
      </c>
      <c r="L29" s="100" t="n">
        <v>302</v>
      </c>
      <c r="M29" s="100" t="n">
        <v>226</v>
      </c>
      <c r="N29" s="101" t="n">
        <v>10</v>
      </c>
      <c r="O29" s="63" t="n">
        <v>13</v>
      </c>
      <c r="P29" s="97" t="n">
        <v>75.3</v>
      </c>
      <c r="Q29" s="65" t="n">
        <v>1.32105263157895</v>
      </c>
      <c r="R29" s="97" t="n">
        <v>6</v>
      </c>
      <c r="S29" s="97" t="n">
        <v>30</v>
      </c>
    </row>
    <row r="30" customFormat="false" ht="15" hidden="false" customHeight="true" outlineLevel="0" collapsed="false">
      <c r="A30" s="61" t="s">
        <v>163</v>
      </c>
      <c r="B30" s="62" t="n">
        <v>39</v>
      </c>
      <c r="C30" s="63" t="n">
        <v>2248</v>
      </c>
      <c r="D30" s="97" t="n">
        <v>54</v>
      </c>
      <c r="E30" s="98" t="n">
        <v>62</v>
      </c>
      <c r="F30" s="99" t="n">
        <v>1665</v>
      </c>
      <c r="G30" s="63" t="n">
        <v>753</v>
      </c>
      <c r="H30" s="63" t="n">
        <v>898</v>
      </c>
      <c r="I30" s="63" t="n">
        <v>14</v>
      </c>
      <c r="J30" s="100" t="n">
        <v>2027</v>
      </c>
      <c r="K30" s="100" t="n">
        <v>489</v>
      </c>
      <c r="L30" s="100" t="n">
        <v>826</v>
      </c>
      <c r="M30" s="100" t="n">
        <v>661</v>
      </c>
      <c r="N30" s="101" t="n">
        <v>32</v>
      </c>
      <c r="O30" s="63" t="n">
        <v>51</v>
      </c>
      <c r="P30" s="97" t="n">
        <v>51.974358974359</v>
      </c>
      <c r="Q30" s="65" t="n">
        <v>1.21741741741742</v>
      </c>
      <c r="R30" s="97" t="n">
        <v>8</v>
      </c>
      <c r="S30" s="97" t="n">
        <v>49</v>
      </c>
    </row>
    <row r="31" customFormat="false" ht="15" hidden="false" customHeight="true" outlineLevel="0" collapsed="false">
      <c r="A31" s="61" t="s">
        <v>164</v>
      </c>
      <c r="B31" s="62" t="n">
        <v>25</v>
      </c>
      <c r="C31" s="63" t="n">
        <v>1573</v>
      </c>
      <c r="D31" s="97" t="n">
        <v>47</v>
      </c>
      <c r="E31" s="98" t="n">
        <v>24</v>
      </c>
      <c r="F31" s="99" t="n">
        <v>1066</v>
      </c>
      <c r="G31" s="63" t="n">
        <v>539</v>
      </c>
      <c r="H31" s="63" t="n">
        <v>488</v>
      </c>
      <c r="I31" s="63" t="n">
        <v>39</v>
      </c>
      <c r="J31" s="100" t="n">
        <v>1420</v>
      </c>
      <c r="K31" s="100" t="n">
        <v>330</v>
      </c>
      <c r="L31" s="100" t="n">
        <v>521</v>
      </c>
      <c r="M31" s="100" t="n">
        <v>540</v>
      </c>
      <c r="N31" s="101" t="n">
        <v>14</v>
      </c>
      <c r="O31" s="63" t="n">
        <v>29</v>
      </c>
      <c r="P31" s="97" t="n">
        <v>56.8</v>
      </c>
      <c r="Q31" s="65" t="n">
        <v>1.33208255159475</v>
      </c>
      <c r="R31" s="97" t="n">
        <v>7</v>
      </c>
      <c r="S31" s="97" t="n">
        <v>43</v>
      </c>
    </row>
    <row r="32" customFormat="false" ht="15" hidden="false" customHeight="true" outlineLevel="0" collapsed="false">
      <c r="A32" s="61" t="s">
        <v>165</v>
      </c>
      <c r="B32" s="62" t="n">
        <v>26</v>
      </c>
      <c r="C32" s="63" t="n">
        <v>1459</v>
      </c>
      <c r="D32" s="97" t="n">
        <v>48</v>
      </c>
      <c r="E32" s="98" t="n">
        <v>41</v>
      </c>
      <c r="F32" s="99" t="n">
        <v>1130</v>
      </c>
      <c r="G32" s="63" t="n">
        <v>472</v>
      </c>
      <c r="H32" s="63" t="n">
        <v>628</v>
      </c>
      <c r="I32" s="63" t="n">
        <v>30</v>
      </c>
      <c r="J32" s="100" t="n">
        <v>1289</v>
      </c>
      <c r="K32" s="100" t="n">
        <v>324</v>
      </c>
      <c r="L32" s="100" t="n">
        <v>479</v>
      </c>
      <c r="M32" s="100" t="n">
        <v>376</v>
      </c>
      <c r="N32" s="101" t="n">
        <v>5</v>
      </c>
      <c r="O32" s="63" t="n">
        <v>110</v>
      </c>
      <c r="P32" s="97" t="n">
        <v>49.5769230769231</v>
      </c>
      <c r="Q32" s="65" t="n">
        <v>1.14070796460177</v>
      </c>
      <c r="R32" s="97" t="n">
        <v>8</v>
      </c>
      <c r="S32" s="97" t="n">
        <v>42</v>
      </c>
    </row>
    <row r="33" customFormat="false" ht="15" hidden="false" customHeight="true" outlineLevel="0" collapsed="false">
      <c r="A33" s="61" t="s">
        <v>166</v>
      </c>
      <c r="B33" s="62" t="n">
        <v>23</v>
      </c>
      <c r="C33" s="63" t="n">
        <v>1128</v>
      </c>
      <c r="D33" s="97" t="n">
        <v>49</v>
      </c>
      <c r="E33" s="98" t="n">
        <v>63</v>
      </c>
      <c r="F33" s="99" t="n">
        <v>720</v>
      </c>
      <c r="G33" s="63" t="n">
        <v>350</v>
      </c>
      <c r="H33" s="63" t="n">
        <v>336</v>
      </c>
      <c r="I33" s="63" t="n">
        <v>34</v>
      </c>
      <c r="J33" s="100" t="n">
        <v>978</v>
      </c>
      <c r="K33" s="100" t="n">
        <v>270</v>
      </c>
      <c r="L33" s="100" t="n">
        <v>408</v>
      </c>
      <c r="M33" s="100" t="n">
        <v>289</v>
      </c>
      <c r="N33" s="101" t="n">
        <v>13</v>
      </c>
      <c r="O33" s="63" t="n">
        <v>11</v>
      </c>
      <c r="P33" s="97" t="n">
        <v>42.5217391304348</v>
      </c>
      <c r="Q33" s="65" t="n">
        <v>1.35833333333333</v>
      </c>
      <c r="R33" s="97" t="n">
        <v>9</v>
      </c>
      <c r="S33" s="97" t="n">
        <v>43</v>
      </c>
    </row>
    <row r="34" customFormat="false" ht="24.95" hidden="false" customHeight="true" outlineLevel="0" collapsed="false">
      <c r="A34" s="61" t="s">
        <v>167</v>
      </c>
      <c r="B34" s="62" t="n">
        <v>168</v>
      </c>
      <c r="C34" s="63" t="n">
        <v>10337</v>
      </c>
      <c r="D34" s="97" t="n">
        <v>46</v>
      </c>
      <c r="E34" s="98" t="n">
        <v>289</v>
      </c>
      <c r="F34" s="99" t="n">
        <v>7412</v>
      </c>
      <c r="G34" s="63" t="n">
        <v>3494</v>
      </c>
      <c r="H34" s="63" t="n">
        <v>3652</v>
      </c>
      <c r="I34" s="63" t="n">
        <v>266</v>
      </c>
      <c r="J34" s="100" t="n">
        <v>9289</v>
      </c>
      <c r="K34" s="100" t="n">
        <v>2406</v>
      </c>
      <c r="L34" s="100" t="n">
        <v>3583</v>
      </c>
      <c r="M34" s="100" t="n">
        <v>2991</v>
      </c>
      <c r="N34" s="101" t="n">
        <v>95</v>
      </c>
      <c r="O34" s="63" t="n">
        <v>309</v>
      </c>
      <c r="P34" s="97" t="n">
        <v>55.2916666666667</v>
      </c>
      <c r="Q34" s="65" t="n">
        <v>1.25323799244468</v>
      </c>
      <c r="R34" s="97" t="n">
        <v>7</v>
      </c>
      <c r="S34" s="97" t="n">
        <v>41</v>
      </c>
    </row>
    <row r="35" customFormat="false" ht="35.1" hidden="false" customHeight="true" outlineLevel="0" collapsed="false">
      <c r="A35" s="61" t="s">
        <v>168</v>
      </c>
      <c r="B35" s="62" t="n">
        <v>614</v>
      </c>
      <c r="C35" s="63" t="n">
        <v>41539</v>
      </c>
      <c r="D35" s="97" t="n">
        <v>42</v>
      </c>
      <c r="E35" s="98" t="n">
        <v>1025</v>
      </c>
      <c r="F35" s="99" t="n">
        <v>30357</v>
      </c>
      <c r="G35" s="63" t="n">
        <v>15631</v>
      </c>
      <c r="H35" s="63" t="n">
        <v>13293</v>
      </c>
      <c r="I35" s="63" t="n">
        <v>1433</v>
      </c>
      <c r="J35" s="100" t="n">
        <v>37425</v>
      </c>
      <c r="K35" s="100" t="n">
        <v>10541</v>
      </c>
      <c r="L35" s="100" t="n">
        <v>15249</v>
      </c>
      <c r="M35" s="100" t="n">
        <v>10628</v>
      </c>
      <c r="N35" s="101" t="n">
        <v>257</v>
      </c>
      <c r="O35" s="63" t="n">
        <v>1007</v>
      </c>
      <c r="P35" s="97" t="n">
        <v>60.9527687296417</v>
      </c>
      <c r="Q35" s="65" t="n">
        <v>1.23282933096156</v>
      </c>
      <c r="R35" s="97" t="n">
        <v>6</v>
      </c>
      <c r="S35" s="97" t="n">
        <v>38</v>
      </c>
    </row>
    <row r="36" customFormat="false" ht="22.9" hidden="false" customHeight="true" outlineLevel="0" collapsed="false">
      <c r="A36" s="67" t="s">
        <v>169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</row>
    <row r="37" customFormat="false" ht="12" hidden="false" customHeight="true" outlineLevel="0" collapsed="false">
      <c r="A37" s="67" t="s">
        <v>17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</row>
    <row r="38" customFormat="false" ht="12.75" hidden="false" customHeight="fals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</row>
    <row r="39" customFormat="false" ht="12.75" hidden="false" customHeight="fals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</row>
    <row r="40" customFormat="false" ht="12.7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</row>
    <row r="41" customFormat="false" ht="12.75" hidden="false" customHeight="fals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</row>
    <row r="42" customFormat="false" ht="12.75" hidden="false" customHeight="fals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</row>
    <row r="43" customFormat="false" ht="12.75" hidden="false" customHeight="fals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</row>
    <row r="44" customFormat="false" ht="12.75" hidden="false" customHeight="fals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</row>
    <row r="45" customFormat="false" ht="12.75" hidden="false" customHeight="fals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</row>
    <row r="46" customFormat="false" ht="12.7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</row>
  </sheetData>
  <sheetProtection sheet="true" password="ca65" objects="true" scenarios="true"/>
  <mergeCells count="21">
    <mergeCell ref="B1:D1"/>
    <mergeCell ref="A3:A5"/>
    <mergeCell ref="B3:B5"/>
    <mergeCell ref="C3:E3"/>
    <mergeCell ref="F3:I3"/>
    <mergeCell ref="J3:S3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– &amp;8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25.56"/>
    <col collapsed="false" customWidth="true" hidden="false" outlineLevel="0" max="2" min="2" style="69" width="7.99"/>
    <col collapsed="false" customWidth="true" hidden="false" outlineLevel="0" max="3" min="3" style="69" width="5.71"/>
    <col collapsed="false" customWidth="true" hidden="false" outlineLevel="0" max="4" min="4" style="69" width="6.7"/>
    <col collapsed="false" customWidth="true" hidden="false" outlineLevel="0" max="5" min="5" style="69" width="12.56"/>
    <col collapsed="false" customWidth="true" hidden="false" outlineLevel="0" max="6" min="6" style="69" width="10.71"/>
    <col collapsed="false" customWidth="true" hidden="false" outlineLevel="0" max="7" min="7" style="69" width="6.56"/>
    <col collapsed="false" customWidth="true" hidden="false" outlineLevel="0" max="9" min="8" style="69" width="8.28"/>
    <col collapsed="false" customWidth="true" hidden="false" outlineLevel="0" max="10" min="10" style="69" width="25.7"/>
    <col collapsed="false" customWidth="true" hidden="false" outlineLevel="0" max="11" min="11" style="69" width="8.28"/>
    <col collapsed="false" customWidth="true" hidden="false" outlineLevel="0" max="12" min="12" style="69" width="5.99"/>
    <col collapsed="false" customWidth="true" hidden="false" outlineLevel="0" max="13" min="13" style="69" width="6.99"/>
    <col collapsed="false" customWidth="true" hidden="false" outlineLevel="0" max="14" min="14" style="69" width="12.7"/>
    <col collapsed="false" customWidth="true" hidden="false" outlineLevel="0" max="15" min="15" style="69" width="10.85"/>
    <col collapsed="false" customWidth="true" hidden="false" outlineLevel="0" max="16" min="16" style="69" width="6.41"/>
    <col collapsed="false" customWidth="true" hidden="false" outlineLevel="0" max="17" min="17" style="69" width="8.28"/>
    <col collapsed="false" customWidth="true" hidden="false" outlineLevel="0" max="18" min="18" style="69" width="8.41"/>
    <col collapsed="false" customWidth="false" hidden="false" outlineLevel="0" max="257" min="19" style="69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  <c r="R1" s="102" t="s">
        <v>279</v>
      </c>
    </row>
    <row r="2" s="71" customFormat="true" ht="18" hidden="false" customHeight="true" outlineLevel="0" collapsed="false">
      <c r="A2" s="70" t="s">
        <v>280</v>
      </c>
      <c r="B2" s="70"/>
      <c r="C2" s="70"/>
      <c r="D2" s="70"/>
      <c r="E2" s="70"/>
      <c r="F2" s="70"/>
      <c r="G2" s="70"/>
      <c r="H2" s="70"/>
      <c r="I2" s="70"/>
      <c r="J2" s="70" t="s">
        <v>281</v>
      </c>
      <c r="K2" s="70"/>
      <c r="L2" s="70"/>
      <c r="M2" s="70"/>
      <c r="N2" s="70"/>
      <c r="O2" s="70"/>
      <c r="P2" s="70"/>
      <c r="Q2" s="70"/>
      <c r="R2" s="70"/>
    </row>
    <row r="3" s="68" customFormat="true" ht="18" hidden="false" customHeight="true" outlineLevel="0" collapsed="false">
      <c r="A3" s="72" t="s">
        <v>282</v>
      </c>
      <c r="B3" s="56" t="s">
        <v>283</v>
      </c>
      <c r="C3" s="73" t="s">
        <v>174</v>
      </c>
      <c r="D3" s="73"/>
      <c r="E3" s="73"/>
      <c r="F3" s="73"/>
      <c r="G3" s="73"/>
      <c r="H3" s="73"/>
      <c r="I3" s="73"/>
      <c r="J3" s="72" t="s">
        <v>282</v>
      </c>
      <c r="K3" s="56" t="s">
        <v>283</v>
      </c>
      <c r="L3" s="73" t="s">
        <v>174</v>
      </c>
      <c r="M3" s="73"/>
      <c r="N3" s="73"/>
      <c r="O3" s="73"/>
      <c r="P3" s="73"/>
      <c r="Q3" s="73"/>
      <c r="R3" s="73"/>
    </row>
    <row r="4" s="68" customFormat="true" ht="18" hidden="false" customHeight="true" outlineLevel="0" collapsed="false">
      <c r="A4" s="72"/>
      <c r="B4" s="56"/>
      <c r="C4" s="56" t="s">
        <v>175</v>
      </c>
      <c r="D4" s="74" t="s">
        <v>176</v>
      </c>
      <c r="E4" s="74"/>
      <c r="F4" s="74"/>
      <c r="G4" s="73" t="s">
        <v>177</v>
      </c>
      <c r="H4" s="73"/>
      <c r="I4" s="73"/>
      <c r="J4" s="72"/>
      <c r="K4" s="56"/>
      <c r="L4" s="56" t="s">
        <v>175</v>
      </c>
      <c r="M4" s="74" t="s">
        <v>176</v>
      </c>
      <c r="N4" s="74"/>
      <c r="O4" s="74"/>
      <c r="P4" s="73" t="s">
        <v>177</v>
      </c>
      <c r="Q4" s="73"/>
      <c r="R4" s="73"/>
    </row>
    <row r="5" s="68" customFormat="true" ht="40.5" hidden="false" customHeight="true" outlineLevel="0" collapsed="false">
      <c r="A5" s="72"/>
      <c r="B5" s="56"/>
      <c r="C5" s="56"/>
      <c r="D5" s="59" t="s">
        <v>137</v>
      </c>
      <c r="E5" s="59" t="s">
        <v>178</v>
      </c>
      <c r="F5" s="59" t="s">
        <v>179</v>
      </c>
      <c r="G5" s="59" t="s">
        <v>137</v>
      </c>
      <c r="H5" s="59" t="s">
        <v>180</v>
      </c>
      <c r="I5" s="75" t="s">
        <v>181</v>
      </c>
      <c r="J5" s="72"/>
      <c r="K5" s="56"/>
      <c r="L5" s="56"/>
      <c r="M5" s="59" t="s">
        <v>137</v>
      </c>
      <c r="N5" s="59" t="s">
        <v>178</v>
      </c>
      <c r="O5" s="59" t="s">
        <v>179</v>
      </c>
      <c r="P5" s="59" t="s">
        <v>137</v>
      </c>
      <c r="Q5" s="59" t="s">
        <v>180</v>
      </c>
      <c r="R5" s="75" t="s">
        <v>181</v>
      </c>
    </row>
    <row r="6" s="68" customFormat="true" ht="24.95" hidden="false" customHeight="true" outlineLevel="0" collapsed="false">
      <c r="A6" s="68" t="s">
        <v>284</v>
      </c>
      <c r="B6" s="103" t="n">
        <v>614</v>
      </c>
      <c r="C6" s="104" t="n">
        <v>262</v>
      </c>
      <c r="D6" s="77" t="n">
        <v>304</v>
      </c>
      <c r="E6" s="105" t="n">
        <v>250</v>
      </c>
      <c r="F6" s="106" t="n">
        <v>54</v>
      </c>
      <c r="G6" s="103" t="n">
        <v>48</v>
      </c>
      <c r="H6" s="80" t="n">
        <v>38</v>
      </c>
      <c r="I6" s="80" t="n">
        <v>10</v>
      </c>
      <c r="J6" s="68" t="s">
        <v>285</v>
      </c>
      <c r="K6" s="103" t="n">
        <v>21</v>
      </c>
      <c r="L6" s="77" t="n">
        <v>7</v>
      </c>
      <c r="M6" s="77" t="n">
        <v>11</v>
      </c>
      <c r="N6" s="106" t="n">
        <v>7</v>
      </c>
      <c r="O6" s="80" t="n">
        <v>4</v>
      </c>
      <c r="P6" s="103" t="n">
        <v>3</v>
      </c>
      <c r="Q6" s="80" t="n">
        <v>0</v>
      </c>
      <c r="R6" s="80" t="n">
        <v>3</v>
      </c>
    </row>
    <row r="7" s="68" customFormat="true" ht="20.1" hidden="false" customHeight="true" outlineLevel="0" collapsed="false">
      <c r="A7" s="68" t="s">
        <v>286</v>
      </c>
      <c r="B7" s="103"/>
      <c r="C7" s="77"/>
      <c r="D7" s="77"/>
      <c r="E7" s="79"/>
      <c r="F7" s="106"/>
      <c r="G7" s="80"/>
      <c r="H7" s="80"/>
      <c r="I7" s="80"/>
      <c r="J7" s="68" t="s">
        <v>286</v>
      </c>
      <c r="K7" s="103"/>
      <c r="L7" s="77"/>
      <c r="M7" s="77"/>
      <c r="N7" s="106"/>
      <c r="O7" s="80"/>
      <c r="P7" s="80"/>
      <c r="Q7" s="80"/>
      <c r="R7" s="80"/>
    </row>
    <row r="8" s="68" customFormat="true" ht="30" hidden="false" customHeight="true" outlineLevel="0" collapsed="false">
      <c r="A8" s="81" t="s">
        <v>287</v>
      </c>
      <c r="B8" s="103" t="n">
        <v>37</v>
      </c>
      <c r="C8" s="77" t="n">
        <v>6</v>
      </c>
      <c r="D8" s="77" t="n">
        <v>27</v>
      </c>
      <c r="E8" s="105" t="n">
        <v>24</v>
      </c>
      <c r="F8" s="106" t="n">
        <v>3</v>
      </c>
      <c r="G8" s="103" t="n">
        <v>4</v>
      </c>
      <c r="H8" s="80" t="n">
        <v>4</v>
      </c>
      <c r="I8" s="80" t="n">
        <v>0</v>
      </c>
      <c r="J8" s="81" t="s">
        <v>287</v>
      </c>
      <c r="K8" s="103" t="n">
        <v>1</v>
      </c>
      <c r="L8" s="77" t="n">
        <v>0</v>
      </c>
      <c r="M8" s="77" t="n">
        <v>1</v>
      </c>
      <c r="N8" s="106" t="n">
        <v>0</v>
      </c>
      <c r="O8" s="80" t="n">
        <v>1</v>
      </c>
      <c r="P8" s="103" t="n">
        <v>0</v>
      </c>
      <c r="Q8" s="80" t="n">
        <v>0</v>
      </c>
      <c r="R8" s="80" t="n">
        <v>0</v>
      </c>
    </row>
    <row r="9" s="68" customFormat="true" ht="18" hidden="false" customHeight="true" outlineLevel="0" collapsed="false">
      <c r="A9" s="81" t="s">
        <v>288</v>
      </c>
      <c r="B9" s="103" t="n">
        <v>74</v>
      </c>
      <c r="C9" s="77" t="n">
        <v>25</v>
      </c>
      <c r="D9" s="77" t="n">
        <v>37</v>
      </c>
      <c r="E9" s="105" t="n">
        <v>29</v>
      </c>
      <c r="F9" s="106" t="n">
        <v>8</v>
      </c>
      <c r="G9" s="103" t="n">
        <v>12</v>
      </c>
      <c r="H9" s="80" t="n">
        <v>11</v>
      </c>
      <c r="I9" s="80" t="n">
        <v>1</v>
      </c>
      <c r="J9" s="81" t="s">
        <v>288</v>
      </c>
      <c r="K9" s="103" t="n">
        <v>0</v>
      </c>
      <c r="L9" s="77" t="n">
        <v>0</v>
      </c>
      <c r="M9" s="77" t="n">
        <v>0</v>
      </c>
      <c r="N9" s="106" t="n">
        <v>0</v>
      </c>
      <c r="O9" s="80" t="n">
        <v>0</v>
      </c>
      <c r="P9" s="103" t="n">
        <v>0</v>
      </c>
      <c r="Q9" s="80" t="n">
        <v>0</v>
      </c>
      <c r="R9" s="80" t="n">
        <v>0</v>
      </c>
    </row>
    <row r="10" s="68" customFormat="true" ht="30" hidden="false" customHeight="true" outlineLevel="0" collapsed="false">
      <c r="A10" s="81" t="s">
        <v>289</v>
      </c>
      <c r="B10" s="103" t="n">
        <v>42</v>
      </c>
      <c r="C10" s="77" t="n">
        <v>16</v>
      </c>
      <c r="D10" s="77" t="n">
        <v>23</v>
      </c>
      <c r="E10" s="105" t="n">
        <v>23</v>
      </c>
      <c r="F10" s="106" t="n">
        <v>0</v>
      </c>
      <c r="G10" s="103" t="n">
        <v>3</v>
      </c>
      <c r="H10" s="80" t="n">
        <v>3</v>
      </c>
      <c r="I10" s="80" t="n">
        <v>0</v>
      </c>
      <c r="J10" s="81" t="s">
        <v>289</v>
      </c>
      <c r="K10" s="103" t="n">
        <v>0</v>
      </c>
      <c r="L10" s="77" t="n">
        <v>0</v>
      </c>
      <c r="M10" s="77" t="n">
        <v>0</v>
      </c>
      <c r="N10" s="106" t="n">
        <v>0</v>
      </c>
      <c r="O10" s="80" t="n">
        <v>0</v>
      </c>
      <c r="P10" s="103" t="n">
        <v>0</v>
      </c>
      <c r="Q10" s="80" t="n">
        <v>0</v>
      </c>
      <c r="R10" s="80" t="n">
        <v>0</v>
      </c>
    </row>
    <row r="11" s="68" customFormat="true" ht="30" hidden="false" customHeight="true" outlineLevel="0" collapsed="false">
      <c r="A11" s="81" t="s">
        <v>290</v>
      </c>
      <c r="B11" s="103" t="n">
        <v>13</v>
      </c>
      <c r="C11" s="77" t="n">
        <v>11</v>
      </c>
      <c r="D11" s="77" t="n">
        <v>1</v>
      </c>
      <c r="E11" s="105" t="n">
        <v>1</v>
      </c>
      <c r="F11" s="106" t="n">
        <v>0</v>
      </c>
      <c r="G11" s="103" t="n">
        <v>1</v>
      </c>
      <c r="H11" s="80" t="n">
        <v>1</v>
      </c>
      <c r="I11" s="80" t="n">
        <v>0</v>
      </c>
      <c r="J11" s="81" t="s">
        <v>290</v>
      </c>
      <c r="K11" s="103" t="n">
        <v>0</v>
      </c>
      <c r="L11" s="77" t="n">
        <v>0</v>
      </c>
      <c r="M11" s="77" t="n">
        <v>0</v>
      </c>
      <c r="N11" s="106" t="n">
        <v>0</v>
      </c>
      <c r="O11" s="80" t="n">
        <v>0</v>
      </c>
      <c r="P11" s="103" t="n">
        <v>0</v>
      </c>
      <c r="Q11" s="80" t="n">
        <v>0</v>
      </c>
      <c r="R11" s="80" t="n">
        <v>0</v>
      </c>
    </row>
    <row r="12" s="68" customFormat="true" ht="18" hidden="false" customHeight="true" outlineLevel="0" collapsed="false">
      <c r="A12" s="81" t="s">
        <v>291</v>
      </c>
      <c r="B12" s="103" t="n">
        <v>1</v>
      </c>
      <c r="C12" s="77" t="n">
        <v>1</v>
      </c>
      <c r="D12" s="77" t="n">
        <v>0</v>
      </c>
      <c r="E12" s="105" t="n">
        <v>0</v>
      </c>
      <c r="F12" s="106" t="n">
        <v>0</v>
      </c>
      <c r="G12" s="103" t="n">
        <v>0</v>
      </c>
      <c r="H12" s="80" t="n">
        <v>0</v>
      </c>
      <c r="I12" s="80" t="n">
        <v>0</v>
      </c>
      <c r="J12" s="81" t="s">
        <v>291</v>
      </c>
      <c r="K12" s="103" t="n">
        <v>0</v>
      </c>
      <c r="L12" s="77" t="n">
        <v>0</v>
      </c>
      <c r="M12" s="77" t="n">
        <v>0</v>
      </c>
      <c r="N12" s="106" t="n">
        <v>0</v>
      </c>
      <c r="O12" s="80" t="n">
        <v>0</v>
      </c>
      <c r="P12" s="103" t="n">
        <v>0</v>
      </c>
      <c r="Q12" s="80" t="n">
        <v>0</v>
      </c>
      <c r="R12" s="80" t="n">
        <v>0</v>
      </c>
    </row>
    <row r="13" s="68" customFormat="true" ht="18" hidden="false" customHeight="true" outlineLevel="0" collapsed="false">
      <c r="A13" s="81" t="s">
        <v>292</v>
      </c>
      <c r="B13" s="103" t="n">
        <v>406</v>
      </c>
      <c r="C13" s="77" t="n">
        <v>186</v>
      </c>
      <c r="D13" s="77" t="n">
        <v>195</v>
      </c>
      <c r="E13" s="105" t="n">
        <v>157</v>
      </c>
      <c r="F13" s="106" t="n">
        <v>38</v>
      </c>
      <c r="G13" s="103" t="n">
        <v>25</v>
      </c>
      <c r="H13" s="80" t="n">
        <v>16</v>
      </c>
      <c r="I13" s="80" t="n">
        <v>9</v>
      </c>
      <c r="J13" s="81" t="s">
        <v>292</v>
      </c>
      <c r="K13" s="103" t="n">
        <v>17</v>
      </c>
      <c r="L13" s="77" t="n">
        <v>7</v>
      </c>
      <c r="M13" s="77" t="n">
        <v>7</v>
      </c>
      <c r="N13" s="106" t="n">
        <v>5</v>
      </c>
      <c r="O13" s="80" t="n">
        <v>2</v>
      </c>
      <c r="P13" s="103" t="n">
        <v>3</v>
      </c>
      <c r="Q13" s="80" t="n">
        <v>0</v>
      </c>
      <c r="R13" s="80" t="n">
        <v>3</v>
      </c>
    </row>
    <row r="14" s="68" customFormat="true" ht="18" hidden="false" customHeight="true" outlineLevel="0" collapsed="false">
      <c r="A14" s="81" t="s">
        <v>293</v>
      </c>
      <c r="B14" s="103" t="n">
        <v>19</v>
      </c>
      <c r="C14" s="77" t="n">
        <v>9</v>
      </c>
      <c r="D14" s="77" t="n">
        <v>8</v>
      </c>
      <c r="E14" s="105" t="n">
        <v>6</v>
      </c>
      <c r="F14" s="106" t="n">
        <v>2</v>
      </c>
      <c r="G14" s="103" t="n">
        <v>2</v>
      </c>
      <c r="H14" s="80" t="n">
        <v>2</v>
      </c>
      <c r="I14" s="80" t="n">
        <v>0</v>
      </c>
      <c r="J14" s="81" t="s">
        <v>293</v>
      </c>
      <c r="K14" s="103" t="n">
        <v>2</v>
      </c>
      <c r="L14" s="77" t="n">
        <v>0</v>
      </c>
      <c r="M14" s="77" t="n">
        <v>2</v>
      </c>
      <c r="N14" s="106" t="n">
        <v>1</v>
      </c>
      <c r="O14" s="80" t="n">
        <v>1</v>
      </c>
      <c r="P14" s="103" t="n">
        <v>0</v>
      </c>
      <c r="Q14" s="80" t="n">
        <v>0</v>
      </c>
      <c r="R14" s="80" t="n">
        <v>0</v>
      </c>
    </row>
    <row r="15" s="68" customFormat="true" ht="18" hidden="false" customHeight="true" outlineLevel="0" collapsed="false">
      <c r="A15" s="81" t="s">
        <v>294</v>
      </c>
      <c r="B15" s="103" t="n">
        <v>22</v>
      </c>
      <c r="C15" s="77" t="n">
        <v>8</v>
      </c>
      <c r="D15" s="77" t="n">
        <v>13</v>
      </c>
      <c r="E15" s="105" t="n">
        <v>10</v>
      </c>
      <c r="F15" s="106" t="n">
        <v>3</v>
      </c>
      <c r="G15" s="103" t="n">
        <v>1</v>
      </c>
      <c r="H15" s="80" t="n">
        <v>1</v>
      </c>
      <c r="I15" s="80" t="n">
        <v>0</v>
      </c>
      <c r="J15" s="81" t="s">
        <v>294</v>
      </c>
      <c r="K15" s="103" t="n">
        <v>1</v>
      </c>
      <c r="L15" s="77" t="n">
        <v>0</v>
      </c>
      <c r="M15" s="77" t="n">
        <v>1</v>
      </c>
      <c r="N15" s="106" t="n">
        <v>1</v>
      </c>
      <c r="O15" s="80" t="n">
        <v>0</v>
      </c>
      <c r="P15" s="103" t="n">
        <v>0</v>
      </c>
      <c r="Q15" s="80" t="n">
        <v>0</v>
      </c>
      <c r="R15" s="80" t="n">
        <v>0</v>
      </c>
    </row>
    <row r="16" s="68" customFormat="true" ht="18" hidden="false" customHeight="true" outlineLevel="0" collapsed="false">
      <c r="A16" s="81" t="s">
        <v>295</v>
      </c>
      <c r="B16" s="103" t="n">
        <v>0</v>
      </c>
      <c r="C16" s="77" t="n">
        <v>0</v>
      </c>
      <c r="D16" s="77" t="n">
        <v>0</v>
      </c>
      <c r="E16" s="105" t="n">
        <v>0</v>
      </c>
      <c r="F16" s="106" t="n">
        <v>0</v>
      </c>
      <c r="G16" s="103" t="n">
        <v>0</v>
      </c>
      <c r="H16" s="80" t="n">
        <v>0</v>
      </c>
      <c r="I16" s="80" t="n">
        <v>0</v>
      </c>
      <c r="J16" s="81" t="s">
        <v>295</v>
      </c>
      <c r="K16" s="103" t="n">
        <v>0</v>
      </c>
      <c r="L16" s="77" t="n">
        <v>0</v>
      </c>
      <c r="M16" s="77" t="n">
        <v>0</v>
      </c>
      <c r="N16" s="106" t="n">
        <v>0</v>
      </c>
      <c r="O16" s="80" t="n">
        <v>0</v>
      </c>
      <c r="P16" s="103" t="n">
        <v>0</v>
      </c>
      <c r="Q16" s="80" t="n">
        <v>0</v>
      </c>
      <c r="R16" s="80" t="n">
        <v>0</v>
      </c>
    </row>
    <row r="17" s="68" customFormat="true" ht="35.1" hidden="false" customHeight="true" outlineLevel="0" collapsed="false">
      <c r="A17" s="68" t="s">
        <v>296</v>
      </c>
      <c r="B17" s="103" t="n">
        <v>575</v>
      </c>
      <c r="C17" s="77" t="n">
        <v>244</v>
      </c>
      <c r="D17" s="77" t="n">
        <v>292</v>
      </c>
      <c r="E17" s="105" t="n">
        <v>243</v>
      </c>
      <c r="F17" s="106" t="n">
        <v>49</v>
      </c>
      <c r="G17" s="103" t="n">
        <v>39</v>
      </c>
      <c r="H17" s="80" t="n">
        <v>37</v>
      </c>
      <c r="I17" s="80" t="n">
        <v>2</v>
      </c>
      <c r="J17" s="68" t="s">
        <v>297</v>
      </c>
      <c r="K17" s="103" t="n">
        <v>18</v>
      </c>
      <c r="L17" s="77" t="n">
        <v>11</v>
      </c>
      <c r="M17" s="77" t="n">
        <v>1</v>
      </c>
      <c r="N17" s="106" t="n">
        <v>0</v>
      </c>
      <c r="O17" s="80" t="n">
        <v>1</v>
      </c>
      <c r="P17" s="103" t="n">
        <v>6</v>
      </c>
      <c r="Q17" s="80" t="n">
        <v>1</v>
      </c>
      <c r="R17" s="80" t="n">
        <v>5</v>
      </c>
    </row>
    <row r="18" s="68" customFormat="true" ht="20.1" hidden="false" customHeight="true" outlineLevel="0" collapsed="false">
      <c r="A18" s="68" t="s">
        <v>286</v>
      </c>
      <c r="B18" s="103"/>
      <c r="C18" s="77"/>
      <c r="D18" s="77"/>
      <c r="E18" s="105"/>
      <c r="F18" s="106"/>
      <c r="G18" s="103"/>
      <c r="H18" s="80"/>
      <c r="I18" s="80"/>
      <c r="J18" s="68" t="s">
        <v>286</v>
      </c>
      <c r="K18" s="103"/>
      <c r="L18" s="77"/>
      <c r="M18" s="77"/>
      <c r="N18" s="106"/>
      <c r="O18" s="80"/>
      <c r="P18" s="103"/>
      <c r="Q18" s="80"/>
      <c r="R18" s="80"/>
    </row>
    <row r="19" s="68" customFormat="true" ht="30" hidden="false" customHeight="true" outlineLevel="0" collapsed="false">
      <c r="A19" s="81" t="s">
        <v>287</v>
      </c>
      <c r="B19" s="103" t="n">
        <v>35</v>
      </c>
      <c r="C19" s="77" t="n">
        <v>5</v>
      </c>
      <c r="D19" s="77" t="n">
        <v>26</v>
      </c>
      <c r="E19" s="105" t="n">
        <v>24</v>
      </c>
      <c r="F19" s="106" t="n">
        <v>2</v>
      </c>
      <c r="G19" s="103" t="n">
        <v>4</v>
      </c>
      <c r="H19" s="80" t="n">
        <v>4</v>
      </c>
      <c r="I19" s="80" t="n">
        <v>0</v>
      </c>
      <c r="J19" s="81" t="s">
        <v>287</v>
      </c>
      <c r="K19" s="103" t="n">
        <v>1</v>
      </c>
      <c r="L19" s="77" t="n">
        <v>1</v>
      </c>
      <c r="M19" s="77" t="n">
        <v>0</v>
      </c>
      <c r="N19" s="106" t="n">
        <v>0</v>
      </c>
      <c r="O19" s="80" t="n">
        <v>0</v>
      </c>
      <c r="P19" s="103" t="n">
        <v>0</v>
      </c>
      <c r="Q19" s="80" t="n">
        <v>0</v>
      </c>
      <c r="R19" s="80" t="n">
        <v>0</v>
      </c>
    </row>
    <row r="20" s="68" customFormat="true" ht="18" hidden="false" customHeight="true" outlineLevel="0" collapsed="false">
      <c r="A20" s="81" t="s">
        <v>288</v>
      </c>
      <c r="B20" s="103" t="n">
        <v>72</v>
      </c>
      <c r="C20" s="77" t="n">
        <v>25</v>
      </c>
      <c r="D20" s="77" t="n">
        <v>37</v>
      </c>
      <c r="E20" s="105" t="n">
        <v>29</v>
      </c>
      <c r="F20" s="106" t="n">
        <v>8</v>
      </c>
      <c r="G20" s="103" t="n">
        <v>10</v>
      </c>
      <c r="H20" s="80" t="n">
        <v>10</v>
      </c>
      <c r="I20" s="80" t="n">
        <v>0</v>
      </c>
      <c r="J20" s="81" t="s">
        <v>288</v>
      </c>
      <c r="K20" s="103" t="n">
        <v>2</v>
      </c>
      <c r="L20" s="77" t="n">
        <v>0</v>
      </c>
      <c r="M20" s="77" t="n">
        <v>0</v>
      </c>
      <c r="N20" s="106" t="n">
        <v>0</v>
      </c>
      <c r="O20" s="80" t="n">
        <v>0</v>
      </c>
      <c r="P20" s="103" t="n">
        <v>2</v>
      </c>
      <c r="Q20" s="80" t="n">
        <v>1</v>
      </c>
      <c r="R20" s="80" t="n">
        <v>1</v>
      </c>
    </row>
    <row r="21" s="68" customFormat="true" ht="30" hidden="false" customHeight="true" outlineLevel="0" collapsed="false">
      <c r="A21" s="81" t="s">
        <v>289</v>
      </c>
      <c r="B21" s="103" t="n">
        <v>42</v>
      </c>
      <c r="C21" s="77" t="n">
        <v>16</v>
      </c>
      <c r="D21" s="77" t="n">
        <v>23</v>
      </c>
      <c r="E21" s="105" t="n">
        <v>23</v>
      </c>
      <c r="F21" s="106" t="n">
        <v>0</v>
      </c>
      <c r="G21" s="103" t="n">
        <v>3</v>
      </c>
      <c r="H21" s="80" t="n">
        <v>3</v>
      </c>
      <c r="I21" s="80" t="n">
        <v>0</v>
      </c>
      <c r="J21" s="81" t="s">
        <v>289</v>
      </c>
      <c r="K21" s="103" t="n">
        <v>0</v>
      </c>
      <c r="L21" s="77" t="n">
        <v>0</v>
      </c>
      <c r="M21" s="77" t="n">
        <v>0</v>
      </c>
      <c r="N21" s="106" t="n">
        <v>0</v>
      </c>
      <c r="O21" s="80" t="n">
        <v>0</v>
      </c>
      <c r="P21" s="103" t="n">
        <v>0</v>
      </c>
      <c r="Q21" s="80" t="n">
        <v>0</v>
      </c>
      <c r="R21" s="80" t="n">
        <v>0</v>
      </c>
    </row>
    <row r="22" s="68" customFormat="true" ht="30" hidden="false" customHeight="true" outlineLevel="0" collapsed="false">
      <c r="A22" s="81" t="s">
        <v>290</v>
      </c>
      <c r="B22" s="103" t="n">
        <v>13</v>
      </c>
      <c r="C22" s="77" t="n">
        <v>11</v>
      </c>
      <c r="D22" s="77" t="n">
        <v>1</v>
      </c>
      <c r="E22" s="105" t="n">
        <v>1</v>
      </c>
      <c r="F22" s="106" t="n">
        <v>0</v>
      </c>
      <c r="G22" s="103" t="n">
        <v>1</v>
      </c>
      <c r="H22" s="80" t="n">
        <v>1</v>
      </c>
      <c r="I22" s="80" t="n">
        <v>0</v>
      </c>
      <c r="J22" s="81" t="s">
        <v>290</v>
      </c>
      <c r="K22" s="103" t="n">
        <v>0</v>
      </c>
      <c r="L22" s="77" t="n">
        <v>0</v>
      </c>
      <c r="M22" s="77" t="n">
        <v>0</v>
      </c>
      <c r="N22" s="106" t="n">
        <v>0</v>
      </c>
      <c r="O22" s="80" t="n">
        <v>0</v>
      </c>
      <c r="P22" s="103" t="n">
        <v>0</v>
      </c>
      <c r="Q22" s="80" t="n">
        <v>0</v>
      </c>
      <c r="R22" s="80" t="n">
        <v>0</v>
      </c>
    </row>
    <row r="23" s="68" customFormat="true" ht="18" hidden="false" customHeight="true" outlineLevel="0" collapsed="false">
      <c r="A23" s="81" t="s">
        <v>291</v>
      </c>
      <c r="B23" s="103" t="n">
        <v>1</v>
      </c>
      <c r="C23" s="77" t="n">
        <v>1</v>
      </c>
      <c r="D23" s="77" t="n">
        <v>0</v>
      </c>
      <c r="E23" s="105" t="n">
        <v>0</v>
      </c>
      <c r="F23" s="106" t="n">
        <v>0</v>
      </c>
      <c r="G23" s="103" t="n">
        <v>0</v>
      </c>
      <c r="H23" s="80" t="n">
        <v>0</v>
      </c>
      <c r="I23" s="80" t="n">
        <v>0</v>
      </c>
      <c r="J23" s="81" t="s">
        <v>291</v>
      </c>
      <c r="K23" s="103" t="n">
        <v>0</v>
      </c>
      <c r="L23" s="77" t="n">
        <v>0</v>
      </c>
      <c r="M23" s="77" t="n">
        <v>0</v>
      </c>
      <c r="N23" s="106" t="n">
        <v>0</v>
      </c>
      <c r="O23" s="80" t="n">
        <v>0</v>
      </c>
      <c r="P23" s="103" t="n">
        <v>0</v>
      </c>
      <c r="Q23" s="80" t="n">
        <v>0</v>
      </c>
      <c r="R23" s="80" t="n">
        <v>0</v>
      </c>
    </row>
    <row r="24" s="68" customFormat="true" ht="18" hidden="false" customHeight="true" outlineLevel="0" collapsed="false">
      <c r="A24" s="81" t="s">
        <v>292</v>
      </c>
      <c r="B24" s="103" t="n">
        <v>374</v>
      </c>
      <c r="C24" s="77" t="n">
        <v>169</v>
      </c>
      <c r="D24" s="77" t="n">
        <v>187</v>
      </c>
      <c r="E24" s="105" t="n">
        <v>152</v>
      </c>
      <c r="F24" s="106" t="n">
        <v>35</v>
      </c>
      <c r="G24" s="103" t="n">
        <v>18</v>
      </c>
      <c r="H24" s="80" t="n">
        <v>16</v>
      </c>
      <c r="I24" s="80" t="n">
        <v>2</v>
      </c>
      <c r="J24" s="81" t="s">
        <v>292</v>
      </c>
      <c r="K24" s="103" t="n">
        <v>15</v>
      </c>
      <c r="L24" s="77" t="n">
        <v>10</v>
      </c>
      <c r="M24" s="77" t="n">
        <v>1</v>
      </c>
      <c r="N24" s="106" t="n">
        <v>0</v>
      </c>
      <c r="O24" s="80" t="n">
        <v>1</v>
      </c>
      <c r="P24" s="103" t="n">
        <v>4</v>
      </c>
      <c r="Q24" s="80" t="n">
        <v>0</v>
      </c>
      <c r="R24" s="80" t="n">
        <v>4</v>
      </c>
    </row>
    <row r="25" s="68" customFormat="true" ht="18" hidden="false" customHeight="true" outlineLevel="0" collapsed="false">
      <c r="A25" s="81" t="s">
        <v>293</v>
      </c>
      <c r="B25" s="103" t="n">
        <v>17</v>
      </c>
      <c r="C25" s="77" t="n">
        <v>9</v>
      </c>
      <c r="D25" s="77" t="n">
        <v>6</v>
      </c>
      <c r="E25" s="105" t="n">
        <v>5</v>
      </c>
      <c r="F25" s="106" t="n">
        <v>1</v>
      </c>
      <c r="G25" s="103" t="n">
        <v>2</v>
      </c>
      <c r="H25" s="80" t="n">
        <v>2</v>
      </c>
      <c r="I25" s="80" t="n">
        <v>0</v>
      </c>
      <c r="J25" s="81" t="s">
        <v>293</v>
      </c>
      <c r="K25" s="103" t="n">
        <v>0</v>
      </c>
      <c r="L25" s="77" t="n">
        <v>0</v>
      </c>
      <c r="M25" s="77" t="n">
        <v>0</v>
      </c>
      <c r="N25" s="106" t="n">
        <v>0</v>
      </c>
      <c r="O25" s="80" t="n">
        <v>0</v>
      </c>
      <c r="P25" s="103" t="n">
        <v>0</v>
      </c>
      <c r="Q25" s="80" t="n">
        <v>0</v>
      </c>
      <c r="R25" s="80" t="n">
        <v>0</v>
      </c>
    </row>
    <row r="26" s="68" customFormat="true" ht="18" hidden="false" customHeight="true" outlineLevel="0" collapsed="false">
      <c r="A26" s="81" t="s">
        <v>294</v>
      </c>
      <c r="B26" s="103" t="n">
        <v>21</v>
      </c>
      <c r="C26" s="77" t="n">
        <v>8</v>
      </c>
      <c r="D26" s="77" t="n">
        <v>12</v>
      </c>
      <c r="E26" s="105" t="n">
        <v>9</v>
      </c>
      <c r="F26" s="106" t="n">
        <v>3</v>
      </c>
      <c r="G26" s="103" t="n">
        <v>1</v>
      </c>
      <c r="H26" s="80" t="n">
        <v>1</v>
      </c>
      <c r="I26" s="80" t="n">
        <v>0</v>
      </c>
      <c r="J26" s="81" t="s">
        <v>294</v>
      </c>
      <c r="K26" s="103" t="n">
        <v>0</v>
      </c>
      <c r="L26" s="77" t="n">
        <v>0</v>
      </c>
      <c r="M26" s="77" t="n">
        <v>0</v>
      </c>
      <c r="N26" s="106" t="n">
        <v>0</v>
      </c>
      <c r="O26" s="80" t="n">
        <v>0</v>
      </c>
      <c r="P26" s="103" t="n">
        <v>0</v>
      </c>
      <c r="Q26" s="80" t="n">
        <v>0</v>
      </c>
      <c r="R26" s="80" t="n">
        <v>0</v>
      </c>
    </row>
    <row r="27" s="68" customFormat="true" ht="18" hidden="false" customHeight="true" outlineLevel="0" collapsed="false">
      <c r="A27" s="81" t="s">
        <v>295</v>
      </c>
      <c r="B27" s="103" t="n">
        <v>0</v>
      </c>
      <c r="C27" s="77" t="n">
        <v>0</v>
      </c>
      <c r="D27" s="77" t="n">
        <v>0</v>
      </c>
      <c r="E27" s="105" t="n">
        <v>0</v>
      </c>
      <c r="F27" s="106" t="n">
        <v>0</v>
      </c>
      <c r="G27" s="103" t="n">
        <v>0</v>
      </c>
      <c r="H27" s="80" t="n">
        <v>0</v>
      </c>
      <c r="I27" s="80" t="n">
        <v>0</v>
      </c>
      <c r="J27" s="81" t="s">
        <v>295</v>
      </c>
      <c r="K27" s="103" t="n">
        <v>0</v>
      </c>
      <c r="L27" s="77" t="n">
        <v>0</v>
      </c>
      <c r="M27" s="77" t="n">
        <v>0</v>
      </c>
      <c r="N27" s="106" t="n">
        <v>0</v>
      </c>
      <c r="O27" s="80" t="n">
        <v>0</v>
      </c>
      <c r="P27" s="103" t="n">
        <v>0</v>
      </c>
      <c r="Q27" s="80" t="n">
        <v>0</v>
      </c>
      <c r="R27" s="80" t="n">
        <v>0</v>
      </c>
    </row>
  </sheetData>
  <sheetProtection sheet="true" password="ca65" objects="true" scenarios="true"/>
  <mergeCells count="15">
    <mergeCell ref="B1:D1"/>
    <mergeCell ref="A2:I2"/>
    <mergeCell ref="J2:R2"/>
    <mergeCell ref="A3:A5"/>
    <mergeCell ref="B3:B5"/>
    <mergeCell ref="C3:I3"/>
    <mergeCell ref="J3:J5"/>
    <mergeCell ref="K3:K5"/>
    <mergeCell ref="L3:R3"/>
    <mergeCell ref="C4:C5"/>
    <mergeCell ref="D4:F4"/>
    <mergeCell ref="G4:I4"/>
    <mergeCell ref="L4:L5"/>
    <mergeCell ref="M4:O4"/>
    <mergeCell ref="P4:R4"/>
  </mergeCells>
  <hyperlinks>
    <hyperlink ref="B1" location="Inhalt!A1" display="Zurück zum Inhalt"/>
    <hyperlink ref="R1" location="s2a!A1" display="s2a'!A1"/>
  </hyperlinks>
  <printOptions headings="false" gridLines="false" gridLinesSet="true" horizontalCentered="false" verticalCentered="false"/>
  <pageMargins left="0.551388888888889" right="0.511805555555556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– &amp;8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26.7"/>
    <col collapsed="false" customWidth="true" hidden="false" outlineLevel="0" max="2" min="2" style="69" width="7.99"/>
    <col collapsed="false" customWidth="true" hidden="false" outlineLevel="0" max="3" min="3" style="69" width="5.71"/>
    <col collapsed="false" customWidth="true" hidden="false" outlineLevel="0" max="4" min="4" style="69" width="6.7"/>
    <col collapsed="false" customWidth="true" hidden="false" outlineLevel="0" max="5" min="5" style="69" width="12.56"/>
    <col collapsed="false" customWidth="true" hidden="false" outlineLevel="0" max="6" min="6" style="69" width="10.71"/>
    <col collapsed="false" customWidth="true" hidden="false" outlineLevel="0" max="7" min="7" style="69" width="6.56"/>
    <col collapsed="false" customWidth="true" hidden="false" outlineLevel="0" max="9" min="8" style="69" width="8.28"/>
    <col collapsed="false" customWidth="false" hidden="false" outlineLevel="0" max="257" min="10" style="69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s="71" customFormat="true" ht="18" hidden="false" customHeight="true" outlineLevel="0" collapsed="false">
      <c r="A2" s="70" t="s">
        <v>281</v>
      </c>
      <c r="B2" s="70"/>
      <c r="C2" s="70"/>
      <c r="D2" s="70"/>
      <c r="E2" s="70"/>
      <c r="F2" s="70"/>
      <c r="G2" s="70"/>
      <c r="H2" s="70"/>
      <c r="I2" s="70"/>
    </row>
    <row r="3" s="68" customFormat="true" ht="19.5" hidden="false" customHeight="true" outlineLevel="0" collapsed="false">
      <c r="A3" s="72" t="s">
        <v>282</v>
      </c>
      <c r="B3" s="56" t="s">
        <v>283</v>
      </c>
      <c r="C3" s="73" t="s">
        <v>174</v>
      </c>
      <c r="D3" s="73"/>
      <c r="E3" s="73"/>
      <c r="F3" s="73"/>
      <c r="G3" s="73"/>
      <c r="H3" s="73"/>
      <c r="I3" s="73"/>
    </row>
    <row r="4" s="68" customFormat="true" ht="19.5" hidden="false" customHeight="true" outlineLevel="0" collapsed="false">
      <c r="A4" s="72"/>
      <c r="B4" s="56"/>
      <c r="C4" s="56" t="s">
        <v>175</v>
      </c>
      <c r="D4" s="74" t="s">
        <v>176</v>
      </c>
      <c r="E4" s="74"/>
      <c r="F4" s="74"/>
      <c r="G4" s="73" t="s">
        <v>177</v>
      </c>
      <c r="H4" s="73"/>
      <c r="I4" s="73"/>
    </row>
    <row r="5" s="68" customFormat="true" ht="40.5" hidden="false" customHeight="true" outlineLevel="0" collapsed="false">
      <c r="A5" s="72"/>
      <c r="B5" s="56"/>
      <c r="C5" s="56"/>
      <c r="D5" s="59" t="s">
        <v>137</v>
      </c>
      <c r="E5" s="59" t="s">
        <v>178</v>
      </c>
      <c r="F5" s="59" t="s">
        <v>179</v>
      </c>
      <c r="G5" s="59" t="s">
        <v>137</v>
      </c>
      <c r="H5" s="59" t="s">
        <v>180</v>
      </c>
      <c r="I5" s="75" t="s">
        <v>181</v>
      </c>
    </row>
    <row r="6" s="68" customFormat="true" ht="20.1" hidden="false" customHeight="true" outlineLevel="0" collapsed="false">
      <c r="A6" s="76" t="s">
        <v>298</v>
      </c>
      <c r="B6" s="76"/>
      <c r="C6" s="76"/>
      <c r="D6" s="76"/>
      <c r="E6" s="76"/>
      <c r="F6" s="76"/>
      <c r="G6" s="76"/>
      <c r="H6" s="76"/>
      <c r="I6" s="76"/>
    </row>
    <row r="7" s="68" customFormat="true" ht="20.1" hidden="false" customHeight="true" outlineLevel="0" collapsed="false">
      <c r="A7" s="68" t="s">
        <v>299</v>
      </c>
      <c r="B7" s="103" t="n">
        <v>56</v>
      </c>
      <c r="C7" s="107" t="n">
        <v>15</v>
      </c>
      <c r="D7" s="107" t="n">
        <v>40</v>
      </c>
      <c r="E7" s="105" t="n">
        <v>35</v>
      </c>
      <c r="F7" s="103" t="n">
        <v>5</v>
      </c>
      <c r="G7" s="103" t="n">
        <v>1</v>
      </c>
      <c r="H7" s="103" t="n">
        <v>1</v>
      </c>
      <c r="I7" s="103" t="n">
        <v>0</v>
      </c>
    </row>
    <row r="8" s="68" customFormat="true" ht="15" hidden="false" customHeight="true" outlineLevel="0" collapsed="false">
      <c r="A8" s="81" t="s">
        <v>184</v>
      </c>
      <c r="B8" s="103" t="n">
        <v>7</v>
      </c>
      <c r="C8" s="107" t="n">
        <v>3</v>
      </c>
      <c r="D8" s="107" t="n">
        <v>4</v>
      </c>
      <c r="E8" s="105" t="n">
        <v>3</v>
      </c>
      <c r="F8" s="103" t="n">
        <v>1</v>
      </c>
      <c r="G8" s="103" t="n">
        <v>0</v>
      </c>
      <c r="H8" s="103" t="n">
        <v>0</v>
      </c>
      <c r="I8" s="103" t="n">
        <v>0</v>
      </c>
    </row>
    <row r="9" s="68" customFormat="true" ht="15" hidden="false" customHeight="true" outlineLevel="0" collapsed="false">
      <c r="A9" s="81" t="s">
        <v>185</v>
      </c>
      <c r="B9" s="103" t="n">
        <v>49</v>
      </c>
      <c r="C9" s="107" t="n">
        <v>12</v>
      </c>
      <c r="D9" s="107" t="n">
        <v>36</v>
      </c>
      <c r="E9" s="105" t="n">
        <v>32</v>
      </c>
      <c r="F9" s="103" t="n">
        <v>4</v>
      </c>
      <c r="G9" s="103" t="n">
        <v>1</v>
      </c>
      <c r="H9" s="103" t="n">
        <v>1</v>
      </c>
      <c r="I9" s="103" t="n">
        <v>0</v>
      </c>
    </row>
    <row r="10" s="68" customFormat="true" ht="20.1" hidden="false" customHeight="true" outlineLevel="0" collapsed="false">
      <c r="A10" s="68" t="s">
        <v>186</v>
      </c>
      <c r="B10" s="103"/>
      <c r="C10" s="107"/>
      <c r="D10" s="107"/>
      <c r="E10" s="105"/>
      <c r="F10" s="103"/>
      <c r="G10" s="103"/>
      <c r="H10" s="103"/>
      <c r="I10" s="103" t="n">
        <v>0</v>
      </c>
    </row>
    <row r="11" s="68" customFormat="true" ht="15" hidden="false" customHeight="true" outlineLevel="0" collapsed="false">
      <c r="A11" s="81" t="s">
        <v>189</v>
      </c>
      <c r="B11" s="103" t="n">
        <v>37</v>
      </c>
      <c r="C11" s="107" t="n">
        <v>7</v>
      </c>
      <c r="D11" s="107" t="n">
        <v>29</v>
      </c>
      <c r="E11" s="105" t="n">
        <v>28</v>
      </c>
      <c r="F11" s="103" t="n">
        <v>1</v>
      </c>
      <c r="G11" s="103" t="n">
        <v>1</v>
      </c>
      <c r="H11" s="103" t="n">
        <v>1</v>
      </c>
      <c r="I11" s="103" t="n">
        <v>0</v>
      </c>
    </row>
    <row r="12" s="68" customFormat="true" ht="24.95" hidden="false" customHeight="true" outlineLevel="0" collapsed="false">
      <c r="A12" s="81" t="s">
        <v>300</v>
      </c>
      <c r="B12" s="103" t="n">
        <v>29</v>
      </c>
      <c r="C12" s="107" t="n">
        <v>8</v>
      </c>
      <c r="D12" s="107" t="n">
        <v>21</v>
      </c>
      <c r="E12" s="105" t="n">
        <v>18</v>
      </c>
      <c r="F12" s="103" t="n">
        <v>3</v>
      </c>
      <c r="G12" s="103" t="n">
        <v>0</v>
      </c>
      <c r="H12" s="103" t="n">
        <v>0</v>
      </c>
      <c r="I12" s="103" t="n">
        <v>0</v>
      </c>
    </row>
    <row r="13" s="68" customFormat="true" ht="38.1" hidden="false" customHeight="true" outlineLevel="0" collapsed="false">
      <c r="A13" s="81" t="s">
        <v>301</v>
      </c>
      <c r="B13" s="103" t="n">
        <v>2</v>
      </c>
      <c r="C13" s="107" t="n">
        <v>1</v>
      </c>
      <c r="D13" s="107" t="n">
        <v>1</v>
      </c>
      <c r="E13" s="105" t="n">
        <v>1</v>
      </c>
      <c r="F13" s="103" t="n">
        <v>0</v>
      </c>
      <c r="G13" s="103" t="n">
        <v>0</v>
      </c>
      <c r="H13" s="103" t="n">
        <v>0</v>
      </c>
      <c r="I13" s="103" t="n">
        <v>0</v>
      </c>
    </row>
    <row r="14" s="68" customFormat="true" ht="38.1" hidden="false" customHeight="true" outlineLevel="0" collapsed="false">
      <c r="A14" s="81" t="s">
        <v>302</v>
      </c>
      <c r="B14" s="103" t="n">
        <v>0</v>
      </c>
      <c r="C14" s="107" t="n">
        <v>0</v>
      </c>
      <c r="D14" s="107" t="n">
        <v>0</v>
      </c>
      <c r="E14" s="105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</row>
    <row r="15" s="68" customFormat="true" ht="20.1" hidden="false" customHeight="true" outlineLevel="0" collapsed="false">
      <c r="A15" s="82" t="s">
        <v>303</v>
      </c>
      <c r="B15" s="82"/>
      <c r="C15" s="82"/>
      <c r="D15" s="82"/>
      <c r="E15" s="82"/>
      <c r="F15" s="82"/>
      <c r="G15" s="82"/>
      <c r="H15" s="82"/>
      <c r="I15" s="82"/>
    </row>
    <row r="16" s="68" customFormat="true" ht="20.1" hidden="false" customHeight="true" outlineLevel="0" collapsed="false">
      <c r="A16" s="68" t="s">
        <v>299</v>
      </c>
      <c r="B16" s="103" t="n">
        <v>558</v>
      </c>
      <c r="C16" s="107" t="n">
        <v>247</v>
      </c>
      <c r="D16" s="107" t="n">
        <v>264</v>
      </c>
      <c r="E16" s="105" t="n">
        <v>215</v>
      </c>
      <c r="F16" s="103" t="n">
        <v>49</v>
      </c>
      <c r="G16" s="103" t="n">
        <v>47</v>
      </c>
      <c r="H16" s="103" t="n">
        <v>37</v>
      </c>
      <c r="I16" s="103" t="n">
        <v>10</v>
      </c>
    </row>
    <row r="17" s="68" customFormat="true" ht="15" hidden="false" customHeight="true" outlineLevel="0" collapsed="false">
      <c r="A17" s="81" t="s">
        <v>184</v>
      </c>
      <c r="B17" s="103" t="n">
        <v>428</v>
      </c>
      <c r="C17" s="107" t="n">
        <v>203</v>
      </c>
      <c r="D17" s="107" t="n">
        <v>198</v>
      </c>
      <c r="E17" s="105" t="n">
        <v>170</v>
      </c>
      <c r="F17" s="103" t="n">
        <v>28</v>
      </c>
      <c r="G17" s="103" t="n">
        <v>27</v>
      </c>
      <c r="H17" s="103" t="n">
        <v>23</v>
      </c>
      <c r="I17" s="103" t="n">
        <v>4</v>
      </c>
    </row>
    <row r="18" s="68" customFormat="true" ht="15" hidden="false" customHeight="true" outlineLevel="0" collapsed="false">
      <c r="A18" s="81" t="s">
        <v>185</v>
      </c>
      <c r="B18" s="103" t="n">
        <v>130</v>
      </c>
      <c r="C18" s="107" t="n">
        <v>44</v>
      </c>
      <c r="D18" s="107" t="n">
        <v>66</v>
      </c>
      <c r="E18" s="105" t="n">
        <v>45</v>
      </c>
      <c r="F18" s="103" t="n">
        <v>21</v>
      </c>
      <c r="G18" s="103" t="n">
        <v>20</v>
      </c>
      <c r="H18" s="103" t="n">
        <v>14</v>
      </c>
      <c r="I18" s="103" t="n">
        <v>6</v>
      </c>
    </row>
    <row r="19" s="68" customFormat="true" ht="20.1" hidden="false" customHeight="true" outlineLevel="0" collapsed="false">
      <c r="A19" s="68" t="s">
        <v>186</v>
      </c>
      <c r="B19" s="103"/>
      <c r="C19" s="107"/>
      <c r="D19" s="107"/>
      <c r="E19" s="105"/>
      <c r="F19" s="103"/>
      <c r="G19" s="103"/>
      <c r="H19" s="103"/>
      <c r="I19" s="103"/>
    </row>
    <row r="20" s="68" customFormat="true" ht="15" hidden="false" customHeight="true" outlineLevel="0" collapsed="false">
      <c r="A20" s="81" t="s">
        <v>189</v>
      </c>
      <c r="B20" s="103" t="n">
        <v>31</v>
      </c>
      <c r="C20" s="107" t="n">
        <v>9</v>
      </c>
      <c r="D20" s="107" t="n">
        <v>19</v>
      </c>
      <c r="E20" s="105" t="n">
        <v>14</v>
      </c>
      <c r="F20" s="103" t="n">
        <v>5</v>
      </c>
      <c r="G20" s="103" t="n">
        <v>3</v>
      </c>
      <c r="H20" s="103" t="n">
        <v>3</v>
      </c>
      <c r="I20" s="103" t="n">
        <v>0</v>
      </c>
    </row>
    <row r="21" s="68" customFormat="true" ht="24.95" hidden="false" customHeight="true" outlineLevel="0" collapsed="false">
      <c r="A21" s="81" t="s">
        <v>300</v>
      </c>
      <c r="B21" s="103" t="n">
        <v>88</v>
      </c>
      <c r="C21" s="107" t="n">
        <v>30</v>
      </c>
      <c r="D21" s="107" t="n">
        <v>47</v>
      </c>
      <c r="E21" s="105" t="n">
        <v>34</v>
      </c>
      <c r="F21" s="103" t="n">
        <v>13</v>
      </c>
      <c r="G21" s="103" t="n">
        <v>11</v>
      </c>
      <c r="H21" s="103" t="n">
        <v>10</v>
      </c>
      <c r="I21" s="103" t="n">
        <v>1</v>
      </c>
    </row>
    <row r="22" s="68" customFormat="true" ht="38.1" hidden="false" customHeight="true" outlineLevel="0" collapsed="false">
      <c r="A22" s="81" t="s">
        <v>301</v>
      </c>
      <c r="B22" s="103" t="n">
        <v>13</v>
      </c>
      <c r="C22" s="107" t="n">
        <v>4</v>
      </c>
      <c r="D22" s="107" t="n">
        <v>4</v>
      </c>
      <c r="E22" s="105" t="n">
        <v>2</v>
      </c>
      <c r="F22" s="103" t="n">
        <v>2</v>
      </c>
      <c r="G22" s="103" t="n">
        <v>5</v>
      </c>
      <c r="H22" s="103" t="n">
        <v>3</v>
      </c>
      <c r="I22" s="103" t="n">
        <v>2</v>
      </c>
    </row>
    <row r="23" s="68" customFormat="true" ht="38.1" hidden="false" customHeight="true" outlineLevel="0" collapsed="false">
      <c r="A23" s="81" t="s">
        <v>302</v>
      </c>
      <c r="B23" s="103" t="n">
        <v>16</v>
      </c>
      <c r="C23" s="107" t="n">
        <v>4</v>
      </c>
      <c r="D23" s="107" t="n">
        <v>7</v>
      </c>
      <c r="E23" s="105" t="n">
        <v>1</v>
      </c>
      <c r="F23" s="103" t="n">
        <v>6</v>
      </c>
      <c r="G23" s="103" t="n">
        <v>5</v>
      </c>
      <c r="H23" s="103" t="n">
        <v>1</v>
      </c>
      <c r="I23" s="103" t="n">
        <v>4</v>
      </c>
    </row>
    <row r="24" s="68" customFormat="true" ht="20.1" hidden="false" customHeight="true" outlineLevel="0" collapsed="false">
      <c r="A24" s="108" t="s">
        <v>304</v>
      </c>
      <c r="B24" s="108"/>
      <c r="C24" s="108"/>
      <c r="D24" s="108"/>
      <c r="E24" s="108"/>
      <c r="F24" s="108"/>
      <c r="G24" s="108"/>
      <c r="H24" s="108"/>
      <c r="I24" s="108"/>
    </row>
    <row r="25" s="68" customFormat="true" ht="20.1" hidden="false" customHeight="true" outlineLevel="0" collapsed="false">
      <c r="A25" s="68" t="s">
        <v>284</v>
      </c>
      <c r="B25" s="103" t="n">
        <v>614</v>
      </c>
      <c r="C25" s="107" t="n">
        <v>262</v>
      </c>
      <c r="D25" s="107" t="n">
        <v>304</v>
      </c>
      <c r="E25" s="105" t="n">
        <v>250</v>
      </c>
      <c r="F25" s="103" t="n">
        <v>54</v>
      </c>
      <c r="G25" s="103" t="n">
        <v>48</v>
      </c>
      <c r="H25" s="103" t="n">
        <v>38</v>
      </c>
      <c r="I25" s="103" t="n">
        <v>10</v>
      </c>
    </row>
    <row r="26" s="68" customFormat="true" ht="15" hidden="false" customHeight="true" outlineLevel="0" collapsed="false">
      <c r="A26" s="81" t="s">
        <v>184</v>
      </c>
      <c r="B26" s="103" t="n">
        <v>435</v>
      </c>
      <c r="C26" s="107" t="n">
        <v>206</v>
      </c>
      <c r="D26" s="107" t="n">
        <v>202</v>
      </c>
      <c r="E26" s="105" t="n">
        <v>173</v>
      </c>
      <c r="F26" s="103" t="n">
        <v>29</v>
      </c>
      <c r="G26" s="103" t="n">
        <v>27</v>
      </c>
      <c r="H26" s="103" t="n">
        <v>23</v>
      </c>
      <c r="I26" s="103" t="n">
        <v>4</v>
      </c>
    </row>
    <row r="27" s="68" customFormat="true" ht="15" hidden="false" customHeight="true" outlineLevel="0" collapsed="false">
      <c r="A27" s="81" t="s">
        <v>185</v>
      </c>
      <c r="B27" s="103" t="n">
        <v>179</v>
      </c>
      <c r="C27" s="107" t="n">
        <v>56</v>
      </c>
      <c r="D27" s="107" t="n">
        <v>102</v>
      </c>
      <c r="E27" s="105" t="n">
        <v>77</v>
      </c>
      <c r="F27" s="103" t="n">
        <v>25</v>
      </c>
      <c r="G27" s="103" t="n">
        <v>21</v>
      </c>
      <c r="H27" s="103" t="n">
        <v>15</v>
      </c>
      <c r="I27" s="103" t="n">
        <v>6</v>
      </c>
    </row>
    <row r="28" s="68" customFormat="true" ht="20.1" hidden="false" customHeight="true" outlineLevel="0" collapsed="false">
      <c r="A28" s="68" t="s">
        <v>186</v>
      </c>
      <c r="B28" s="103"/>
      <c r="C28" s="107"/>
      <c r="D28" s="107"/>
      <c r="E28" s="105"/>
      <c r="F28" s="103"/>
      <c r="G28" s="103"/>
      <c r="H28" s="103"/>
      <c r="I28" s="103"/>
    </row>
    <row r="29" s="68" customFormat="true" ht="15" hidden="false" customHeight="true" outlineLevel="0" collapsed="false">
      <c r="A29" s="81" t="s">
        <v>189</v>
      </c>
      <c r="B29" s="103" t="n">
        <v>68</v>
      </c>
      <c r="C29" s="107" t="n">
        <v>16</v>
      </c>
      <c r="D29" s="107" t="n">
        <v>48</v>
      </c>
      <c r="E29" s="105" t="n">
        <v>42</v>
      </c>
      <c r="F29" s="103" t="n">
        <v>6</v>
      </c>
      <c r="G29" s="103" t="n">
        <v>4</v>
      </c>
      <c r="H29" s="103" t="n">
        <v>4</v>
      </c>
      <c r="I29" s="103" t="n">
        <v>0</v>
      </c>
    </row>
    <row r="30" s="68" customFormat="true" ht="24" hidden="false" customHeight="true" outlineLevel="0" collapsed="false">
      <c r="A30" s="81" t="s">
        <v>300</v>
      </c>
      <c r="B30" s="103" t="n">
        <v>117</v>
      </c>
      <c r="C30" s="107" t="n">
        <v>38</v>
      </c>
      <c r="D30" s="107" t="n">
        <v>68</v>
      </c>
      <c r="E30" s="105" t="n">
        <v>52</v>
      </c>
      <c r="F30" s="103" t="n">
        <v>16</v>
      </c>
      <c r="G30" s="103" t="n">
        <v>11</v>
      </c>
      <c r="H30" s="103" t="n">
        <v>10</v>
      </c>
      <c r="I30" s="103" t="n">
        <v>1</v>
      </c>
    </row>
    <row r="31" s="68" customFormat="true" ht="38.1" hidden="false" customHeight="true" outlineLevel="0" collapsed="false">
      <c r="A31" s="81" t="s">
        <v>301</v>
      </c>
      <c r="B31" s="103" t="n">
        <v>15</v>
      </c>
      <c r="C31" s="107" t="n">
        <v>5</v>
      </c>
      <c r="D31" s="107" t="n">
        <v>5</v>
      </c>
      <c r="E31" s="105" t="n">
        <v>3</v>
      </c>
      <c r="F31" s="103" t="n">
        <v>2</v>
      </c>
      <c r="G31" s="103" t="n">
        <v>5</v>
      </c>
      <c r="H31" s="103" t="n">
        <v>3</v>
      </c>
      <c r="I31" s="103" t="n">
        <v>2</v>
      </c>
    </row>
    <row r="32" s="68" customFormat="true" ht="38.1" hidden="false" customHeight="true" outlineLevel="0" collapsed="false">
      <c r="A32" s="81" t="s">
        <v>302</v>
      </c>
      <c r="B32" s="103" t="n">
        <v>16</v>
      </c>
      <c r="C32" s="107" t="n">
        <v>4</v>
      </c>
      <c r="D32" s="107" t="n">
        <v>7</v>
      </c>
      <c r="E32" s="105" t="n">
        <v>1</v>
      </c>
      <c r="F32" s="103" t="n">
        <v>6</v>
      </c>
      <c r="G32" s="103" t="n">
        <v>5</v>
      </c>
      <c r="H32" s="103" t="n">
        <v>1</v>
      </c>
      <c r="I32" s="103" t="n">
        <v>4</v>
      </c>
    </row>
  </sheetData>
  <sheetProtection sheet="true" password="ca65" objects="true" scenarios="true"/>
  <mergeCells count="11">
    <mergeCell ref="B1:D1"/>
    <mergeCell ref="A2:I2"/>
    <mergeCell ref="A3:A5"/>
    <mergeCell ref="B3:B5"/>
    <mergeCell ref="C3:I3"/>
    <mergeCell ref="C4:C5"/>
    <mergeCell ref="D4:F4"/>
    <mergeCell ref="G4:I4"/>
    <mergeCell ref="A6:I6"/>
    <mergeCell ref="A15:I15"/>
    <mergeCell ref="A24:I24"/>
  </mergeCells>
  <hyperlinks>
    <hyperlink ref="B1" location="Inhalt!A1" display="Zurück zum Inhalt"/>
  </hyperlinks>
  <printOptions headings="false" gridLines="false" gridLinesSet="true" horizontalCentered="false" verticalCentered="false"/>
  <pageMargins left="0.551388888888889" right="0.511805555555556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– &amp;8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9.56"/>
    <col collapsed="false" customWidth="true" hidden="false" outlineLevel="0" max="5" min="2" style="51" width="17.85"/>
    <col collapsed="false" customWidth="false" hidden="false" outlineLevel="0" max="257" min="6" style="51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s="71" customFormat="true" ht="18" hidden="false" customHeight="true" outlineLevel="0" collapsed="false">
      <c r="A2" s="70" t="s">
        <v>305</v>
      </c>
      <c r="B2" s="70"/>
      <c r="C2" s="70"/>
      <c r="D2" s="70"/>
      <c r="E2" s="70"/>
    </row>
    <row r="3" s="68" customFormat="true" ht="17.25" hidden="false" customHeight="true" outlineLevel="0" collapsed="false">
      <c r="A3" s="55" t="s">
        <v>306</v>
      </c>
      <c r="B3" s="56" t="s">
        <v>307</v>
      </c>
      <c r="C3" s="73" t="s">
        <v>174</v>
      </c>
      <c r="D3" s="73"/>
      <c r="E3" s="73"/>
    </row>
    <row r="4" s="68" customFormat="true" ht="35.1" hidden="false" customHeight="true" outlineLevel="0" collapsed="false">
      <c r="A4" s="55"/>
      <c r="B4" s="56"/>
      <c r="C4" s="56" t="s">
        <v>175</v>
      </c>
      <c r="D4" s="60" t="s">
        <v>199</v>
      </c>
      <c r="E4" s="60" t="s">
        <v>200</v>
      </c>
    </row>
    <row r="5" s="68" customFormat="true" ht="24.95" hidden="false" customHeight="true" outlineLevel="0" collapsed="false">
      <c r="A5" s="68" t="s">
        <v>201</v>
      </c>
      <c r="B5" s="109" t="n">
        <v>58</v>
      </c>
      <c r="C5" s="109" t="n">
        <v>33</v>
      </c>
      <c r="D5" s="109" t="n">
        <v>23</v>
      </c>
      <c r="E5" s="109" t="n">
        <v>2</v>
      </c>
    </row>
    <row r="6" s="68" customFormat="true" ht="15" hidden="false" customHeight="true" outlineLevel="0" collapsed="false">
      <c r="A6" s="68" t="s">
        <v>308</v>
      </c>
      <c r="B6" s="109" t="n">
        <v>64</v>
      </c>
      <c r="C6" s="109" t="n">
        <v>44</v>
      </c>
      <c r="D6" s="109" t="n">
        <v>15</v>
      </c>
      <c r="E6" s="109" t="n">
        <v>5</v>
      </c>
    </row>
    <row r="7" s="68" customFormat="true" ht="15" hidden="false" customHeight="true" outlineLevel="0" collapsed="false">
      <c r="A7" s="68" t="s">
        <v>309</v>
      </c>
      <c r="B7" s="109" t="n">
        <v>57</v>
      </c>
      <c r="C7" s="109" t="n">
        <v>31</v>
      </c>
      <c r="D7" s="109" t="n">
        <v>22</v>
      </c>
      <c r="E7" s="109" t="n">
        <v>4</v>
      </c>
    </row>
    <row r="8" s="68" customFormat="true" ht="15" hidden="false" customHeight="true" outlineLevel="0" collapsed="false">
      <c r="A8" s="68" t="s">
        <v>310</v>
      </c>
      <c r="B8" s="109" t="n">
        <v>75</v>
      </c>
      <c r="C8" s="109" t="n">
        <v>41</v>
      </c>
      <c r="D8" s="109" t="n">
        <v>29</v>
      </c>
      <c r="E8" s="109" t="n">
        <v>5</v>
      </c>
    </row>
    <row r="9" s="68" customFormat="true" ht="15" hidden="false" customHeight="true" outlineLevel="0" collapsed="false">
      <c r="A9" s="68" t="s">
        <v>311</v>
      </c>
      <c r="B9" s="109" t="n">
        <v>61</v>
      </c>
      <c r="C9" s="109" t="n">
        <v>26</v>
      </c>
      <c r="D9" s="109" t="n">
        <v>31</v>
      </c>
      <c r="E9" s="109" t="n">
        <v>4</v>
      </c>
    </row>
    <row r="10" s="68" customFormat="true" ht="15" hidden="false" customHeight="true" outlineLevel="0" collapsed="false">
      <c r="A10" s="68" t="s">
        <v>312</v>
      </c>
      <c r="B10" s="109" t="n">
        <v>50</v>
      </c>
      <c r="C10" s="109" t="n">
        <v>25</v>
      </c>
      <c r="D10" s="109" t="n">
        <v>22</v>
      </c>
      <c r="E10" s="109" t="n">
        <v>3</v>
      </c>
    </row>
    <row r="11" s="68" customFormat="true" ht="15" hidden="false" customHeight="true" outlineLevel="0" collapsed="false">
      <c r="A11" s="68" t="s">
        <v>313</v>
      </c>
      <c r="B11" s="109" t="n">
        <v>74</v>
      </c>
      <c r="C11" s="109" t="n">
        <v>23</v>
      </c>
      <c r="D11" s="109" t="n">
        <v>46</v>
      </c>
      <c r="E11" s="109" t="n">
        <v>5</v>
      </c>
    </row>
    <row r="12" s="68" customFormat="true" ht="15" hidden="false" customHeight="true" outlineLevel="0" collapsed="false">
      <c r="A12" s="68" t="s">
        <v>314</v>
      </c>
      <c r="B12" s="109" t="n">
        <v>67</v>
      </c>
      <c r="C12" s="109" t="n">
        <v>8</v>
      </c>
      <c r="D12" s="109" t="n">
        <v>53</v>
      </c>
      <c r="E12" s="109" t="n">
        <v>6</v>
      </c>
    </row>
    <row r="13" s="68" customFormat="true" ht="15" hidden="false" customHeight="true" outlineLevel="0" collapsed="false">
      <c r="A13" s="68" t="s">
        <v>209</v>
      </c>
      <c r="B13" s="109" t="n">
        <v>77</v>
      </c>
      <c r="C13" s="109" t="n">
        <v>21</v>
      </c>
      <c r="D13" s="109" t="n">
        <v>46</v>
      </c>
      <c r="E13" s="109" t="n">
        <v>10</v>
      </c>
    </row>
    <row r="14" s="68" customFormat="true" ht="15" hidden="false" customHeight="true" outlineLevel="0" collapsed="false">
      <c r="A14" s="68" t="s">
        <v>315</v>
      </c>
      <c r="B14" s="109" t="n">
        <v>21</v>
      </c>
      <c r="C14" s="109" t="n">
        <v>6</v>
      </c>
      <c r="D14" s="109" t="n">
        <v>12</v>
      </c>
      <c r="E14" s="109" t="n">
        <v>3</v>
      </c>
    </row>
    <row r="15" s="68" customFormat="true" ht="15" hidden="false" customHeight="true" outlineLevel="0" collapsed="false">
      <c r="A15" s="68" t="s">
        <v>316</v>
      </c>
      <c r="B15" s="109" t="n">
        <v>9</v>
      </c>
      <c r="C15" s="109" t="n">
        <v>4</v>
      </c>
      <c r="D15" s="109" t="n">
        <v>5</v>
      </c>
      <c r="E15" s="109" t="n">
        <v>0</v>
      </c>
    </row>
    <row r="16" s="68" customFormat="true" ht="15" hidden="false" customHeight="true" outlineLevel="0" collapsed="false">
      <c r="A16" s="68" t="s">
        <v>317</v>
      </c>
      <c r="B16" s="109" t="n">
        <v>1</v>
      </c>
      <c r="C16" s="109" t="n">
        <v>0</v>
      </c>
      <c r="D16" s="109" t="n">
        <v>0</v>
      </c>
      <c r="E16" s="109" t="n">
        <v>1</v>
      </c>
    </row>
    <row r="17" s="68" customFormat="true" ht="20.1" hidden="false" customHeight="true" outlineLevel="0" collapsed="false">
      <c r="A17" s="68" t="s">
        <v>211</v>
      </c>
      <c r="B17" s="109" t="n">
        <v>614</v>
      </c>
      <c r="C17" s="109" t="n">
        <v>262</v>
      </c>
      <c r="D17" s="109" t="n">
        <v>304</v>
      </c>
      <c r="E17" s="109" t="n">
        <v>48</v>
      </c>
    </row>
    <row r="18" s="68" customFormat="true" ht="50.1" hidden="false" customHeight="true" outlineLevel="0" collapsed="false">
      <c r="B18" s="80"/>
      <c r="C18" s="80"/>
      <c r="D18" s="80"/>
      <c r="E18" s="80"/>
    </row>
    <row r="19" s="19" customFormat="true" ht="12.75" hidden="false" customHeight="false" outlineLevel="0" collapsed="false">
      <c r="B19" s="22" t="s">
        <v>66</v>
      </c>
      <c r="C19" s="22"/>
      <c r="D19" s="22"/>
    </row>
    <row r="20" customFormat="false" ht="18" hidden="false" customHeight="true" outlineLevel="0" collapsed="false">
      <c r="A20" s="70" t="s">
        <v>318</v>
      </c>
      <c r="B20" s="70"/>
      <c r="C20" s="70"/>
      <c r="D20" s="70"/>
      <c r="E20" s="70"/>
    </row>
    <row r="21" customFormat="false" ht="17.25" hidden="false" customHeight="true" outlineLevel="0" collapsed="false">
      <c r="A21" s="55" t="s">
        <v>319</v>
      </c>
      <c r="B21" s="56" t="s">
        <v>307</v>
      </c>
      <c r="C21" s="73" t="s">
        <v>174</v>
      </c>
      <c r="D21" s="73"/>
      <c r="E21" s="73"/>
    </row>
    <row r="22" customFormat="false" ht="34.5" hidden="false" customHeight="true" outlineLevel="0" collapsed="false">
      <c r="A22" s="55"/>
      <c r="B22" s="56"/>
      <c r="C22" s="56" t="s">
        <v>175</v>
      </c>
      <c r="D22" s="60" t="s">
        <v>199</v>
      </c>
      <c r="E22" s="60" t="s">
        <v>200</v>
      </c>
    </row>
    <row r="23" customFormat="false" ht="24.95" hidden="false" customHeight="true" outlineLevel="0" collapsed="false">
      <c r="A23" s="68" t="s">
        <v>201</v>
      </c>
      <c r="B23" s="109" t="n">
        <v>36</v>
      </c>
      <c r="C23" s="109" t="n">
        <v>22</v>
      </c>
      <c r="D23" s="109" t="n">
        <v>13</v>
      </c>
      <c r="E23" s="109" t="n">
        <v>1</v>
      </c>
    </row>
    <row r="24" customFormat="false" ht="15" hidden="false" customHeight="true" outlineLevel="0" collapsed="false">
      <c r="A24" s="68" t="s">
        <v>308</v>
      </c>
      <c r="B24" s="109" t="n">
        <v>57</v>
      </c>
      <c r="C24" s="109" t="n">
        <v>34</v>
      </c>
      <c r="D24" s="109" t="n">
        <v>20</v>
      </c>
      <c r="E24" s="109" t="n">
        <v>3</v>
      </c>
    </row>
    <row r="25" customFormat="false" ht="15" hidden="false" customHeight="true" outlineLevel="0" collapsed="false">
      <c r="A25" s="68" t="s">
        <v>309</v>
      </c>
      <c r="B25" s="109" t="n">
        <v>66</v>
      </c>
      <c r="C25" s="109" t="n">
        <v>39</v>
      </c>
      <c r="D25" s="109" t="n">
        <v>21</v>
      </c>
      <c r="E25" s="109" t="n">
        <v>6</v>
      </c>
    </row>
    <row r="26" customFormat="false" ht="15" hidden="false" customHeight="true" outlineLevel="0" collapsed="false">
      <c r="A26" s="68" t="s">
        <v>310</v>
      </c>
      <c r="B26" s="109" t="n">
        <v>63</v>
      </c>
      <c r="C26" s="109" t="n">
        <v>35</v>
      </c>
      <c r="D26" s="109" t="n">
        <v>25</v>
      </c>
      <c r="E26" s="109" t="n">
        <v>3</v>
      </c>
    </row>
    <row r="27" customFormat="false" ht="15" hidden="false" customHeight="true" outlineLevel="0" collapsed="false">
      <c r="A27" s="68" t="s">
        <v>311</v>
      </c>
      <c r="B27" s="109" t="n">
        <v>55</v>
      </c>
      <c r="C27" s="109" t="n">
        <v>31</v>
      </c>
      <c r="D27" s="109" t="n">
        <v>22</v>
      </c>
      <c r="E27" s="109" t="n">
        <v>2</v>
      </c>
    </row>
    <row r="28" customFormat="false" ht="15" hidden="false" customHeight="true" outlineLevel="0" collapsed="false">
      <c r="A28" s="68" t="s">
        <v>312</v>
      </c>
      <c r="B28" s="109" t="n">
        <v>49</v>
      </c>
      <c r="C28" s="109" t="n">
        <v>23</v>
      </c>
      <c r="D28" s="109" t="n">
        <v>24</v>
      </c>
      <c r="E28" s="109" t="n">
        <v>2</v>
      </c>
    </row>
    <row r="29" customFormat="false" ht="15" hidden="false" customHeight="true" outlineLevel="0" collapsed="false">
      <c r="A29" s="68" t="s">
        <v>313</v>
      </c>
      <c r="B29" s="109" t="n">
        <v>73</v>
      </c>
      <c r="C29" s="109" t="n">
        <v>24</v>
      </c>
      <c r="D29" s="109" t="n">
        <v>42</v>
      </c>
      <c r="E29" s="109" t="n">
        <v>7</v>
      </c>
    </row>
    <row r="30" customFormat="false" ht="15" hidden="false" customHeight="true" outlineLevel="0" collapsed="false">
      <c r="A30" s="68" t="s">
        <v>314</v>
      </c>
      <c r="B30" s="109" t="n">
        <v>79</v>
      </c>
      <c r="C30" s="109" t="n">
        <v>20</v>
      </c>
      <c r="D30" s="109" t="n">
        <v>52</v>
      </c>
      <c r="E30" s="109" t="n">
        <v>7</v>
      </c>
    </row>
    <row r="31" customFormat="false" ht="15" hidden="false" customHeight="true" outlineLevel="0" collapsed="false">
      <c r="A31" s="68" t="s">
        <v>209</v>
      </c>
      <c r="B31" s="109" t="n">
        <v>84</v>
      </c>
      <c r="C31" s="109" t="n">
        <v>17</v>
      </c>
      <c r="D31" s="109" t="n">
        <v>56</v>
      </c>
      <c r="E31" s="109" t="n">
        <v>11</v>
      </c>
    </row>
    <row r="32" customFormat="false" ht="15" hidden="false" customHeight="true" outlineLevel="0" collapsed="false">
      <c r="A32" s="68" t="s">
        <v>315</v>
      </c>
      <c r="B32" s="109" t="n">
        <v>33</v>
      </c>
      <c r="C32" s="109" t="n">
        <v>10</v>
      </c>
      <c r="D32" s="109" t="n">
        <v>18</v>
      </c>
      <c r="E32" s="109" t="n">
        <v>5</v>
      </c>
    </row>
    <row r="33" customFormat="false" ht="15" hidden="false" customHeight="true" outlineLevel="0" collapsed="false">
      <c r="A33" s="68" t="s">
        <v>316</v>
      </c>
      <c r="B33" s="109" t="n">
        <v>18</v>
      </c>
      <c r="C33" s="109" t="n">
        <v>7</v>
      </c>
      <c r="D33" s="109" t="n">
        <v>11</v>
      </c>
      <c r="E33" s="109" t="n">
        <v>0</v>
      </c>
    </row>
    <row r="34" customFormat="false" ht="15" hidden="false" customHeight="true" outlineLevel="0" collapsed="false">
      <c r="A34" s="68" t="s">
        <v>317</v>
      </c>
      <c r="B34" s="109" t="n">
        <v>1</v>
      </c>
      <c r="C34" s="109" t="n">
        <v>0</v>
      </c>
      <c r="D34" s="109" t="n">
        <v>0</v>
      </c>
      <c r="E34" s="109" t="n">
        <v>1</v>
      </c>
    </row>
    <row r="35" customFormat="false" ht="20.1" hidden="false" customHeight="true" outlineLevel="0" collapsed="false">
      <c r="A35" s="68" t="s">
        <v>211</v>
      </c>
      <c r="B35" s="109" t="n">
        <v>614</v>
      </c>
      <c r="C35" s="109" t="n">
        <v>262</v>
      </c>
      <c r="D35" s="109" t="n">
        <v>304</v>
      </c>
      <c r="E35" s="109" t="n">
        <v>48</v>
      </c>
    </row>
  </sheetData>
  <sheetProtection sheet="true" password="ca65" objects="true" scenarios="true"/>
  <mergeCells count="10">
    <mergeCell ref="B1:D1"/>
    <mergeCell ref="A2:E2"/>
    <mergeCell ref="A3:A4"/>
    <mergeCell ref="B3:B4"/>
    <mergeCell ref="C3:E3"/>
    <mergeCell ref="B19:D19"/>
    <mergeCell ref="A20:E20"/>
    <mergeCell ref="A21:A22"/>
    <mergeCell ref="B21:B22"/>
    <mergeCell ref="C21:E21"/>
  </mergeCells>
  <hyperlinks>
    <hyperlink ref="B1" location="Inhalt!A1" display="Zurück zum Inhalt"/>
    <hyperlink ref="B19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7.56"/>
    <col collapsed="false" customWidth="true" hidden="false" outlineLevel="0" max="2" min="2" style="51" width="12.56"/>
    <col collapsed="false" customWidth="true" hidden="false" outlineLevel="0" max="6" min="3" style="51" width="11.7"/>
    <col collapsed="false" customWidth="false" hidden="false" outlineLevel="0" max="257" min="7" style="51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customFormat="false" ht="21.95" hidden="false" customHeight="true" outlineLevel="0" collapsed="false">
      <c r="A2" s="70" t="s">
        <v>320</v>
      </c>
      <c r="B2" s="70"/>
      <c r="C2" s="70"/>
      <c r="D2" s="70"/>
      <c r="E2" s="70"/>
      <c r="F2" s="70"/>
    </row>
    <row r="3" customFormat="false" ht="17.25" hidden="false" customHeight="true" outlineLevel="0" collapsed="false">
      <c r="A3" s="55" t="s">
        <v>319</v>
      </c>
      <c r="B3" s="56" t="s">
        <v>307</v>
      </c>
      <c r="C3" s="73" t="s">
        <v>321</v>
      </c>
      <c r="D3" s="73"/>
      <c r="E3" s="73"/>
      <c r="F3" s="73"/>
    </row>
    <row r="4" customFormat="false" ht="36.75" hidden="false" customHeight="true" outlineLevel="0" collapsed="false">
      <c r="A4" s="55"/>
      <c r="B4" s="56"/>
      <c r="C4" s="56" t="s">
        <v>322</v>
      </c>
      <c r="D4" s="56" t="s">
        <v>323</v>
      </c>
      <c r="E4" s="56" t="s">
        <v>324</v>
      </c>
      <c r="F4" s="60" t="s">
        <v>325</v>
      </c>
    </row>
    <row r="5" customFormat="false" ht="24.95" hidden="false" customHeight="true" outlineLevel="0" collapsed="false">
      <c r="A5" s="68" t="s">
        <v>201</v>
      </c>
      <c r="B5" s="110" t="n">
        <v>54</v>
      </c>
      <c r="C5" s="110" t="n">
        <v>14</v>
      </c>
      <c r="D5" s="110" t="n">
        <v>19</v>
      </c>
      <c r="E5" s="110" t="n">
        <v>16</v>
      </c>
      <c r="F5" s="110" t="n">
        <v>5</v>
      </c>
    </row>
    <row r="6" customFormat="false" ht="15" hidden="false" customHeight="true" outlineLevel="0" collapsed="false">
      <c r="A6" s="68" t="s">
        <v>308</v>
      </c>
      <c r="B6" s="110" t="n">
        <v>67</v>
      </c>
      <c r="C6" s="110" t="n">
        <v>32</v>
      </c>
      <c r="D6" s="110" t="n">
        <v>13</v>
      </c>
      <c r="E6" s="110" t="n">
        <v>19</v>
      </c>
      <c r="F6" s="110" t="n">
        <v>3</v>
      </c>
    </row>
    <row r="7" customFormat="false" ht="15" hidden="false" customHeight="true" outlineLevel="0" collapsed="false">
      <c r="A7" s="68" t="s">
        <v>309</v>
      </c>
      <c r="B7" s="110" t="n">
        <v>86</v>
      </c>
      <c r="C7" s="110" t="n">
        <v>60</v>
      </c>
      <c r="D7" s="110" t="n">
        <v>15</v>
      </c>
      <c r="E7" s="110" t="n">
        <v>9</v>
      </c>
      <c r="F7" s="110" t="n">
        <v>2</v>
      </c>
    </row>
    <row r="8" customFormat="false" ht="15" hidden="false" customHeight="true" outlineLevel="0" collapsed="false">
      <c r="A8" s="68" t="s">
        <v>310</v>
      </c>
      <c r="B8" s="110" t="n">
        <v>73</v>
      </c>
      <c r="C8" s="110" t="n">
        <v>61</v>
      </c>
      <c r="D8" s="110" t="n">
        <v>8</v>
      </c>
      <c r="E8" s="110" t="n">
        <v>3</v>
      </c>
      <c r="F8" s="110" t="n">
        <v>1</v>
      </c>
    </row>
    <row r="9" customFormat="false" ht="15" hidden="false" customHeight="true" outlineLevel="0" collapsed="false">
      <c r="A9" s="68" t="s">
        <v>311</v>
      </c>
      <c r="B9" s="110" t="n">
        <v>70</v>
      </c>
      <c r="C9" s="110" t="n">
        <v>55</v>
      </c>
      <c r="D9" s="110" t="n">
        <v>6</v>
      </c>
      <c r="E9" s="110" t="n">
        <v>7</v>
      </c>
      <c r="F9" s="110" t="n">
        <v>2</v>
      </c>
    </row>
    <row r="10" customFormat="false" ht="15" hidden="false" customHeight="true" outlineLevel="0" collapsed="false">
      <c r="A10" s="68" t="s">
        <v>312</v>
      </c>
      <c r="B10" s="110" t="n">
        <v>68</v>
      </c>
      <c r="C10" s="110" t="n">
        <v>49</v>
      </c>
      <c r="D10" s="110" t="n">
        <v>9</v>
      </c>
      <c r="E10" s="110" t="n">
        <v>8</v>
      </c>
      <c r="F10" s="110" t="n">
        <v>2</v>
      </c>
    </row>
    <row r="11" customFormat="false" ht="15" hidden="false" customHeight="true" outlineLevel="0" collapsed="false">
      <c r="A11" s="68" t="s">
        <v>313</v>
      </c>
      <c r="B11" s="110" t="n">
        <v>96</v>
      </c>
      <c r="C11" s="110" t="n">
        <v>73</v>
      </c>
      <c r="D11" s="110" t="n">
        <v>13</v>
      </c>
      <c r="E11" s="110" t="n">
        <v>8</v>
      </c>
      <c r="F11" s="110" t="n">
        <v>2</v>
      </c>
    </row>
    <row r="12" customFormat="false" ht="15" hidden="false" customHeight="true" outlineLevel="0" collapsed="false">
      <c r="A12" s="68" t="s">
        <v>314</v>
      </c>
      <c r="B12" s="110" t="n">
        <v>122</v>
      </c>
      <c r="C12" s="110" t="n">
        <v>79</v>
      </c>
      <c r="D12" s="110" t="n">
        <v>21</v>
      </c>
      <c r="E12" s="110" t="n">
        <v>17</v>
      </c>
      <c r="F12" s="110" t="n">
        <v>5</v>
      </c>
    </row>
    <row r="13" customFormat="false" ht="15" hidden="false" customHeight="true" outlineLevel="0" collapsed="false">
      <c r="A13" s="68" t="s">
        <v>209</v>
      </c>
      <c r="B13" s="110" t="n">
        <v>135</v>
      </c>
      <c r="C13" s="110" t="n">
        <v>84</v>
      </c>
      <c r="D13" s="110" t="n">
        <v>27</v>
      </c>
      <c r="E13" s="110" t="n">
        <v>17</v>
      </c>
      <c r="F13" s="110" t="n">
        <v>7</v>
      </c>
    </row>
    <row r="14" customFormat="false" ht="15" hidden="false" customHeight="true" outlineLevel="0" collapsed="false">
      <c r="A14" s="68" t="s">
        <v>315</v>
      </c>
      <c r="B14" s="110" t="n">
        <v>47</v>
      </c>
      <c r="C14" s="110" t="n">
        <v>33</v>
      </c>
      <c r="D14" s="110" t="n">
        <v>6</v>
      </c>
      <c r="E14" s="110" t="n">
        <v>6</v>
      </c>
      <c r="F14" s="110" t="n">
        <v>2</v>
      </c>
    </row>
    <row r="15" customFormat="false" ht="15" hidden="false" customHeight="true" outlineLevel="0" collapsed="false">
      <c r="A15" s="68" t="s">
        <v>316</v>
      </c>
      <c r="B15" s="110" t="n">
        <v>30</v>
      </c>
      <c r="C15" s="110" t="n">
        <v>18</v>
      </c>
      <c r="D15" s="110" t="n">
        <v>6</v>
      </c>
      <c r="E15" s="110" t="n">
        <v>4</v>
      </c>
      <c r="F15" s="110" t="n">
        <v>2</v>
      </c>
    </row>
    <row r="16" customFormat="false" ht="15" hidden="false" customHeight="true" outlineLevel="0" collapsed="false">
      <c r="A16" s="68" t="s">
        <v>317</v>
      </c>
      <c r="B16" s="110" t="n">
        <v>1</v>
      </c>
      <c r="C16" s="110" t="n">
        <v>1</v>
      </c>
      <c r="D16" s="110" t="n">
        <v>0</v>
      </c>
      <c r="E16" s="110" t="n">
        <v>0</v>
      </c>
      <c r="F16" s="110" t="n">
        <v>0</v>
      </c>
    </row>
    <row r="17" customFormat="false" ht="20.1" hidden="false" customHeight="true" outlineLevel="0" collapsed="false">
      <c r="A17" s="68" t="s">
        <v>211</v>
      </c>
      <c r="B17" s="110" t="n">
        <v>849</v>
      </c>
      <c r="C17" s="110" t="n">
        <v>559</v>
      </c>
      <c r="D17" s="110" t="n">
        <v>143</v>
      </c>
      <c r="E17" s="110" t="n">
        <v>114</v>
      </c>
      <c r="F17" s="110" t="n">
        <v>33</v>
      </c>
    </row>
    <row r="18" customFormat="false" ht="12" hidden="false" customHeight="true" outlineLevel="0" collapsed="false">
      <c r="A18" s="111" t="s">
        <v>169</v>
      </c>
      <c r="B18" s="68"/>
      <c r="C18" s="68"/>
      <c r="D18" s="68"/>
      <c r="E18" s="68"/>
      <c r="F18" s="68"/>
    </row>
    <row r="19" customFormat="false" ht="12.75" hidden="false" customHeight="false" outlineLevel="0" collapsed="false">
      <c r="A19" s="67" t="s">
        <v>326</v>
      </c>
      <c r="B19" s="68"/>
      <c r="C19" s="68"/>
      <c r="D19" s="68"/>
      <c r="E19" s="68"/>
      <c r="F19" s="68"/>
    </row>
  </sheetData>
  <sheetProtection sheet="true" password="ca65" objects="true" scenarios="true"/>
  <mergeCells count="5">
    <mergeCell ref="B1:D1"/>
    <mergeCell ref="A2:F2"/>
    <mergeCell ref="A3:A4"/>
    <mergeCell ref="B3:B4"/>
    <mergeCell ref="C3:F3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7.56"/>
    <col collapsed="false" customWidth="true" hidden="false" outlineLevel="0" max="5" min="2" style="51" width="16.28"/>
    <col collapsed="false" customWidth="false" hidden="false" outlineLevel="0" max="257" min="6" style="51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customFormat="false" ht="21.95" hidden="false" customHeight="true" outlineLevel="0" collapsed="false">
      <c r="A2" s="88" t="s">
        <v>327</v>
      </c>
      <c r="B2" s="88"/>
      <c r="C2" s="88"/>
      <c r="D2" s="88"/>
      <c r="E2" s="88"/>
    </row>
    <row r="3" customFormat="false" ht="17.25" hidden="false" customHeight="true" outlineLevel="0" collapsed="false">
      <c r="A3" s="55" t="s">
        <v>328</v>
      </c>
      <c r="B3" s="73" t="s">
        <v>329</v>
      </c>
      <c r="C3" s="73"/>
      <c r="D3" s="73"/>
      <c r="E3" s="73"/>
    </row>
    <row r="4" customFormat="false" ht="30" hidden="false" customHeight="true" outlineLevel="0" collapsed="false">
      <c r="A4" s="55"/>
      <c r="B4" s="56" t="s">
        <v>322</v>
      </c>
      <c r="C4" s="56" t="s">
        <v>323</v>
      </c>
      <c r="D4" s="56" t="s">
        <v>324</v>
      </c>
      <c r="E4" s="60" t="s">
        <v>325</v>
      </c>
    </row>
    <row r="5" customFormat="false" ht="24.95" hidden="false" customHeight="true" outlineLevel="0" collapsed="false">
      <c r="A5" s="68" t="s">
        <v>330</v>
      </c>
      <c r="B5" s="112" t="n">
        <v>559</v>
      </c>
      <c r="C5" s="112" t="n">
        <v>143</v>
      </c>
      <c r="D5" s="112" t="n">
        <v>114</v>
      </c>
      <c r="E5" s="112" t="n">
        <v>33</v>
      </c>
    </row>
    <row r="6" customFormat="false" ht="18" hidden="false" customHeight="true" outlineLevel="0" collapsed="false">
      <c r="A6" s="82" t="s">
        <v>331</v>
      </c>
      <c r="B6" s="82"/>
      <c r="C6" s="82"/>
      <c r="D6" s="82"/>
      <c r="E6" s="82"/>
    </row>
    <row r="7" customFormat="false" ht="14.1" hidden="false" customHeight="true" outlineLevel="0" collapsed="false">
      <c r="A7" s="68" t="s">
        <v>332</v>
      </c>
      <c r="B7" s="112" t="n">
        <v>1</v>
      </c>
      <c r="C7" s="112" t="n">
        <v>0</v>
      </c>
      <c r="D7" s="112" t="n">
        <v>2</v>
      </c>
      <c r="E7" s="112" t="n">
        <v>1</v>
      </c>
    </row>
    <row r="8" customFormat="false" ht="14.1" hidden="false" customHeight="true" outlineLevel="0" collapsed="false">
      <c r="A8" s="68" t="s">
        <v>333</v>
      </c>
      <c r="B8" s="112" t="n">
        <v>10</v>
      </c>
      <c r="C8" s="112" t="n">
        <v>2</v>
      </c>
      <c r="D8" s="112" t="n">
        <v>15</v>
      </c>
      <c r="E8" s="112" t="n">
        <v>7</v>
      </c>
    </row>
    <row r="9" customFormat="false" ht="14.1" hidden="false" customHeight="true" outlineLevel="0" collapsed="false">
      <c r="A9" s="68" t="s">
        <v>334</v>
      </c>
      <c r="B9" s="112" t="n">
        <v>48</v>
      </c>
      <c r="C9" s="112" t="n">
        <v>8</v>
      </c>
      <c r="D9" s="112" t="n">
        <v>35</v>
      </c>
      <c r="E9" s="112" t="n">
        <v>11</v>
      </c>
    </row>
    <row r="10" customFormat="false" ht="14.1" hidden="false" customHeight="true" outlineLevel="0" collapsed="false">
      <c r="A10" s="68" t="s">
        <v>335</v>
      </c>
      <c r="B10" s="112" t="n">
        <v>118</v>
      </c>
      <c r="C10" s="112" t="n">
        <v>35</v>
      </c>
      <c r="D10" s="112" t="n">
        <v>23</v>
      </c>
      <c r="E10" s="112" t="n">
        <v>7</v>
      </c>
    </row>
    <row r="11" customFormat="false" ht="14.1" hidden="false" customHeight="true" outlineLevel="0" collapsed="false">
      <c r="A11" s="68" t="s">
        <v>336</v>
      </c>
      <c r="B11" s="112" t="n">
        <v>238</v>
      </c>
      <c r="C11" s="112" t="n">
        <v>62</v>
      </c>
      <c r="D11" s="112" t="n">
        <v>25</v>
      </c>
      <c r="E11" s="112" t="n">
        <v>6</v>
      </c>
    </row>
    <row r="12" customFormat="false" ht="14.1" hidden="false" customHeight="true" outlineLevel="0" collapsed="false">
      <c r="A12" s="68" t="s">
        <v>337</v>
      </c>
      <c r="B12" s="112" t="n">
        <v>67</v>
      </c>
      <c r="C12" s="112" t="n">
        <v>17</v>
      </c>
      <c r="D12" s="112" t="n">
        <v>11</v>
      </c>
      <c r="E12" s="112" t="n">
        <v>1</v>
      </c>
    </row>
    <row r="13" customFormat="false" ht="14.1" hidden="false" customHeight="true" outlineLevel="0" collapsed="false">
      <c r="A13" s="68" t="s">
        <v>338</v>
      </c>
      <c r="B13" s="112" t="n">
        <v>41</v>
      </c>
      <c r="C13" s="112" t="n">
        <v>7</v>
      </c>
      <c r="D13" s="112" t="n">
        <v>2</v>
      </c>
      <c r="E13" s="112" t="n">
        <v>0</v>
      </c>
    </row>
    <row r="14" customFormat="false" ht="14.1" hidden="false" customHeight="true" outlineLevel="0" collapsed="false">
      <c r="A14" s="68" t="s">
        <v>339</v>
      </c>
      <c r="B14" s="112" t="n">
        <v>32</v>
      </c>
      <c r="C14" s="112" t="n">
        <v>11</v>
      </c>
      <c r="D14" s="112" t="n">
        <v>1</v>
      </c>
      <c r="E14" s="112" t="n">
        <v>0</v>
      </c>
    </row>
    <row r="15" customFormat="false" ht="14.1" hidden="false" customHeight="true" outlineLevel="0" collapsed="false">
      <c r="A15" s="68" t="s">
        <v>340</v>
      </c>
      <c r="B15" s="112" t="n">
        <v>4</v>
      </c>
      <c r="C15" s="112" t="n">
        <v>1</v>
      </c>
      <c r="D15" s="112" t="n">
        <v>0</v>
      </c>
      <c r="E15" s="112" t="n">
        <v>0</v>
      </c>
    </row>
    <row r="16" customFormat="false" ht="18" hidden="false" customHeight="true" outlineLevel="0" collapsed="false">
      <c r="A16" s="82" t="s">
        <v>341</v>
      </c>
      <c r="B16" s="82"/>
      <c r="C16" s="82"/>
      <c r="D16" s="82"/>
      <c r="E16" s="82"/>
    </row>
    <row r="17" customFormat="false" ht="14.1" hidden="false" customHeight="true" outlineLevel="0" collapsed="false">
      <c r="A17" s="68" t="s">
        <v>332</v>
      </c>
      <c r="B17" s="112" t="n">
        <v>0</v>
      </c>
      <c r="C17" s="112" t="n">
        <v>0</v>
      </c>
      <c r="D17" s="112" t="n">
        <v>1</v>
      </c>
      <c r="E17" s="112" t="n">
        <v>0</v>
      </c>
    </row>
    <row r="18" customFormat="false" ht="14.1" hidden="false" customHeight="true" outlineLevel="0" collapsed="false">
      <c r="A18" s="68" t="s">
        <v>333</v>
      </c>
      <c r="B18" s="112" t="n">
        <v>1</v>
      </c>
      <c r="C18" s="112" t="n">
        <v>0</v>
      </c>
      <c r="D18" s="112" t="n">
        <v>6</v>
      </c>
      <c r="E18" s="112" t="n">
        <v>3</v>
      </c>
    </row>
    <row r="19" customFormat="false" ht="14.1" hidden="false" customHeight="true" outlineLevel="0" collapsed="false">
      <c r="A19" s="68" t="s">
        <v>334</v>
      </c>
      <c r="B19" s="112" t="n">
        <v>2</v>
      </c>
      <c r="C19" s="112" t="n">
        <v>0</v>
      </c>
      <c r="D19" s="112" t="n">
        <v>17</v>
      </c>
      <c r="E19" s="112" t="n">
        <v>6</v>
      </c>
    </row>
    <row r="20" customFormat="false" ht="14.1" hidden="false" customHeight="true" outlineLevel="0" collapsed="false">
      <c r="A20" s="68" t="s">
        <v>335</v>
      </c>
      <c r="B20" s="112" t="n">
        <v>8</v>
      </c>
      <c r="C20" s="112" t="n">
        <v>2</v>
      </c>
      <c r="D20" s="112" t="n">
        <v>25</v>
      </c>
      <c r="E20" s="112" t="n">
        <v>8</v>
      </c>
    </row>
    <row r="21" customFormat="false" ht="14.1" hidden="false" customHeight="true" outlineLevel="0" collapsed="false">
      <c r="A21" s="68" t="s">
        <v>336</v>
      </c>
      <c r="B21" s="112" t="n">
        <v>103</v>
      </c>
      <c r="C21" s="112" t="n">
        <v>30</v>
      </c>
      <c r="D21" s="112" t="n">
        <v>40</v>
      </c>
      <c r="E21" s="112" t="n">
        <v>11</v>
      </c>
    </row>
    <row r="22" customFormat="false" ht="14.1" hidden="false" customHeight="true" outlineLevel="0" collapsed="false">
      <c r="A22" s="68" t="s">
        <v>337</v>
      </c>
      <c r="B22" s="112" t="n">
        <v>205</v>
      </c>
      <c r="C22" s="112" t="n">
        <v>50</v>
      </c>
      <c r="D22" s="112" t="n">
        <v>14</v>
      </c>
      <c r="E22" s="112" t="n">
        <v>5</v>
      </c>
    </row>
    <row r="23" customFormat="false" ht="14.1" hidden="false" customHeight="true" outlineLevel="0" collapsed="false">
      <c r="A23" s="68" t="s">
        <v>338</v>
      </c>
      <c r="B23" s="112" t="n">
        <v>139</v>
      </c>
      <c r="C23" s="112" t="n">
        <v>34</v>
      </c>
      <c r="D23" s="112" t="n">
        <v>8</v>
      </c>
      <c r="E23" s="112" t="n">
        <v>0</v>
      </c>
    </row>
    <row r="24" customFormat="false" ht="14.1" hidden="false" customHeight="true" outlineLevel="0" collapsed="false">
      <c r="A24" s="68" t="s">
        <v>342</v>
      </c>
      <c r="B24" s="112" t="n">
        <v>52</v>
      </c>
      <c r="C24" s="112" t="n">
        <v>14</v>
      </c>
      <c r="D24" s="112" t="n">
        <v>2</v>
      </c>
      <c r="E24" s="112" t="n">
        <v>0</v>
      </c>
    </row>
    <row r="25" customFormat="false" ht="14.1" hidden="false" customHeight="true" outlineLevel="0" collapsed="false">
      <c r="A25" s="68" t="s">
        <v>343</v>
      </c>
      <c r="B25" s="112" t="n">
        <v>46</v>
      </c>
      <c r="C25" s="112" t="n">
        <v>13</v>
      </c>
      <c r="D25" s="112" t="n">
        <v>1</v>
      </c>
      <c r="E25" s="112" t="n">
        <v>0</v>
      </c>
    </row>
    <row r="26" customFormat="false" ht="14.1" hidden="false" customHeight="true" outlineLevel="0" collapsed="false">
      <c r="A26" s="68" t="s">
        <v>340</v>
      </c>
      <c r="B26" s="112" t="n">
        <v>3</v>
      </c>
      <c r="C26" s="112" t="n">
        <v>0</v>
      </c>
      <c r="D26" s="112" t="n">
        <v>0</v>
      </c>
      <c r="E26" s="112" t="n">
        <v>0</v>
      </c>
    </row>
    <row r="27" customFormat="false" ht="18" hidden="false" customHeight="true" outlineLevel="0" collapsed="false">
      <c r="A27" s="82" t="s">
        <v>344</v>
      </c>
      <c r="B27" s="82"/>
      <c r="C27" s="82"/>
      <c r="D27" s="82"/>
      <c r="E27" s="82"/>
    </row>
    <row r="28" customFormat="false" ht="14.1" hidden="false" customHeight="true" outlineLevel="0" collapsed="false">
      <c r="A28" s="68" t="s">
        <v>345</v>
      </c>
      <c r="B28" s="112" t="n">
        <v>13</v>
      </c>
      <c r="C28" s="112" t="n">
        <v>4</v>
      </c>
      <c r="D28" s="112" t="n">
        <v>75</v>
      </c>
      <c r="E28" s="112" t="n">
        <v>23</v>
      </c>
    </row>
    <row r="29" customFormat="false" ht="14.1" hidden="false" customHeight="true" outlineLevel="0" collapsed="false">
      <c r="A29" s="68" t="s">
        <v>346</v>
      </c>
      <c r="B29" s="112" t="n">
        <v>15</v>
      </c>
      <c r="C29" s="112" t="n">
        <v>3</v>
      </c>
      <c r="D29" s="112" t="n">
        <v>13</v>
      </c>
      <c r="E29" s="112" t="n">
        <v>4</v>
      </c>
    </row>
    <row r="30" customFormat="false" ht="14.1" hidden="false" customHeight="true" outlineLevel="0" collapsed="false">
      <c r="A30" s="68" t="s">
        <v>347</v>
      </c>
      <c r="B30" s="112" t="n">
        <v>46</v>
      </c>
      <c r="C30" s="112" t="n">
        <v>10</v>
      </c>
      <c r="D30" s="112" t="n">
        <v>11</v>
      </c>
      <c r="E30" s="112" t="n">
        <v>3</v>
      </c>
    </row>
    <row r="31" customFormat="false" ht="14.1" hidden="false" customHeight="true" outlineLevel="0" collapsed="false">
      <c r="A31" s="68" t="s">
        <v>348</v>
      </c>
      <c r="B31" s="112" t="n">
        <v>70</v>
      </c>
      <c r="C31" s="112" t="n">
        <v>21</v>
      </c>
      <c r="D31" s="112" t="n">
        <v>3</v>
      </c>
      <c r="E31" s="112" t="n">
        <v>2</v>
      </c>
    </row>
    <row r="32" customFormat="false" ht="14.1" hidden="false" customHeight="true" outlineLevel="0" collapsed="false">
      <c r="A32" s="68" t="s">
        <v>349</v>
      </c>
      <c r="B32" s="112" t="n">
        <v>85</v>
      </c>
      <c r="C32" s="112" t="n">
        <v>18</v>
      </c>
      <c r="D32" s="112" t="n">
        <v>5</v>
      </c>
      <c r="E32" s="112" t="n">
        <v>1</v>
      </c>
    </row>
    <row r="33" customFormat="false" ht="14.1" hidden="false" customHeight="true" outlineLevel="0" collapsed="false">
      <c r="A33" s="68" t="s">
        <v>342</v>
      </c>
      <c r="B33" s="112" t="n">
        <v>168</v>
      </c>
      <c r="C33" s="112" t="n">
        <v>47</v>
      </c>
      <c r="D33" s="112" t="n">
        <v>4</v>
      </c>
      <c r="E33" s="112" t="n">
        <v>0</v>
      </c>
    </row>
    <row r="34" customFormat="false" ht="14.1" hidden="false" customHeight="true" outlineLevel="0" collapsed="false">
      <c r="A34" s="68" t="s">
        <v>350</v>
      </c>
      <c r="B34" s="112" t="n">
        <v>83</v>
      </c>
      <c r="C34" s="112" t="n">
        <v>17</v>
      </c>
      <c r="D34" s="112" t="n">
        <v>2</v>
      </c>
      <c r="E34" s="112" t="n">
        <v>0</v>
      </c>
    </row>
    <row r="35" customFormat="false" ht="14.1" hidden="false" customHeight="true" outlineLevel="0" collapsed="false">
      <c r="A35" s="68" t="s">
        <v>351</v>
      </c>
      <c r="B35" s="112" t="n">
        <v>55</v>
      </c>
      <c r="C35" s="112" t="n">
        <v>17</v>
      </c>
      <c r="D35" s="112" t="n">
        <v>0</v>
      </c>
      <c r="E35" s="112" t="n">
        <v>0</v>
      </c>
    </row>
    <row r="36" customFormat="false" ht="14.1" hidden="false" customHeight="true" outlineLevel="0" collapsed="false">
      <c r="A36" s="68" t="s">
        <v>352</v>
      </c>
      <c r="B36" s="112" t="n">
        <v>23</v>
      </c>
      <c r="C36" s="112" t="n">
        <v>6</v>
      </c>
      <c r="D36" s="112" t="n">
        <v>0</v>
      </c>
      <c r="E36" s="112" t="n">
        <v>0</v>
      </c>
    </row>
    <row r="37" customFormat="false" ht="14.1" hidden="false" customHeight="true" outlineLevel="0" collapsed="false">
      <c r="A37" s="68" t="s">
        <v>340</v>
      </c>
      <c r="B37" s="112" t="n">
        <v>1</v>
      </c>
      <c r="C37" s="112" t="n">
        <v>0</v>
      </c>
      <c r="D37" s="112" t="n">
        <v>1</v>
      </c>
      <c r="E37" s="112" t="n">
        <v>0</v>
      </c>
    </row>
    <row r="38" customFormat="false" ht="18" hidden="false" customHeight="true" outlineLevel="0" collapsed="false">
      <c r="A38" s="82" t="s">
        <v>353</v>
      </c>
      <c r="B38" s="82"/>
      <c r="C38" s="82"/>
      <c r="D38" s="82"/>
      <c r="E38" s="82"/>
    </row>
    <row r="39" customFormat="false" ht="14.1" hidden="false" customHeight="true" outlineLevel="0" collapsed="false">
      <c r="A39" s="68" t="s">
        <v>354</v>
      </c>
      <c r="B39" s="112" t="n">
        <v>182</v>
      </c>
      <c r="C39" s="112" t="n">
        <v>38</v>
      </c>
      <c r="D39" s="112" t="n">
        <v>87</v>
      </c>
      <c r="E39" s="112" t="n">
        <v>25</v>
      </c>
    </row>
    <row r="40" customFormat="false" ht="14.1" hidden="false" customHeight="true" outlineLevel="0" collapsed="false">
      <c r="A40" s="68" t="s">
        <v>355</v>
      </c>
      <c r="B40" s="112" t="n">
        <v>197</v>
      </c>
      <c r="C40" s="112" t="n">
        <v>40</v>
      </c>
      <c r="D40" s="112" t="n">
        <v>17</v>
      </c>
      <c r="E40" s="112" t="n">
        <v>6</v>
      </c>
    </row>
    <row r="41" customFormat="false" ht="14.1" hidden="false" customHeight="true" outlineLevel="0" collapsed="false">
      <c r="A41" s="68" t="s">
        <v>356</v>
      </c>
      <c r="B41" s="112" t="n">
        <v>83</v>
      </c>
      <c r="C41" s="112" t="n">
        <v>23</v>
      </c>
      <c r="D41" s="112" t="n">
        <v>6</v>
      </c>
      <c r="E41" s="112" t="n">
        <v>2</v>
      </c>
    </row>
    <row r="42" customFormat="false" ht="14.1" hidden="false" customHeight="true" outlineLevel="0" collapsed="false">
      <c r="A42" s="68" t="s">
        <v>357</v>
      </c>
      <c r="B42" s="112" t="n">
        <v>41</v>
      </c>
      <c r="C42" s="112" t="n">
        <v>14</v>
      </c>
      <c r="D42" s="112" t="n">
        <v>4</v>
      </c>
      <c r="E42" s="112" t="n">
        <v>0</v>
      </c>
    </row>
    <row r="43" customFormat="false" ht="14.1" hidden="false" customHeight="true" outlineLevel="0" collapsed="false">
      <c r="A43" s="68" t="s">
        <v>358</v>
      </c>
      <c r="B43" s="112" t="n">
        <v>19</v>
      </c>
      <c r="C43" s="112" t="n">
        <v>9</v>
      </c>
      <c r="D43" s="112" t="n">
        <v>0</v>
      </c>
      <c r="E43" s="112" t="n">
        <v>0</v>
      </c>
    </row>
    <row r="44" customFormat="false" ht="14.1" hidden="false" customHeight="true" outlineLevel="0" collapsed="false">
      <c r="A44" s="68" t="s">
        <v>334</v>
      </c>
      <c r="B44" s="112" t="n">
        <v>14</v>
      </c>
      <c r="C44" s="112" t="n">
        <v>5</v>
      </c>
      <c r="D44" s="112" t="n">
        <v>0</v>
      </c>
      <c r="E44" s="112" t="n">
        <v>0</v>
      </c>
    </row>
    <row r="45" customFormat="false" ht="14.1" hidden="false" customHeight="true" outlineLevel="0" collapsed="false">
      <c r="A45" s="68" t="s">
        <v>335</v>
      </c>
      <c r="B45" s="112" t="n">
        <v>11</v>
      </c>
      <c r="C45" s="112" t="n">
        <v>3</v>
      </c>
      <c r="D45" s="112" t="n">
        <v>0</v>
      </c>
      <c r="E45" s="112" t="n">
        <v>0</v>
      </c>
    </row>
    <row r="46" customFormat="false" ht="14.1" hidden="false" customHeight="true" outlineLevel="0" collapsed="false">
      <c r="A46" s="68" t="s">
        <v>359</v>
      </c>
      <c r="B46" s="112" t="n">
        <v>12</v>
      </c>
      <c r="C46" s="112" t="n">
        <v>11</v>
      </c>
      <c r="D46" s="112" t="n">
        <v>0</v>
      </c>
      <c r="E46" s="112" t="n">
        <v>0</v>
      </c>
    </row>
    <row r="47" customFormat="false" ht="14.1" hidden="false" customHeight="true" outlineLevel="0" collapsed="false">
      <c r="A47" s="68" t="s">
        <v>340</v>
      </c>
      <c r="B47" s="112" t="n">
        <v>0</v>
      </c>
      <c r="C47" s="112" t="n">
        <v>0</v>
      </c>
      <c r="D47" s="112" t="n">
        <v>0</v>
      </c>
      <c r="E47" s="112" t="n">
        <v>0</v>
      </c>
    </row>
    <row r="48" customFormat="false" ht="12" hidden="false" customHeight="true" outlineLevel="0" collapsed="false">
      <c r="A48" s="111" t="s">
        <v>169</v>
      </c>
      <c r="B48" s="68"/>
      <c r="C48" s="68"/>
      <c r="D48" s="68"/>
      <c r="E48" s="68"/>
    </row>
    <row r="49" customFormat="false" ht="12.75" hidden="false" customHeight="false" outlineLevel="0" collapsed="false">
      <c r="A49" s="67" t="s">
        <v>326</v>
      </c>
      <c r="B49" s="68"/>
      <c r="C49" s="68"/>
      <c r="D49" s="68"/>
      <c r="E49" s="68"/>
    </row>
  </sheetData>
  <sheetProtection sheet="true" password="ca65" objects="true" scenarios="true"/>
  <mergeCells count="8">
    <mergeCell ref="B1:D1"/>
    <mergeCell ref="A2:E2"/>
    <mergeCell ref="A3:A4"/>
    <mergeCell ref="B3:E3"/>
    <mergeCell ref="A6:E6"/>
    <mergeCell ref="A16:E16"/>
    <mergeCell ref="A27:E27"/>
    <mergeCell ref="A38:E38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7.56"/>
    <col collapsed="false" customWidth="true" hidden="false" outlineLevel="0" max="2" min="2" style="51" width="14.14"/>
    <col collapsed="false" customWidth="true" hidden="false" outlineLevel="0" max="3" min="3" style="51" width="15.13"/>
    <col collapsed="false" customWidth="true" hidden="false" outlineLevel="0" max="6" min="4" style="51" width="17.85"/>
    <col collapsed="false" customWidth="true" hidden="false" outlineLevel="0" max="7" min="7" style="51" width="17.42"/>
    <col collapsed="false" customWidth="true" hidden="false" outlineLevel="0" max="8" min="8" style="51" width="14.7"/>
    <col collapsed="false" customWidth="true" hidden="false" outlineLevel="0" max="10" min="9" style="51" width="14.14"/>
    <col collapsed="false" customWidth="true" hidden="false" outlineLevel="0" max="11" min="11" style="51" width="13.28"/>
    <col collapsed="false" customWidth="false" hidden="false" outlineLevel="0" max="257" min="12" style="51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customFormat="false" ht="14.1" hidden="false" customHeight="true" outlineLevel="0" collapsed="false">
      <c r="E2" s="54" t="s">
        <v>360</v>
      </c>
      <c r="F2" s="113" t="s">
        <v>361</v>
      </c>
    </row>
    <row r="3" customFormat="false" ht="18" hidden="false" customHeight="true" outlineLevel="0" collapsed="false">
      <c r="B3" s="114"/>
      <c r="C3" s="114"/>
      <c r="D3" s="114"/>
      <c r="E3" s="54" t="s">
        <v>362</v>
      </c>
      <c r="F3" s="52" t="s">
        <v>363</v>
      </c>
    </row>
    <row r="4" customFormat="false" ht="17.25" hidden="false" customHeight="true" outlineLevel="0" collapsed="false">
      <c r="A4" s="55" t="s">
        <v>364</v>
      </c>
      <c r="B4" s="56" t="s">
        <v>365</v>
      </c>
      <c r="C4" s="115"/>
      <c r="D4" s="116"/>
      <c r="E4" s="117" t="s">
        <v>366</v>
      </c>
      <c r="F4" s="116" t="s">
        <v>321</v>
      </c>
      <c r="G4" s="118"/>
      <c r="H4" s="118"/>
      <c r="I4" s="118"/>
      <c r="J4" s="118"/>
      <c r="K4" s="118"/>
    </row>
    <row r="5" customFormat="false" ht="45" hidden="false" customHeight="true" outlineLevel="0" collapsed="false">
      <c r="A5" s="55"/>
      <c r="B5" s="56"/>
      <c r="C5" s="56" t="s">
        <v>367</v>
      </c>
      <c r="D5" s="56" t="s">
        <v>368</v>
      </c>
      <c r="E5" s="60" t="s">
        <v>369</v>
      </c>
      <c r="F5" s="55" t="s">
        <v>370</v>
      </c>
      <c r="G5" s="56" t="s">
        <v>371</v>
      </c>
      <c r="H5" s="56" t="s">
        <v>372</v>
      </c>
      <c r="I5" s="56" t="s">
        <v>373</v>
      </c>
      <c r="J5" s="56" t="s">
        <v>374</v>
      </c>
      <c r="K5" s="60" t="s">
        <v>375</v>
      </c>
    </row>
    <row r="6" customFormat="false" ht="24.95" hidden="false" customHeight="true" outlineLevel="0" collapsed="false">
      <c r="A6" s="119"/>
      <c r="B6" s="120"/>
      <c r="C6" s="121"/>
      <c r="D6" s="121"/>
      <c r="E6" s="122" t="s">
        <v>376</v>
      </c>
      <c r="F6" s="119" t="s">
        <v>377</v>
      </c>
    </row>
    <row r="7" customFormat="false" ht="24.95" hidden="false" customHeight="true" outlineLevel="0" collapsed="false">
      <c r="A7" s="68" t="s">
        <v>378</v>
      </c>
      <c r="B7" s="112" t="n">
        <v>42564</v>
      </c>
      <c r="C7" s="112" t="n">
        <v>3880</v>
      </c>
      <c r="D7" s="112" t="n">
        <v>5828</v>
      </c>
      <c r="E7" s="112" t="n">
        <v>3584</v>
      </c>
      <c r="F7" s="112" t="n">
        <v>188</v>
      </c>
      <c r="G7" s="112" t="n">
        <v>16</v>
      </c>
      <c r="H7" s="112" t="n">
        <v>28534</v>
      </c>
      <c r="I7" s="112" t="n">
        <v>272</v>
      </c>
      <c r="J7" s="112" t="n">
        <v>262</v>
      </c>
      <c r="K7" s="112" t="n">
        <v>0</v>
      </c>
    </row>
    <row r="8" customFormat="false" ht="24.95" hidden="false" customHeight="true" outlineLevel="0" collapsed="false">
      <c r="A8" s="68" t="s">
        <v>379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5" hidden="false" customHeight="true" outlineLevel="0" collapsed="false">
      <c r="A9" s="68" t="s">
        <v>380</v>
      </c>
      <c r="B9" s="112" t="n">
        <v>19699</v>
      </c>
      <c r="C9" s="112" t="n">
        <v>1918</v>
      </c>
      <c r="D9" s="112" t="n">
        <v>3102</v>
      </c>
      <c r="E9" s="112" t="n">
        <v>1506</v>
      </c>
      <c r="F9" s="112" t="n">
        <v>28</v>
      </c>
      <c r="G9" s="112" t="n">
        <v>0</v>
      </c>
      <c r="H9" s="112" t="n">
        <v>13021</v>
      </c>
      <c r="I9" s="112" t="n">
        <v>124</v>
      </c>
      <c r="J9" s="112" t="n">
        <v>0</v>
      </c>
      <c r="K9" s="112" t="n">
        <v>0</v>
      </c>
    </row>
    <row r="10" customFormat="false" ht="15" hidden="false" customHeight="true" outlineLevel="0" collapsed="false">
      <c r="A10" s="68" t="s">
        <v>381</v>
      </c>
      <c r="B10" s="112" t="n">
        <v>19888</v>
      </c>
      <c r="C10" s="112" t="n">
        <v>1506</v>
      </c>
      <c r="D10" s="112" t="n">
        <v>2535</v>
      </c>
      <c r="E10" s="112" t="n">
        <v>1680</v>
      </c>
      <c r="F10" s="112" t="n">
        <v>33</v>
      </c>
      <c r="G10" s="112" t="n">
        <v>0</v>
      </c>
      <c r="H10" s="112" t="n">
        <v>14003</v>
      </c>
      <c r="I10" s="112" t="n">
        <v>131</v>
      </c>
      <c r="J10" s="112" t="n">
        <v>0</v>
      </c>
      <c r="K10" s="112" t="n">
        <v>0</v>
      </c>
    </row>
    <row r="11" customFormat="false" ht="15" hidden="false" customHeight="true" outlineLevel="0" collapsed="false">
      <c r="A11" s="68" t="s">
        <v>382</v>
      </c>
      <c r="B11" s="112" t="n">
        <v>1814</v>
      </c>
      <c r="C11" s="112" t="n">
        <v>99</v>
      </c>
      <c r="D11" s="112" t="n">
        <v>187</v>
      </c>
      <c r="E11" s="112" t="n">
        <v>66</v>
      </c>
      <c r="F11" s="112" t="n">
        <v>9</v>
      </c>
      <c r="G11" s="112" t="n">
        <v>0</v>
      </c>
      <c r="H11" s="112" t="n">
        <v>1438</v>
      </c>
      <c r="I11" s="112" t="n">
        <v>15</v>
      </c>
      <c r="J11" s="112" t="n">
        <v>0</v>
      </c>
      <c r="K11" s="112" t="n">
        <v>0</v>
      </c>
    </row>
    <row r="12" customFormat="false" ht="15" hidden="false" customHeight="true" outlineLevel="0" collapsed="false">
      <c r="A12" s="68" t="s">
        <v>383</v>
      </c>
      <c r="B12" s="112" t="n">
        <v>138</v>
      </c>
      <c r="C12" s="112" t="n">
        <v>0</v>
      </c>
      <c r="D12" s="112" t="n">
        <v>4</v>
      </c>
      <c r="E12" s="112" t="n">
        <v>56</v>
      </c>
      <c r="F12" s="112" t="n">
        <v>4</v>
      </c>
      <c r="G12" s="112" t="n">
        <v>0</v>
      </c>
      <c r="H12" s="112" t="n">
        <v>72</v>
      </c>
      <c r="I12" s="112" t="n">
        <v>2</v>
      </c>
      <c r="J12" s="112" t="n">
        <v>0</v>
      </c>
      <c r="K12" s="112" t="n">
        <v>0</v>
      </c>
    </row>
    <row r="13" customFormat="false" ht="15" hidden="false" customHeight="true" outlineLevel="0" collapsed="false">
      <c r="A13" s="68" t="s">
        <v>384</v>
      </c>
      <c r="B13" s="112" t="n">
        <v>41539</v>
      </c>
      <c r="C13" s="112" t="n">
        <v>3523</v>
      </c>
      <c r="D13" s="112" t="n">
        <v>5828</v>
      </c>
      <c r="E13" s="112" t="n">
        <v>3308</v>
      </c>
      <c r="F13" s="112" t="n">
        <v>74</v>
      </c>
      <c r="G13" s="112" t="n">
        <v>0</v>
      </c>
      <c r="H13" s="112" t="n">
        <v>28534</v>
      </c>
      <c r="I13" s="112" t="n">
        <v>272</v>
      </c>
      <c r="J13" s="112" t="n">
        <v>0</v>
      </c>
      <c r="K13" s="112" t="n">
        <v>0</v>
      </c>
    </row>
    <row r="14" customFormat="false" ht="27.95" hidden="false" customHeight="true" outlineLevel="0" collapsed="false">
      <c r="A14" s="81" t="s">
        <v>385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</row>
    <row r="15" customFormat="false" ht="12.95" hidden="false" customHeight="true" outlineLevel="0" collapsed="false">
      <c r="A15" s="68" t="s">
        <v>386</v>
      </c>
      <c r="B15" s="112" t="n">
        <v>19200</v>
      </c>
      <c r="C15" s="112" t="n">
        <v>1781</v>
      </c>
      <c r="D15" s="112" t="n">
        <v>2892</v>
      </c>
      <c r="E15" s="112" t="n">
        <v>1506</v>
      </c>
      <c r="F15" s="112" t="n">
        <v>0</v>
      </c>
      <c r="G15" s="112" t="n">
        <v>0</v>
      </c>
      <c r="H15" s="112" t="n">
        <v>13021</v>
      </c>
      <c r="I15" s="112" t="n">
        <v>0</v>
      </c>
      <c r="J15" s="112" t="n">
        <v>0</v>
      </c>
      <c r="K15" s="112" t="n">
        <v>0</v>
      </c>
    </row>
    <row r="16" customFormat="false" ht="12.95" hidden="false" customHeight="true" outlineLevel="0" collapsed="false">
      <c r="A16" s="68" t="s">
        <v>387</v>
      </c>
      <c r="B16" s="112" t="n">
        <v>19544</v>
      </c>
      <c r="C16" s="112" t="n">
        <v>1424</v>
      </c>
      <c r="D16" s="112" t="n">
        <v>2437</v>
      </c>
      <c r="E16" s="112" t="n">
        <v>1680</v>
      </c>
      <c r="F16" s="112" t="n">
        <v>0</v>
      </c>
      <c r="G16" s="112" t="n">
        <v>0</v>
      </c>
      <c r="H16" s="112" t="n">
        <v>14003</v>
      </c>
      <c r="I16" s="112" t="n">
        <v>0</v>
      </c>
      <c r="J16" s="112" t="n">
        <v>0</v>
      </c>
      <c r="K16" s="112" t="n">
        <v>0</v>
      </c>
    </row>
    <row r="17" customFormat="false" ht="12.95" hidden="false" customHeight="true" outlineLevel="0" collapsed="false">
      <c r="A17" s="68" t="s">
        <v>388</v>
      </c>
      <c r="B17" s="112" t="n">
        <v>1780</v>
      </c>
      <c r="C17" s="112" t="n">
        <v>93</v>
      </c>
      <c r="D17" s="112" t="n">
        <v>183</v>
      </c>
      <c r="E17" s="112" t="n">
        <v>66</v>
      </c>
      <c r="F17" s="112" t="n">
        <v>0</v>
      </c>
      <c r="G17" s="112" t="n">
        <v>0</v>
      </c>
      <c r="H17" s="112" t="n">
        <v>1438</v>
      </c>
      <c r="I17" s="112" t="n">
        <v>0</v>
      </c>
      <c r="J17" s="112" t="n">
        <v>0</v>
      </c>
      <c r="K17" s="112" t="n">
        <v>0</v>
      </c>
    </row>
    <row r="18" customFormat="false" ht="12.95" hidden="false" customHeight="true" outlineLevel="0" collapsed="false">
      <c r="A18" s="68" t="s">
        <v>389</v>
      </c>
      <c r="B18" s="112" t="n">
        <v>132</v>
      </c>
      <c r="C18" s="112" t="n">
        <v>0</v>
      </c>
      <c r="D18" s="112" t="n">
        <v>4</v>
      </c>
      <c r="E18" s="112" t="n">
        <v>56</v>
      </c>
      <c r="F18" s="112" t="n">
        <v>0</v>
      </c>
      <c r="G18" s="112" t="n">
        <v>0</v>
      </c>
      <c r="H18" s="112" t="n">
        <v>72</v>
      </c>
      <c r="I18" s="112" t="n">
        <v>0</v>
      </c>
      <c r="J18" s="112" t="n">
        <v>0</v>
      </c>
      <c r="K18" s="112" t="n">
        <v>0</v>
      </c>
    </row>
    <row r="19" customFormat="false" ht="12.95" hidden="false" customHeight="true" outlineLevel="0" collapsed="false">
      <c r="A19" s="68" t="s">
        <v>390</v>
      </c>
      <c r="B19" s="112" t="n">
        <v>40656</v>
      </c>
      <c r="C19" s="112" t="n">
        <v>3298</v>
      </c>
      <c r="D19" s="112" t="n">
        <v>5516</v>
      </c>
      <c r="E19" s="112" t="n">
        <v>3308</v>
      </c>
      <c r="F19" s="112" t="n">
        <v>0</v>
      </c>
      <c r="G19" s="112" t="n">
        <v>0</v>
      </c>
      <c r="H19" s="112" t="n">
        <v>28534</v>
      </c>
      <c r="I19" s="112" t="n">
        <v>0</v>
      </c>
      <c r="J19" s="112" t="n">
        <v>0</v>
      </c>
      <c r="K19" s="112" t="n">
        <v>0</v>
      </c>
    </row>
    <row r="20" customFormat="false" ht="35.1" hidden="false" customHeight="true" outlineLevel="0" collapsed="false">
      <c r="A20" s="81" t="s">
        <v>391</v>
      </c>
      <c r="B20" s="112" t="n">
        <v>1041</v>
      </c>
      <c r="C20" s="112" t="n">
        <v>19</v>
      </c>
      <c r="D20" s="112" t="n">
        <v>47</v>
      </c>
      <c r="E20" s="112" t="n">
        <v>147</v>
      </c>
      <c r="F20" s="112" t="n">
        <v>0</v>
      </c>
      <c r="G20" s="112" t="n">
        <v>0</v>
      </c>
      <c r="H20" s="112" t="n">
        <v>828</v>
      </c>
      <c r="I20" s="112" t="n">
        <v>0</v>
      </c>
      <c r="J20" s="112" t="n">
        <v>0</v>
      </c>
      <c r="K20" s="112" t="n">
        <v>0</v>
      </c>
    </row>
    <row r="21" customFormat="false" ht="20.1" hidden="false" customHeight="true" outlineLevel="0" collapsed="false">
      <c r="A21" s="68" t="s">
        <v>392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.95" hidden="false" customHeight="true" outlineLevel="0" collapsed="false">
      <c r="A22" s="68" t="s">
        <v>386</v>
      </c>
      <c r="B22" s="112" t="n">
        <v>499</v>
      </c>
      <c r="C22" s="112" t="n">
        <v>137</v>
      </c>
      <c r="D22" s="112" t="n">
        <v>210</v>
      </c>
      <c r="E22" s="112" t="n">
        <v>0</v>
      </c>
      <c r="F22" s="112" t="n">
        <v>28</v>
      </c>
      <c r="G22" s="112" t="n">
        <v>0</v>
      </c>
      <c r="H22" s="112" t="n">
        <v>0</v>
      </c>
      <c r="I22" s="112" t="n">
        <v>124</v>
      </c>
      <c r="J22" s="112" t="n">
        <v>0</v>
      </c>
      <c r="K22" s="112" t="n">
        <v>0</v>
      </c>
    </row>
    <row r="23" customFormat="false" ht="12.95" hidden="false" customHeight="true" outlineLevel="0" collapsed="false">
      <c r="A23" s="68" t="s">
        <v>387</v>
      </c>
      <c r="B23" s="112" t="n">
        <v>344</v>
      </c>
      <c r="C23" s="112" t="n">
        <v>82</v>
      </c>
      <c r="D23" s="112" t="n">
        <v>98</v>
      </c>
      <c r="E23" s="112" t="n">
        <v>0</v>
      </c>
      <c r="F23" s="112" t="n">
        <v>33</v>
      </c>
      <c r="G23" s="112" t="n">
        <v>0</v>
      </c>
      <c r="H23" s="112" t="n">
        <v>0</v>
      </c>
      <c r="I23" s="112" t="n">
        <v>131</v>
      </c>
      <c r="J23" s="112" t="n">
        <v>0</v>
      </c>
      <c r="K23" s="112" t="n">
        <v>0</v>
      </c>
    </row>
    <row r="24" customFormat="false" ht="12.95" hidden="false" customHeight="true" outlineLevel="0" collapsed="false">
      <c r="A24" s="68" t="s">
        <v>388</v>
      </c>
      <c r="B24" s="112" t="n">
        <v>34</v>
      </c>
      <c r="C24" s="112" t="n">
        <v>6</v>
      </c>
      <c r="D24" s="112" t="n">
        <v>4</v>
      </c>
      <c r="E24" s="112" t="n">
        <v>0</v>
      </c>
      <c r="F24" s="112" t="n">
        <v>9</v>
      </c>
      <c r="G24" s="112" t="n">
        <v>0</v>
      </c>
      <c r="H24" s="112" t="n">
        <v>0</v>
      </c>
      <c r="I24" s="112" t="n">
        <v>15</v>
      </c>
      <c r="J24" s="112" t="n">
        <v>0</v>
      </c>
      <c r="K24" s="112" t="n">
        <v>0</v>
      </c>
    </row>
    <row r="25" customFormat="false" ht="12.95" hidden="false" customHeight="true" outlineLevel="0" collapsed="false">
      <c r="A25" s="68" t="s">
        <v>389</v>
      </c>
      <c r="B25" s="112" t="n">
        <v>6</v>
      </c>
      <c r="C25" s="112" t="n">
        <v>0</v>
      </c>
      <c r="D25" s="112" t="n">
        <v>0</v>
      </c>
      <c r="E25" s="112" t="n">
        <v>0</v>
      </c>
      <c r="F25" s="112" t="n">
        <v>4</v>
      </c>
      <c r="G25" s="112" t="n">
        <v>0</v>
      </c>
      <c r="H25" s="112" t="n">
        <v>0</v>
      </c>
      <c r="I25" s="112" t="n">
        <v>2</v>
      </c>
      <c r="J25" s="112" t="n">
        <v>0</v>
      </c>
      <c r="K25" s="112" t="n">
        <v>0</v>
      </c>
    </row>
    <row r="26" customFormat="false" ht="12.95" hidden="false" customHeight="true" outlineLevel="0" collapsed="false">
      <c r="A26" s="68" t="s">
        <v>390</v>
      </c>
      <c r="B26" s="112" t="n">
        <v>883</v>
      </c>
      <c r="C26" s="112" t="n">
        <v>225</v>
      </c>
      <c r="D26" s="112" t="n">
        <v>312</v>
      </c>
      <c r="E26" s="112" t="n">
        <v>0</v>
      </c>
      <c r="F26" s="112" t="n">
        <v>74</v>
      </c>
      <c r="G26" s="112" t="n">
        <v>0</v>
      </c>
      <c r="H26" s="112" t="n">
        <v>0</v>
      </c>
      <c r="I26" s="112" t="n">
        <v>272</v>
      </c>
      <c r="J26" s="112" t="n">
        <v>0</v>
      </c>
      <c r="K26" s="112" t="n">
        <v>0</v>
      </c>
    </row>
    <row r="27" customFormat="false" ht="24.95" hidden="false" customHeight="true" outlineLevel="0" collapsed="false">
      <c r="A27" s="68" t="s">
        <v>393</v>
      </c>
      <c r="B27" s="112" t="n">
        <v>937</v>
      </c>
      <c r="C27" s="112" t="n">
        <v>325</v>
      </c>
      <c r="D27" s="112" t="n">
        <v>0</v>
      </c>
      <c r="E27" s="112" t="n">
        <v>256</v>
      </c>
      <c r="F27" s="112" t="n">
        <v>82</v>
      </c>
      <c r="G27" s="112" t="n">
        <v>12</v>
      </c>
      <c r="H27" s="112" t="n">
        <v>0</v>
      </c>
      <c r="I27" s="112" t="n">
        <v>0</v>
      </c>
      <c r="J27" s="112" t="n">
        <v>262</v>
      </c>
      <c r="K27" s="112" t="n">
        <v>0</v>
      </c>
    </row>
    <row r="28" customFormat="false" ht="24.95" hidden="false" customHeight="true" outlineLevel="0" collapsed="false">
      <c r="A28" s="68" t="s">
        <v>394</v>
      </c>
      <c r="B28" s="112" t="n">
        <v>88</v>
      </c>
      <c r="C28" s="112" t="n">
        <v>32</v>
      </c>
      <c r="D28" s="112" t="n">
        <v>0</v>
      </c>
      <c r="E28" s="112" t="n">
        <v>20</v>
      </c>
      <c r="F28" s="112" t="n">
        <v>32</v>
      </c>
      <c r="G28" s="112" t="n">
        <v>4</v>
      </c>
      <c r="H28" s="112" t="n">
        <v>0</v>
      </c>
      <c r="I28" s="112" t="n">
        <v>0</v>
      </c>
      <c r="J28" s="112" t="n">
        <v>0</v>
      </c>
      <c r="K28" s="112" t="n">
        <v>0</v>
      </c>
      <c r="L28" s="112"/>
      <c r="M28" s="112"/>
      <c r="N28" s="112"/>
      <c r="O28" s="112"/>
    </row>
    <row r="29" customFormat="false" ht="30" hidden="false" customHeight="true" outlineLevel="0" collapsed="false">
      <c r="A29" s="68"/>
      <c r="B29" s="68"/>
      <c r="C29" s="68"/>
      <c r="D29" s="68"/>
      <c r="E29" s="123" t="s">
        <v>395</v>
      </c>
      <c r="F29" s="68" t="s">
        <v>396</v>
      </c>
      <c r="G29" s="68"/>
      <c r="H29" s="68"/>
      <c r="I29" s="68"/>
      <c r="J29" s="68"/>
      <c r="K29" s="68"/>
    </row>
    <row r="30" customFormat="false" ht="18" hidden="false" customHeight="true" outlineLevel="0" collapsed="false">
      <c r="A30" s="68" t="s">
        <v>397</v>
      </c>
      <c r="B30" s="124" t="n">
        <v>88.9</v>
      </c>
      <c r="C30" s="124" t="n">
        <v>90.2</v>
      </c>
      <c r="D30" s="124" t="n">
        <v>89</v>
      </c>
      <c r="E30" s="124" t="n">
        <v>91.4</v>
      </c>
      <c r="F30" s="124" t="n">
        <v>0</v>
      </c>
      <c r="G30" s="124" t="n">
        <v>0</v>
      </c>
      <c r="H30" s="124" t="n">
        <v>88.5</v>
      </c>
      <c r="I30" s="124" t="n">
        <v>0</v>
      </c>
      <c r="J30" s="124" t="n">
        <v>0</v>
      </c>
      <c r="K30" s="124" t="n">
        <v>0</v>
      </c>
    </row>
    <row r="31" customFormat="false" ht="18" hidden="false" customHeight="true" outlineLevel="0" collapsed="false">
      <c r="A31" s="68" t="s">
        <v>324</v>
      </c>
      <c r="B31" s="124" t="n">
        <v>66.7</v>
      </c>
      <c r="C31" s="124" t="n">
        <v>60</v>
      </c>
      <c r="D31" s="124" t="n">
        <v>0</v>
      </c>
      <c r="E31" s="124" t="n">
        <v>46.5</v>
      </c>
      <c r="F31" s="124" t="n">
        <v>78</v>
      </c>
      <c r="G31" s="124" t="n">
        <v>108.3</v>
      </c>
      <c r="H31" s="124" t="n">
        <v>0</v>
      </c>
      <c r="I31" s="124" t="n">
        <v>0</v>
      </c>
      <c r="J31" s="124" t="n">
        <v>89.3</v>
      </c>
      <c r="K31" s="124" t="n">
        <v>0</v>
      </c>
    </row>
    <row r="32" customFormat="false" ht="18" hidden="false" customHeight="true" outlineLevel="0" collapsed="false">
      <c r="A32" s="68" t="s">
        <v>325</v>
      </c>
      <c r="B32" s="124" t="n">
        <v>12.5</v>
      </c>
      <c r="C32" s="124" t="n">
        <v>6.3</v>
      </c>
      <c r="D32" s="124" t="n">
        <v>0</v>
      </c>
      <c r="E32" s="124" t="n">
        <v>0</v>
      </c>
      <c r="F32" s="124" t="n">
        <v>18.8</v>
      </c>
      <c r="G32" s="124" t="n">
        <v>75</v>
      </c>
      <c r="H32" s="124" t="n">
        <v>0</v>
      </c>
      <c r="I32" s="124" t="n">
        <v>0</v>
      </c>
      <c r="J32" s="124" t="n">
        <v>0</v>
      </c>
      <c r="K32" s="124" t="n">
        <v>0</v>
      </c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</row>
  </sheetData>
  <sheetProtection sheet="true" password="ca65" objects="true" scenarios="true"/>
  <mergeCells count="3">
    <mergeCell ref="B1:D1"/>
    <mergeCell ref="A4:A5"/>
    <mergeCell ref="B4:B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1.42"/>
    <col collapsed="false" customWidth="true" hidden="false" outlineLevel="0" max="2" min="2" style="69" width="8.7"/>
    <col collapsed="false" customWidth="true" hidden="false" outlineLevel="0" max="3" min="3" style="69" width="8.99"/>
    <col collapsed="false" customWidth="true" hidden="false" outlineLevel="0" max="4" min="4" style="69" width="8.56"/>
    <col collapsed="false" customWidth="true" hidden="false" outlineLevel="0" max="5" min="5" style="69" width="8.85"/>
    <col collapsed="false" customWidth="true" hidden="false" outlineLevel="0" max="6" min="6" style="69" width="7.99"/>
    <col collapsed="false" customWidth="true" hidden="false" outlineLevel="0" max="7" min="7" style="69" width="9.28"/>
    <col collapsed="false" customWidth="true" hidden="false" outlineLevel="0" max="8" min="8" style="69" width="8.85"/>
    <col collapsed="false" customWidth="false" hidden="false" outlineLevel="0" max="257" min="9" style="69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s="53" customFormat="true" ht="14.1" hidden="false" customHeight="true" outlineLevel="0" collapsed="false">
      <c r="A2" s="70" t="s">
        <v>398</v>
      </c>
      <c r="B2" s="70"/>
      <c r="C2" s="70"/>
      <c r="D2" s="70"/>
      <c r="E2" s="70"/>
      <c r="F2" s="70"/>
      <c r="G2" s="70"/>
      <c r="H2" s="70"/>
    </row>
    <row r="3" s="53" customFormat="true" ht="18" hidden="false" customHeight="true" outlineLevel="0" collapsed="false">
      <c r="A3" s="70" t="s">
        <v>89</v>
      </c>
      <c r="B3" s="70"/>
      <c r="C3" s="70"/>
      <c r="D3" s="70"/>
      <c r="E3" s="70"/>
      <c r="F3" s="70"/>
      <c r="G3" s="70"/>
      <c r="H3" s="70"/>
    </row>
    <row r="4" s="68" customFormat="true" ht="25.15" hidden="false" customHeight="true" outlineLevel="0" collapsed="false">
      <c r="A4" s="55" t="s">
        <v>213</v>
      </c>
      <c r="B4" s="56" t="s">
        <v>214</v>
      </c>
      <c r="C4" s="73" t="s">
        <v>215</v>
      </c>
      <c r="D4" s="73"/>
      <c r="E4" s="73"/>
      <c r="F4" s="73"/>
      <c r="G4" s="73"/>
      <c r="H4" s="73"/>
    </row>
    <row r="5" s="68" customFormat="true" ht="58.5" hidden="false" customHeight="true" outlineLevel="0" collapsed="false">
      <c r="A5" s="55"/>
      <c r="B5" s="56"/>
      <c r="C5" s="59" t="s">
        <v>399</v>
      </c>
      <c r="D5" s="56" t="s">
        <v>400</v>
      </c>
      <c r="E5" s="59" t="s">
        <v>401</v>
      </c>
      <c r="F5" s="59" t="s">
        <v>402</v>
      </c>
      <c r="G5" s="59" t="s">
        <v>219</v>
      </c>
      <c r="H5" s="60" t="s">
        <v>220</v>
      </c>
    </row>
    <row r="6" s="68" customFormat="true" ht="24.95" hidden="false" customHeight="true" outlineLevel="0" collapsed="false">
      <c r="A6" s="82" t="s">
        <v>221</v>
      </c>
      <c r="B6" s="82"/>
      <c r="C6" s="82"/>
      <c r="D6" s="82"/>
      <c r="E6" s="82"/>
      <c r="F6" s="82"/>
      <c r="G6" s="82"/>
      <c r="H6" s="82"/>
    </row>
    <row r="7" s="68" customFormat="true" ht="20.1" hidden="false" customHeight="true" outlineLevel="0" collapsed="false">
      <c r="A7" s="84" t="s">
        <v>222</v>
      </c>
      <c r="B7" s="85" t="n">
        <v>6412</v>
      </c>
      <c r="C7" s="63" t="n">
        <v>6200</v>
      </c>
      <c r="D7" s="63" t="n">
        <v>77</v>
      </c>
      <c r="E7" s="63" t="n">
        <v>7</v>
      </c>
      <c r="F7" s="63" t="n">
        <v>0</v>
      </c>
      <c r="G7" s="77" t="n">
        <v>109</v>
      </c>
      <c r="H7" s="63" t="n">
        <v>19</v>
      </c>
    </row>
    <row r="8" s="68" customFormat="true" ht="15" hidden="false" customHeight="true" outlineLevel="0" collapsed="false">
      <c r="A8" s="84" t="s">
        <v>223</v>
      </c>
      <c r="B8" s="85" t="n">
        <v>503</v>
      </c>
      <c r="C8" s="63" t="n">
        <v>486</v>
      </c>
      <c r="D8" s="63" t="n">
        <v>11</v>
      </c>
      <c r="E8" s="63" t="n">
        <v>2</v>
      </c>
      <c r="F8" s="63" t="n">
        <v>0</v>
      </c>
      <c r="G8" s="77" t="n">
        <v>4</v>
      </c>
      <c r="H8" s="63" t="n">
        <v>0</v>
      </c>
    </row>
    <row r="9" s="68" customFormat="true" ht="15" hidden="false" customHeight="true" outlineLevel="0" collapsed="false">
      <c r="A9" s="84" t="s">
        <v>224</v>
      </c>
      <c r="B9" s="85" t="n">
        <v>2851</v>
      </c>
      <c r="C9" s="63" t="n">
        <v>2663</v>
      </c>
      <c r="D9" s="63" t="n">
        <v>40</v>
      </c>
      <c r="E9" s="63" t="n">
        <v>8</v>
      </c>
      <c r="F9" s="63" t="n">
        <v>1</v>
      </c>
      <c r="G9" s="77" t="n">
        <v>122</v>
      </c>
      <c r="H9" s="63" t="n">
        <v>17</v>
      </c>
    </row>
    <row r="10" s="68" customFormat="true" ht="15" hidden="false" customHeight="true" outlineLevel="0" collapsed="false">
      <c r="A10" s="84" t="s">
        <v>225</v>
      </c>
      <c r="B10" s="85" t="n">
        <v>1328</v>
      </c>
      <c r="C10" s="63" t="n">
        <v>1290</v>
      </c>
      <c r="D10" s="63" t="n">
        <v>20</v>
      </c>
      <c r="E10" s="63" t="n">
        <v>11</v>
      </c>
      <c r="F10" s="63" t="n">
        <v>2</v>
      </c>
      <c r="G10" s="77" t="n">
        <v>3</v>
      </c>
      <c r="H10" s="63" t="n">
        <v>2</v>
      </c>
    </row>
    <row r="11" s="68" customFormat="true" ht="26.1" hidden="false" customHeight="true" outlineLevel="0" collapsed="false">
      <c r="A11" s="86" t="s">
        <v>226</v>
      </c>
      <c r="B11" s="85" t="n">
        <v>118</v>
      </c>
      <c r="C11" s="63" t="n">
        <v>109</v>
      </c>
      <c r="D11" s="63" t="n">
        <v>4</v>
      </c>
      <c r="E11" s="63" t="n">
        <v>1</v>
      </c>
      <c r="F11" s="63" t="n">
        <v>0</v>
      </c>
      <c r="G11" s="77" t="n">
        <v>3</v>
      </c>
      <c r="H11" s="63" t="n">
        <v>1</v>
      </c>
    </row>
    <row r="12" s="68" customFormat="true" ht="15" hidden="false" customHeight="true" outlineLevel="0" collapsed="false">
      <c r="A12" s="84" t="s">
        <v>227</v>
      </c>
      <c r="B12" s="85" t="n">
        <v>38</v>
      </c>
      <c r="C12" s="63" t="n">
        <v>28</v>
      </c>
      <c r="D12" s="63" t="n">
        <v>8</v>
      </c>
      <c r="E12" s="63" t="n">
        <v>1</v>
      </c>
      <c r="F12" s="63" t="n">
        <v>0</v>
      </c>
      <c r="G12" s="77" t="n">
        <v>1</v>
      </c>
      <c r="H12" s="63" t="n">
        <v>0</v>
      </c>
    </row>
    <row r="13" s="68" customFormat="true" ht="15" hidden="false" customHeight="true" outlineLevel="0" collapsed="false">
      <c r="A13" s="84" t="s">
        <v>228</v>
      </c>
      <c r="B13" s="85" t="n">
        <v>22</v>
      </c>
      <c r="C13" s="63" t="n">
        <v>10</v>
      </c>
      <c r="D13" s="63" t="n">
        <v>6</v>
      </c>
      <c r="E13" s="63" t="n">
        <v>2</v>
      </c>
      <c r="F13" s="63" t="n">
        <v>2</v>
      </c>
      <c r="G13" s="77" t="n">
        <v>0</v>
      </c>
      <c r="H13" s="63" t="n">
        <v>2</v>
      </c>
    </row>
    <row r="14" s="68" customFormat="true" ht="15" hidden="false" customHeight="true" outlineLevel="0" collapsed="false">
      <c r="A14" s="84" t="s">
        <v>229</v>
      </c>
      <c r="B14" s="85" t="n">
        <v>17</v>
      </c>
      <c r="C14" s="63" t="n">
        <v>8</v>
      </c>
      <c r="D14" s="63" t="n">
        <v>9</v>
      </c>
      <c r="E14" s="63" t="n">
        <v>0</v>
      </c>
      <c r="F14" s="63" t="n">
        <v>0</v>
      </c>
      <c r="G14" s="77" t="n">
        <v>0</v>
      </c>
      <c r="H14" s="63" t="n">
        <v>0</v>
      </c>
    </row>
    <row r="15" s="68" customFormat="true" ht="15" hidden="false" customHeight="true" outlineLevel="0" collapsed="false">
      <c r="A15" s="84" t="s">
        <v>230</v>
      </c>
      <c r="B15" s="85" t="n">
        <v>188</v>
      </c>
      <c r="C15" s="63" t="n">
        <v>45</v>
      </c>
      <c r="D15" s="63" t="n">
        <v>131</v>
      </c>
      <c r="E15" s="63" t="n">
        <v>0</v>
      </c>
      <c r="F15" s="63" t="n">
        <v>0</v>
      </c>
      <c r="G15" s="77" t="n">
        <v>2</v>
      </c>
      <c r="H15" s="63" t="n">
        <v>10</v>
      </c>
    </row>
    <row r="16" s="68" customFormat="true" ht="26.1" hidden="false" customHeight="true" outlineLevel="0" collapsed="false">
      <c r="A16" s="86" t="s">
        <v>231</v>
      </c>
      <c r="B16" s="85" t="n">
        <v>212</v>
      </c>
      <c r="C16" s="63" t="n">
        <v>121</v>
      </c>
      <c r="D16" s="63" t="n">
        <v>20</v>
      </c>
      <c r="E16" s="63" t="n">
        <v>11</v>
      </c>
      <c r="F16" s="63" t="n">
        <v>2</v>
      </c>
      <c r="G16" s="77" t="n">
        <v>21</v>
      </c>
      <c r="H16" s="63" t="n">
        <v>37</v>
      </c>
    </row>
    <row r="17" s="68" customFormat="true" ht="26.1" hidden="false" customHeight="true" outlineLevel="0" collapsed="false">
      <c r="A17" s="86" t="s">
        <v>232</v>
      </c>
      <c r="B17" s="85" t="n">
        <v>441</v>
      </c>
      <c r="C17" s="63" t="n">
        <v>79</v>
      </c>
      <c r="D17" s="63" t="n">
        <v>272</v>
      </c>
      <c r="E17" s="63" t="n">
        <v>2</v>
      </c>
      <c r="F17" s="63" t="n">
        <v>0</v>
      </c>
      <c r="G17" s="77" t="n">
        <v>81</v>
      </c>
      <c r="H17" s="63" t="n">
        <v>7</v>
      </c>
    </row>
    <row r="18" s="68" customFormat="true" ht="15" hidden="false" customHeight="true" outlineLevel="0" collapsed="false">
      <c r="A18" s="84" t="s">
        <v>233</v>
      </c>
      <c r="B18" s="85" t="n">
        <v>57</v>
      </c>
      <c r="C18" s="63" t="n">
        <v>49</v>
      </c>
      <c r="D18" s="63" t="n">
        <v>4</v>
      </c>
      <c r="E18" s="63" t="n">
        <v>3</v>
      </c>
      <c r="F18" s="63" t="n">
        <v>0</v>
      </c>
      <c r="G18" s="77" t="n">
        <v>1</v>
      </c>
      <c r="H18" s="63" t="n">
        <v>0</v>
      </c>
    </row>
    <row r="19" s="68" customFormat="true" ht="15" hidden="false" customHeight="true" outlineLevel="0" collapsed="false">
      <c r="A19" s="84" t="s">
        <v>234</v>
      </c>
      <c r="B19" s="85" t="n">
        <v>2</v>
      </c>
      <c r="C19" s="63" t="n">
        <v>1</v>
      </c>
      <c r="D19" s="63" t="n">
        <v>1</v>
      </c>
      <c r="E19" s="63" t="n">
        <v>0</v>
      </c>
      <c r="F19" s="63" t="n">
        <v>0</v>
      </c>
      <c r="G19" s="77" t="n">
        <v>0</v>
      </c>
      <c r="H19" s="63" t="n">
        <v>0</v>
      </c>
      <c r="I19" s="87"/>
      <c r="J19" s="87"/>
    </row>
    <row r="20" s="68" customFormat="true" ht="36.95" hidden="false" customHeight="true" outlineLevel="0" collapsed="false">
      <c r="A20" s="86" t="s">
        <v>235</v>
      </c>
      <c r="B20" s="85" t="n">
        <v>51</v>
      </c>
      <c r="C20" s="63" t="n">
        <v>28</v>
      </c>
      <c r="D20" s="63" t="n">
        <v>2</v>
      </c>
      <c r="E20" s="63" t="n">
        <v>0</v>
      </c>
      <c r="F20" s="63" t="n">
        <v>0</v>
      </c>
      <c r="G20" s="77" t="n">
        <v>20</v>
      </c>
      <c r="H20" s="63" t="n">
        <v>1</v>
      </c>
    </row>
    <row r="21" s="68" customFormat="true" ht="15" hidden="false" customHeight="true" outlineLevel="0" collapsed="false">
      <c r="A21" s="84" t="s">
        <v>236</v>
      </c>
      <c r="B21" s="85" t="n">
        <v>1329</v>
      </c>
      <c r="C21" s="63" t="n">
        <v>1268</v>
      </c>
      <c r="D21" s="63" t="n">
        <v>22</v>
      </c>
      <c r="E21" s="63" t="n">
        <v>28</v>
      </c>
      <c r="F21" s="63" t="n">
        <v>0</v>
      </c>
      <c r="G21" s="77" t="n">
        <v>6</v>
      </c>
      <c r="H21" s="63" t="n">
        <v>5</v>
      </c>
    </row>
    <row r="22" s="68" customFormat="true" ht="15" hidden="false" customHeight="true" outlineLevel="0" collapsed="false">
      <c r="A22" s="84" t="s">
        <v>237</v>
      </c>
      <c r="B22" s="85" t="n">
        <v>56</v>
      </c>
      <c r="C22" s="63" t="n">
        <v>4</v>
      </c>
      <c r="D22" s="63" t="n">
        <v>2</v>
      </c>
      <c r="E22" s="63" t="n">
        <v>49</v>
      </c>
      <c r="F22" s="63" t="n">
        <v>0</v>
      </c>
      <c r="G22" s="77" t="n">
        <v>1</v>
      </c>
      <c r="H22" s="63" t="n">
        <v>0</v>
      </c>
    </row>
    <row r="23" s="68" customFormat="true" ht="26.1" hidden="false" customHeight="true" outlineLevel="0" collapsed="false">
      <c r="A23" s="86" t="s">
        <v>238</v>
      </c>
      <c r="B23" s="85" t="n">
        <v>1136</v>
      </c>
      <c r="C23" s="63" t="n">
        <v>80</v>
      </c>
      <c r="D23" s="63" t="n">
        <v>9</v>
      </c>
      <c r="E23" s="63" t="n">
        <v>1009</v>
      </c>
      <c r="F23" s="63" t="n">
        <v>7</v>
      </c>
      <c r="G23" s="77" t="n">
        <v>13</v>
      </c>
      <c r="H23" s="63" t="n">
        <v>18</v>
      </c>
    </row>
    <row r="24" s="68" customFormat="true" ht="15" hidden="false" customHeight="true" outlineLevel="0" collapsed="false">
      <c r="A24" s="84" t="s">
        <v>239</v>
      </c>
      <c r="B24" s="85" t="n">
        <v>7710</v>
      </c>
      <c r="C24" s="63" t="n">
        <v>2766</v>
      </c>
      <c r="D24" s="63" t="n">
        <v>269</v>
      </c>
      <c r="E24" s="63" t="n">
        <v>2328</v>
      </c>
      <c r="F24" s="63" t="n">
        <v>739</v>
      </c>
      <c r="G24" s="77" t="n">
        <v>1351</v>
      </c>
      <c r="H24" s="63" t="n">
        <v>257</v>
      </c>
    </row>
    <row r="25" s="68" customFormat="true" ht="15" hidden="false" customHeight="true" outlineLevel="0" collapsed="false">
      <c r="A25" s="84" t="s">
        <v>240</v>
      </c>
      <c r="B25" s="85" t="n">
        <v>7886</v>
      </c>
      <c r="C25" s="63" t="n">
        <v>3845</v>
      </c>
      <c r="D25" s="63" t="n">
        <v>201</v>
      </c>
      <c r="E25" s="63" t="n">
        <v>3260</v>
      </c>
      <c r="F25" s="63" t="n">
        <v>172</v>
      </c>
      <c r="G25" s="77" t="n">
        <v>131</v>
      </c>
      <c r="H25" s="63" t="n">
        <v>277</v>
      </c>
    </row>
    <row r="26" customFormat="false" ht="20.1" hidden="false" customHeight="true" outlineLevel="0" collapsed="false">
      <c r="A26" s="68" t="s">
        <v>241</v>
      </c>
      <c r="B26" s="85" t="n">
        <v>30357</v>
      </c>
      <c r="C26" s="85" t="n">
        <v>19080</v>
      </c>
      <c r="D26" s="85" t="n">
        <v>1108</v>
      </c>
      <c r="E26" s="85" t="n">
        <v>6722</v>
      </c>
      <c r="F26" s="85" t="n">
        <v>925</v>
      </c>
      <c r="G26" s="77" t="n">
        <v>1869</v>
      </c>
      <c r="H26" s="85" t="n">
        <v>653</v>
      </c>
      <c r="I26" s="85"/>
      <c r="J26" s="85"/>
      <c r="K26" s="85"/>
    </row>
  </sheetData>
  <sheetProtection sheet="true" password="ca65" objects="true" scenarios="true"/>
  <mergeCells count="7">
    <mergeCell ref="B1:D1"/>
    <mergeCell ref="A2:H2"/>
    <mergeCell ref="A3:H3"/>
    <mergeCell ref="A4:A5"/>
    <mergeCell ref="B4:B5"/>
    <mergeCell ref="C4:H4"/>
    <mergeCell ref="A6:H6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2.28"/>
    <col collapsed="false" customWidth="true" hidden="false" outlineLevel="0" max="2" min="2" style="69" width="5.85"/>
    <col collapsed="false" customWidth="true" hidden="false" outlineLevel="0" max="3" min="3" style="69" width="5.13"/>
    <col collapsed="false" customWidth="true" hidden="false" outlineLevel="0" max="4" min="4" style="69" width="8.28"/>
    <col collapsed="false" customWidth="true" hidden="false" outlineLevel="0" max="5" min="5" style="69" width="7.85"/>
    <col collapsed="false" customWidth="true" hidden="false" outlineLevel="0" max="6" min="6" style="69" width="7.99"/>
    <col collapsed="false" customWidth="true" hidden="false" outlineLevel="0" max="7" min="7" style="69" width="8.41"/>
    <col collapsed="false" customWidth="true" hidden="false" outlineLevel="0" max="8" min="8" style="69" width="9.56"/>
    <col collapsed="false" customWidth="true" hidden="false" outlineLevel="0" max="9" min="9" style="69" width="7.28"/>
    <col collapsed="false" customWidth="false" hidden="false" outlineLevel="0" max="257" min="10" style="69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s="53" customFormat="true" ht="18" hidden="false" customHeight="true" outlineLevel="0" collapsed="false">
      <c r="A2" s="88" t="s">
        <v>403</v>
      </c>
      <c r="B2" s="88"/>
      <c r="C2" s="88"/>
      <c r="D2" s="88"/>
      <c r="E2" s="88"/>
      <c r="F2" s="88"/>
      <c r="G2" s="88"/>
      <c r="H2" s="88"/>
      <c r="I2" s="88"/>
    </row>
    <row r="3" s="68" customFormat="true" ht="22.5" hidden="false" customHeight="true" outlineLevel="0" collapsed="false">
      <c r="A3" s="55" t="s">
        <v>213</v>
      </c>
      <c r="B3" s="56" t="s">
        <v>214</v>
      </c>
      <c r="C3" s="56"/>
      <c r="D3" s="73" t="s">
        <v>215</v>
      </c>
      <c r="E3" s="73"/>
      <c r="F3" s="73"/>
      <c r="G3" s="73"/>
      <c r="H3" s="73"/>
      <c r="I3" s="73"/>
    </row>
    <row r="4" s="68" customFormat="true" ht="39" hidden="false" customHeight="true" outlineLevel="0" collapsed="false">
      <c r="A4" s="55"/>
      <c r="B4" s="89" t="s">
        <v>243</v>
      </c>
      <c r="C4" s="89" t="s">
        <v>244</v>
      </c>
      <c r="D4" s="59" t="s">
        <v>399</v>
      </c>
      <c r="E4" s="56" t="s">
        <v>400</v>
      </c>
      <c r="F4" s="59" t="s">
        <v>401</v>
      </c>
      <c r="G4" s="59" t="s">
        <v>402</v>
      </c>
      <c r="H4" s="59" t="s">
        <v>219</v>
      </c>
      <c r="I4" s="60" t="s">
        <v>220</v>
      </c>
    </row>
    <row r="5" s="68" customFormat="true" ht="15" hidden="false" customHeight="true" outlineLevel="0" collapsed="false">
      <c r="A5" s="76" t="s">
        <v>245</v>
      </c>
      <c r="B5" s="76"/>
      <c r="C5" s="76"/>
      <c r="D5" s="76"/>
      <c r="E5" s="76"/>
      <c r="F5" s="76"/>
      <c r="G5" s="76"/>
      <c r="H5" s="76"/>
      <c r="I5" s="76"/>
    </row>
    <row r="6" s="68" customFormat="true" ht="12.95" hidden="false" customHeight="true" outlineLevel="0" collapsed="false">
      <c r="A6" s="84" t="s">
        <v>222</v>
      </c>
      <c r="B6" s="125" t="n">
        <v>1008</v>
      </c>
      <c r="C6" s="126" t="n">
        <v>15.7205240174673</v>
      </c>
      <c r="D6" s="93" t="n">
        <v>953</v>
      </c>
      <c r="E6" s="127" t="n">
        <v>11</v>
      </c>
      <c r="F6" s="127" t="n">
        <v>0</v>
      </c>
      <c r="G6" s="127" t="n">
        <v>0</v>
      </c>
      <c r="H6" s="127" t="n">
        <v>39</v>
      </c>
      <c r="I6" s="127" t="n">
        <v>5</v>
      </c>
    </row>
    <row r="7" s="68" customFormat="true" ht="12.95" hidden="false" customHeight="true" outlineLevel="0" collapsed="false">
      <c r="A7" s="84" t="s">
        <v>223</v>
      </c>
      <c r="B7" s="125" t="n">
        <v>63</v>
      </c>
      <c r="C7" s="126" t="n">
        <v>12.5248508946322</v>
      </c>
      <c r="D7" s="93" t="n">
        <v>61</v>
      </c>
      <c r="E7" s="127" t="n">
        <v>1</v>
      </c>
      <c r="F7" s="127" t="n">
        <v>0</v>
      </c>
      <c r="G7" s="127" t="n">
        <v>0</v>
      </c>
      <c r="H7" s="127" t="n">
        <v>1</v>
      </c>
      <c r="I7" s="127" t="n">
        <v>0</v>
      </c>
    </row>
    <row r="8" s="68" customFormat="true" ht="12.95" hidden="false" customHeight="true" outlineLevel="0" collapsed="false">
      <c r="A8" s="84" t="s">
        <v>224</v>
      </c>
      <c r="B8" s="125" t="n">
        <v>416</v>
      </c>
      <c r="C8" s="126" t="n">
        <v>14.5913714486145</v>
      </c>
      <c r="D8" s="93" t="n">
        <v>354</v>
      </c>
      <c r="E8" s="127" t="n">
        <v>6</v>
      </c>
      <c r="F8" s="127" t="n">
        <v>0</v>
      </c>
      <c r="G8" s="127" t="n">
        <v>1</v>
      </c>
      <c r="H8" s="127" t="n">
        <v>53</v>
      </c>
      <c r="I8" s="127" t="n">
        <v>2</v>
      </c>
    </row>
    <row r="9" s="68" customFormat="true" ht="12.95" hidden="false" customHeight="true" outlineLevel="0" collapsed="false">
      <c r="A9" s="84" t="s">
        <v>225</v>
      </c>
      <c r="B9" s="125" t="n">
        <v>144</v>
      </c>
      <c r="C9" s="126" t="n">
        <v>10.8433734939759</v>
      </c>
      <c r="D9" s="93" t="n">
        <v>140</v>
      </c>
      <c r="E9" s="127" t="n">
        <v>0</v>
      </c>
      <c r="F9" s="127" t="n">
        <v>1</v>
      </c>
      <c r="G9" s="127" t="n">
        <v>1</v>
      </c>
      <c r="H9" s="127" t="n">
        <v>2</v>
      </c>
      <c r="I9" s="127" t="n">
        <v>0</v>
      </c>
    </row>
    <row r="10" s="68" customFormat="true" ht="23.1" hidden="false" customHeight="true" outlineLevel="0" collapsed="false">
      <c r="A10" s="86" t="s">
        <v>226</v>
      </c>
      <c r="B10" s="125" t="n">
        <v>3</v>
      </c>
      <c r="C10" s="126" t="n">
        <v>2.54237288135593</v>
      </c>
      <c r="D10" s="93" t="n">
        <v>2</v>
      </c>
      <c r="E10" s="127" t="n">
        <v>0</v>
      </c>
      <c r="F10" s="127" t="n">
        <v>0</v>
      </c>
      <c r="G10" s="127" t="n">
        <v>0</v>
      </c>
      <c r="H10" s="127" t="n">
        <v>1</v>
      </c>
      <c r="I10" s="127" t="n">
        <v>0</v>
      </c>
    </row>
    <row r="11" s="68" customFormat="true" ht="12.95" hidden="false" customHeight="true" outlineLevel="0" collapsed="false">
      <c r="A11" s="84" t="s">
        <v>227</v>
      </c>
      <c r="B11" s="125" t="n">
        <v>10</v>
      </c>
      <c r="C11" s="126" t="n">
        <v>26.3157894736842</v>
      </c>
      <c r="D11" s="93" t="n">
        <v>7</v>
      </c>
      <c r="E11" s="127" t="n">
        <v>3</v>
      </c>
      <c r="F11" s="127" t="n">
        <v>0</v>
      </c>
      <c r="G11" s="127" t="n">
        <v>0</v>
      </c>
      <c r="H11" s="127" t="n">
        <v>0</v>
      </c>
      <c r="I11" s="127" t="n">
        <v>0</v>
      </c>
    </row>
    <row r="12" s="68" customFormat="true" ht="12.95" hidden="false" customHeight="true" outlineLevel="0" collapsed="false">
      <c r="A12" s="84" t="s">
        <v>228</v>
      </c>
      <c r="B12" s="125" t="n">
        <v>14</v>
      </c>
      <c r="C12" s="126" t="n">
        <v>63.6363636363636</v>
      </c>
      <c r="D12" s="93" t="n">
        <v>4</v>
      </c>
      <c r="E12" s="127" t="n">
        <v>4</v>
      </c>
      <c r="F12" s="127" t="n">
        <v>2</v>
      </c>
      <c r="G12" s="127" t="n">
        <v>2</v>
      </c>
      <c r="H12" s="127" t="n">
        <v>0</v>
      </c>
      <c r="I12" s="127" t="n">
        <v>2</v>
      </c>
    </row>
    <row r="13" s="68" customFormat="true" ht="12.95" hidden="false" customHeight="true" outlineLevel="0" collapsed="false">
      <c r="A13" s="84" t="s">
        <v>229</v>
      </c>
      <c r="B13" s="125" t="n">
        <v>3</v>
      </c>
      <c r="C13" s="126" t="n">
        <v>17.6470588235294</v>
      </c>
      <c r="D13" s="93" t="n">
        <v>1</v>
      </c>
      <c r="E13" s="127" t="n">
        <v>2</v>
      </c>
      <c r="F13" s="127" t="n">
        <v>0</v>
      </c>
      <c r="G13" s="127" t="n">
        <v>0</v>
      </c>
      <c r="H13" s="127" t="n">
        <v>0</v>
      </c>
      <c r="I13" s="127" t="n">
        <v>0</v>
      </c>
    </row>
    <row r="14" s="68" customFormat="true" ht="12.95" hidden="false" customHeight="true" outlineLevel="0" collapsed="false">
      <c r="A14" s="84" t="s">
        <v>230</v>
      </c>
      <c r="B14" s="125" t="n">
        <v>25</v>
      </c>
      <c r="C14" s="126" t="n">
        <v>13.2978723404255</v>
      </c>
      <c r="D14" s="93" t="n">
        <v>5</v>
      </c>
      <c r="E14" s="127" t="n">
        <v>16</v>
      </c>
      <c r="F14" s="127" t="n">
        <v>0</v>
      </c>
      <c r="G14" s="127" t="n">
        <v>0</v>
      </c>
      <c r="H14" s="127" t="n">
        <v>0</v>
      </c>
      <c r="I14" s="127" t="n">
        <v>4</v>
      </c>
    </row>
    <row r="15" s="68" customFormat="true" ht="23.1" hidden="false" customHeight="true" outlineLevel="0" collapsed="false">
      <c r="A15" s="86" t="s">
        <v>231</v>
      </c>
      <c r="B15" s="125" t="n">
        <v>33</v>
      </c>
      <c r="C15" s="126" t="n">
        <v>15.5660377358491</v>
      </c>
      <c r="D15" s="93" t="n">
        <v>11</v>
      </c>
      <c r="E15" s="127" t="n">
        <v>3</v>
      </c>
      <c r="F15" s="127" t="n">
        <v>1</v>
      </c>
      <c r="G15" s="127" t="n">
        <v>2</v>
      </c>
      <c r="H15" s="127" t="n">
        <v>5</v>
      </c>
      <c r="I15" s="127" t="n">
        <v>11</v>
      </c>
    </row>
    <row r="16" s="68" customFormat="true" ht="23.1" hidden="false" customHeight="true" outlineLevel="0" collapsed="false">
      <c r="A16" s="86" t="s">
        <v>232</v>
      </c>
      <c r="B16" s="125" t="n">
        <v>124</v>
      </c>
      <c r="C16" s="126" t="n">
        <v>28.1179138321995</v>
      </c>
      <c r="D16" s="93" t="n">
        <v>19</v>
      </c>
      <c r="E16" s="127" t="n">
        <v>55</v>
      </c>
      <c r="F16" s="127" t="n">
        <v>0</v>
      </c>
      <c r="G16" s="127" t="n">
        <v>0</v>
      </c>
      <c r="H16" s="127" t="n">
        <v>50</v>
      </c>
      <c r="I16" s="127" t="n">
        <v>0</v>
      </c>
    </row>
    <row r="17" s="68" customFormat="true" ht="12.95" hidden="false" customHeight="true" outlineLevel="0" collapsed="false">
      <c r="A17" s="84" t="s">
        <v>233</v>
      </c>
      <c r="B17" s="125" t="n">
        <v>5</v>
      </c>
      <c r="C17" s="126" t="n">
        <v>8.7719298245614</v>
      </c>
      <c r="D17" s="93" t="n">
        <v>5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</row>
    <row r="18" s="68" customFormat="true" ht="12.95" hidden="false" customHeight="true" outlineLevel="0" collapsed="false">
      <c r="A18" s="84" t="s">
        <v>234</v>
      </c>
      <c r="B18" s="125" t="n">
        <v>0</v>
      </c>
      <c r="C18" s="126" t="n">
        <v>0</v>
      </c>
      <c r="D18" s="93" t="n">
        <v>0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</row>
    <row r="19" s="68" customFormat="true" ht="36.95" hidden="false" customHeight="true" outlineLevel="0" collapsed="false">
      <c r="A19" s="86" t="s">
        <v>235</v>
      </c>
      <c r="B19" s="125" t="n">
        <v>20</v>
      </c>
      <c r="C19" s="126" t="n">
        <v>39.2156862745098</v>
      </c>
      <c r="D19" s="93" t="n">
        <v>10</v>
      </c>
      <c r="E19" s="127" t="n">
        <v>0</v>
      </c>
      <c r="F19" s="127" t="n">
        <v>0</v>
      </c>
      <c r="G19" s="127" t="n">
        <v>0</v>
      </c>
      <c r="H19" s="127" t="n">
        <v>9</v>
      </c>
      <c r="I19" s="127" t="n">
        <v>1</v>
      </c>
    </row>
    <row r="20" s="68" customFormat="true" ht="12.95" hidden="false" customHeight="true" outlineLevel="0" collapsed="false">
      <c r="A20" s="84" t="s">
        <v>236</v>
      </c>
      <c r="B20" s="125" t="n">
        <v>125</v>
      </c>
      <c r="C20" s="126" t="n">
        <v>9.40556809631302</v>
      </c>
      <c r="D20" s="93" t="n">
        <v>121</v>
      </c>
      <c r="E20" s="127" t="n">
        <v>0</v>
      </c>
      <c r="F20" s="127" t="n">
        <v>2</v>
      </c>
      <c r="G20" s="127" t="n">
        <v>0</v>
      </c>
      <c r="H20" s="127" t="n">
        <v>2</v>
      </c>
      <c r="I20" s="127" t="n">
        <v>0</v>
      </c>
    </row>
    <row r="21" s="68" customFormat="true" ht="12.95" hidden="false" customHeight="true" outlineLevel="0" collapsed="false">
      <c r="A21" s="84" t="s">
        <v>237</v>
      </c>
      <c r="B21" s="125" t="n">
        <v>5</v>
      </c>
      <c r="C21" s="126" t="n">
        <v>8.92857142857143</v>
      </c>
      <c r="D21" s="93" t="n">
        <v>0</v>
      </c>
      <c r="E21" s="127" t="n">
        <v>0</v>
      </c>
      <c r="F21" s="127" t="n">
        <v>5</v>
      </c>
      <c r="G21" s="127" t="n">
        <v>0</v>
      </c>
      <c r="H21" s="127" t="n">
        <v>0</v>
      </c>
      <c r="I21" s="127" t="n">
        <v>0</v>
      </c>
    </row>
    <row r="22" s="68" customFormat="true" ht="23.1" hidden="false" customHeight="true" outlineLevel="0" collapsed="false">
      <c r="A22" s="86" t="s">
        <v>238</v>
      </c>
      <c r="B22" s="125" t="n">
        <v>177</v>
      </c>
      <c r="C22" s="126" t="n">
        <v>15.580985915493</v>
      </c>
      <c r="D22" s="93" t="n">
        <v>5</v>
      </c>
      <c r="E22" s="127" t="n">
        <v>2</v>
      </c>
      <c r="F22" s="127" t="n">
        <v>163</v>
      </c>
      <c r="G22" s="127" t="n">
        <v>3</v>
      </c>
      <c r="H22" s="127" t="n">
        <v>3</v>
      </c>
      <c r="I22" s="127" t="n">
        <v>1</v>
      </c>
    </row>
    <row r="23" s="68" customFormat="true" ht="11.65" hidden="false" customHeight="true" outlineLevel="0" collapsed="false">
      <c r="A23" s="84" t="s">
        <v>239</v>
      </c>
      <c r="B23" s="125" t="n">
        <v>1760</v>
      </c>
      <c r="C23" s="126" t="n">
        <v>22.8274967574578</v>
      </c>
      <c r="D23" s="93" t="n">
        <v>342</v>
      </c>
      <c r="E23" s="127" t="n">
        <v>63</v>
      </c>
      <c r="F23" s="127" t="n">
        <v>211</v>
      </c>
      <c r="G23" s="127" t="n">
        <v>706</v>
      </c>
      <c r="H23" s="127" t="n">
        <v>333</v>
      </c>
      <c r="I23" s="127" t="n">
        <v>105</v>
      </c>
    </row>
    <row r="24" s="68" customFormat="true" ht="11.65" hidden="false" customHeight="true" outlineLevel="0" collapsed="false">
      <c r="A24" s="84" t="s">
        <v>240</v>
      </c>
      <c r="B24" s="125" t="n">
        <v>1221</v>
      </c>
      <c r="C24" s="126" t="n">
        <v>15.4831346690337</v>
      </c>
      <c r="D24" s="93" t="n">
        <v>673</v>
      </c>
      <c r="E24" s="127" t="n">
        <v>92</v>
      </c>
      <c r="F24" s="127" t="n">
        <v>146</v>
      </c>
      <c r="G24" s="127" t="n">
        <v>149</v>
      </c>
      <c r="H24" s="127" t="n">
        <v>43</v>
      </c>
      <c r="I24" s="127" t="n">
        <v>118</v>
      </c>
    </row>
    <row r="25" s="68" customFormat="true" ht="12.95" hidden="false" customHeight="true" outlineLevel="0" collapsed="false">
      <c r="A25" s="68" t="s">
        <v>246</v>
      </c>
      <c r="B25" s="125" t="n">
        <v>5156</v>
      </c>
      <c r="C25" s="126" t="n">
        <v>16.9845505155318</v>
      </c>
      <c r="D25" s="93" t="n">
        <v>2713</v>
      </c>
      <c r="E25" s="127" t="n">
        <v>258</v>
      </c>
      <c r="F25" s="127" t="n">
        <v>531</v>
      </c>
      <c r="G25" s="127" t="n">
        <v>864</v>
      </c>
      <c r="H25" s="127" t="n">
        <v>541</v>
      </c>
      <c r="I25" s="127" t="n">
        <v>249</v>
      </c>
    </row>
    <row r="26" s="87" customFormat="true" ht="15" hidden="false" customHeight="true" outlineLevel="0" collapsed="false">
      <c r="A26" s="82" t="s">
        <v>247</v>
      </c>
      <c r="B26" s="82"/>
      <c r="C26" s="82"/>
      <c r="D26" s="82"/>
      <c r="E26" s="82"/>
      <c r="F26" s="82"/>
      <c r="G26" s="82"/>
      <c r="H26" s="82"/>
      <c r="I26" s="82"/>
    </row>
    <row r="27" s="68" customFormat="true" ht="12.95" hidden="false" customHeight="true" outlineLevel="0" collapsed="false">
      <c r="A27" s="84" t="s">
        <v>222</v>
      </c>
      <c r="B27" s="125" t="n">
        <v>5404</v>
      </c>
      <c r="C27" s="126" t="n">
        <v>84.2794759825327</v>
      </c>
      <c r="D27" s="93" t="n">
        <v>5247</v>
      </c>
      <c r="E27" s="127" t="n">
        <v>66</v>
      </c>
      <c r="F27" s="127" t="n">
        <v>7</v>
      </c>
      <c r="G27" s="127" t="n">
        <v>0</v>
      </c>
      <c r="H27" s="127" t="n">
        <v>70</v>
      </c>
      <c r="I27" s="127" t="n">
        <v>14</v>
      </c>
    </row>
    <row r="28" s="68" customFormat="true" ht="12.95" hidden="false" customHeight="true" outlineLevel="0" collapsed="false">
      <c r="A28" s="84" t="s">
        <v>223</v>
      </c>
      <c r="B28" s="125" t="n">
        <v>440</v>
      </c>
      <c r="C28" s="126" t="n">
        <v>87.4751491053678</v>
      </c>
      <c r="D28" s="93" t="n">
        <v>425</v>
      </c>
      <c r="E28" s="127" t="n">
        <v>10</v>
      </c>
      <c r="F28" s="127" t="n">
        <v>2</v>
      </c>
      <c r="G28" s="127" t="n">
        <v>0</v>
      </c>
      <c r="H28" s="127" t="n">
        <v>3</v>
      </c>
      <c r="I28" s="127" t="n">
        <v>0</v>
      </c>
    </row>
    <row r="29" s="68" customFormat="true" ht="12.95" hidden="false" customHeight="true" outlineLevel="0" collapsed="false">
      <c r="A29" s="84" t="s">
        <v>224</v>
      </c>
      <c r="B29" s="125" t="n">
        <v>2435</v>
      </c>
      <c r="C29" s="126" t="n">
        <v>85.4086285513855</v>
      </c>
      <c r="D29" s="93" t="n">
        <v>2309</v>
      </c>
      <c r="E29" s="127" t="n">
        <v>34</v>
      </c>
      <c r="F29" s="127" t="n">
        <v>8</v>
      </c>
      <c r="G29" s="127" t="n">
        <v>0</v>
      </c>
      <c r="H29" s="127" t="n">
        <v>69</v>
      </c>
      <c r="I29" s="127" t="n">
        <v>15</v>
      </c>
    </row>
    <row r="30" s="68" customFormat="true" ht="12.95" hidden="false" customHeight="true" outlineLevel="0" collapsed="false">
      <c r="A30" s="84" t="s">
        <v>225</v>
      </c>
      <c r="B30" s="125" t="n">
        <v>1184</v>
      </c>
      <c r="C30" s="126" t="n">
        <v>89.1566265060241</v>
      </c>
      <c r="D30" s="93" t="n">
        <v>1150</v>
      </c>
      <c r="E30" s="127" t="n">
        <v>20</v>
      </c>
      <c r="F30" s="127" t="n">
        <v>10</v>
      </c>
      <c r="G30" s="127" t="n">
        <v>1</v>
      </c>
      <c r="H30" s="127" t="n">
        <v>1</v>
      </c>
      <c r="I30" s="127" t="n">
        <v>2</v>
      </c>
    </row>
    <row r="31" s="68" customFormat="true" ht="23.1" hidden="false" customHeight="true" outlineLevel="0" collapsed="false">
      <c r="A31" s="86" t="s">
        <v>226</v>
      </c>
      <c r="B31" s="125" t="n">
        <v>115</v>
      </c>
      <c r="C31" s="126" t="n">
        <v>97.4576271186441</v>
      </c>
      <c r="D31" s="93" t="n">
        <v>107</v>
      </c>
      <c r="E31" s="127" t="n">
        <v>4</v>
      </c>
      <c r="F31" s="127" t="n">
        <v>1</v>
      </c>
      <c r="G31" s="127" t="n">
        <v>0</v>
      </c>
      <c r="H31" s="127" t="n">
        <v>2</v>
      </c>
      <c r="I31" s="127" t="n">
        <v>1</v>
      </c>
    </row>
    <row r="32" s="68" customFormat="true" ht="12.95" hidden="false" customHeight="true" outlineLevel="0" collapsed="false">
      <c r="A32" s="84" t="s">
        <v>227</v>
      </c>
      <c r="B32" s="125" t="n">
        <v>28</v>
      </c>
      <c r="C32" s="126" t="n">
        <v>73.6842105263158</v>
      </c>
      <c r="D32" s="93" t="n">
        <v>21</v>
      </c>
      <c r="E32" s="127" t="n">
        <v>5</v>
      </c>
      <c r="F32" s="127" t="n">
        <v>1</v>
      </c>
      <c r="G32" s="127" t="n">
        <v>0</v>
      </c>
      <c r="H32" s="127" t="n">
        <v>1</v>
      </c>
      <c r="I32" s="127" t="n">
        <v>0</v>
      </c>
    </row>
    <row r="33" s="68" customFormat="true" ht="12.95" hidden="false" customHeight="true" outlineLevel="0" collapsed="false">
      <c r="A33" s="84" t="s">
        <v>228</v>
      </c>
      <c r="B33" s="125" t="n">
        <v>8</v>
      </c>
      <c r="C33" s="126" t="n">
        <v>36.3636363636364</v>
      </c>
      <c r="D33" s="93" t="n">
        <v>6</v>
      </c>
      <c r="E33" s="127" t="n">
        <v>2</v>
      </c>
      <c r="F33" s="127" t="n">
        <v>0</v>
      </c>
      <c r="G33" s="127" t="n">
        <v>0</v>
      </c>
      <c r="H33" s="127" t="n">
        <v>0</v>
      </c>
      <c r="I33" s="127" t="n">
        <v>0</v>
      </c>
    </row>
    <row r="34" s="68" customFormat="true" ht="12.95" hidden="false" customHeight="true" outlineLevel="0" collapsed="false">
      <c r="A34" s="84" t="s">
        <v>229</v>
      </c>
      <c r="B34" s="125" t="n">
        <v>14</v>
      </c>
      <c r="C34" s="126" t="n">
        <v>82.3529411764706</v>
      </c>
      <c r="D34" s="93" t="n">
        <v>7</v>
      </c>
      <c r="E34" s="127" t="n">
        <v>7</v>
      </c>
      <c r="F34" s="127" t="n">
        <v>0</v>
      </c>
      <c r="G34" s="127" t="n">
        <v>0</v>
      </c>
      <c r="H34" s="127" t="n">
        <v>0</v>
      </c>
      <c r="I34" s="127" t="n">
        <v>0</v>
      </c>
    </row>
    <row r="35" s="68" customFormat="true" ht="12.95" hidden="false" customHeight="true" outlineLevel="0" collapsed="false">
      <c r="A35" s="84" t="s">
        <v>230</v>
      </c>
      <c r="B35" s="125" t="n">
        <v>163</v>
      </c>
      <c r="C35" s="126" t="n">
        <v>86.7021276595745</v>
      </c>
      <c r="D35" s="93" t="n">
        <v>40</v>
      </c>
      <c r="E35" s="127" t="n">
        <v>115</v>
      </c>
      <c r="F35" s="127" t="n">
        <v>0</v>
      </c>
      <c r="G35" s="127" t="n">
        <v>0</v>
      </c>
      <c r="H35" s="127" t="n">
        <v>2</v>
      </c>
      <c r="I35" s="127" t="n">
        <v>6</v>
      </c>
    </row>
    <row r="36" s="68" customFormat="true" ht="23.1" hidden="false" customHeight="true" outlineLevel="0" collapsed="false">
      <c r="A36" s="86" t="s">
        <v>231</v>
      </c>
      <c r="B36" s="125" t="n">
        <v>179</v>
      </c>
      <c r="C36" s="126" t="n">
        <v>84.4339622641509</v>
      </c>
      <c r="D36" s="93" t="n">
        <v>110</v>
      </c>
      <c r="E36" s="127" t="n">
        <v>17</v>
      </c>
      <c r="F36" s="127" t="n">
        <v>10</v>
      </c>
      <c r="G36" s="127" t="n">
        <v>0</v>
      </c>
      <c r="H36" s="127" t="n">
        <v>16</v>
      </c>
      <c r="I36" s="127" t="n">
        <v>26</v>
      </c>
    </row>
    <row r="37" s="68" customFormat="true" ht="23.1" hidden="false" customHeight="true" outlineLevel="0" collapsed="false">
      <c r="A37" s="86" t="s">
        <v>232</v>
      </c>
      <c r="B37" s="125" t="n">
        <v>317</v>
      </c>
      <c r="C37" s="126" t="n">
        <v>71.8820861678005</v>
      </c>
      <c r="D37" s="93" t="n">
        <v>60</v>
      </c>
      <c r="E37" s="127" t="n">
        <v>217</v>
      </c>
      <c r="F37" s="127" t="n">
        <v>2</v>
      </c>
      <c r="G37" s="127" t="n">
        <v>0</v>
      </c>
      <c r="H37" s="127" t="n">
        <v>31</v>
      </c>
      <c r="I37" s="127" t="n">
        <v>7</v>
      </c>
    </row>
    <row r="38" s="68" customFormat="true" ht="12.95" hidden="false" customHeight="true" outlineLevel="0" collapsed="false">
      <c r="A38" s="84" t="s">
        <v>233</v>
      </c>
      <c r="B38" s="125" t="n">
        <v>52</v>
      </c>
      <c r="C38" s="126" t="n">
        <v>91.2280701754386</v>
      </c>
      <c r="D38" s="93" t="n">
        <v>44</v>
      </c>
      <c r="E38" s="127" t="n">
        <v>4</v>
      </c>
      <c r="F38" s="127" t="n">
        <v>3</v>
      </c>
      <c r="G38" s="127" t="n">
        <v>0</v>
      </c>
      <c r="H38" s="127" t="n">
        <v>1</v>
      </c>
      <c r="I38" s="127" t="n">
        <v>0</v>
      </c>
    </row>
    <row r="39" s="68" customFormat="true" ht="12.95" hidden="false" customHeight="true" outlineLevel="0" collapsed="false">
      <c r="A39" s="84" t="s">
        <v>234</v>
      </c>
      <c r="B39" s="125" t="n">
        <v>2</v>
      </c>
      <c r="C39" s="126" t="n">
        <v>100</v>
      </c>
      <c r="D39" s="93" t="n">
        <v>1</v>
      </c>
      <c r="E39" s="127" t="n">
        <v>1</v>
      </c>
      <c r="F39" s="127" t="n">
        <v>0</v>
      </c>
      <c r="G39" s="127" t="n">
        <v>0</v>
      </c>
      <c r="H39" s="127" t="n">
        <v>0</v>
      </c>
      <c r="I39" s="127" t="n">
        <v>0</v>
      </c>
    </row>
    <row r="40" s="68" customFormat="true" ht="36.95" hidden="false" customHeight="true" outlineLevel="0" collapsed="false">
      <c r="A40" s="86" t="s">
        <v>235</v>
      </c>
      <c r="B40" s="125" t="n">
        <v>31</v>
      </c>
      <c r="C40" s="126" t="n">
        <v>60.7843137254902</v>
      </c>
      <c r="D40" s="93" t="n">
        <v>18</v>
      </c>
      <c r="E40" s="127" t="n">
        <v>2</v>
      </c>
      <c r="F40" s="127" t="n">
        <v>0</v>
      </c>
      <c r="G40" s="127" t="n">
        <v>0</v>
      </c>
      <c r="H40" s="127" t="n">
        <v>11</v>
      </c>
      <c r="I40" s="127" t="n">
        <v>0</v>
      </c>
    </row>
    <row r="41" s="68" customFormat="true" ht="12.95" hidden="false" customHeight="true" outlineLevel="0" collapsed="false">
      <c r="A41" s="84" t="s">
        <v>236</v>
      </c>
      <c r="B41" s="125" t="n">
        <v>1204</v>
      </c>
      <c r="C41" s="126" t="n">
        <v>90.594431903687</v>
      </c>
      <c r="D41" s="93" t="n">
        <v>1147</v>
      </c>
      <c r="E41" s="127" t="n">
        <v>22</v>
      </c>
      <c r="F41" s="127" t="n">
        <v>26</v>
      </c>
      <c r="G41" s="127" t="n">
        <v>0</v>
      </c>
      <c r="H41" s="127" t="n">
        <v>4</v>
      </c>
      <c r="I41" s="127" t="n">
        <v>5</v>
      </c>
    </row>
    <row r="42" s="68" customFormat="true" ht="12.95" hidden="false" customHeight="true" outlineLevel="0" collapsed="false">
      <c r="A42" s="84" t="s">
        <v>237</v>
      </c>
      <c r="B42" s="125" t="n">
        <v>51</v>
      </c>
      <c r="C42" s="126" t="n">
        <v>91.0714285714286</v>
      </c>
      <c r="D42" s="93" t="n">
        <v>4</v>
      </c>
      <c r="E42" s="127" t="n">
        <v>2</v>
      </c>
      <c r="F42" s="127" t="n">
        <v>44</v>
      </c>
      <c r="G42" s="127" t="n">
        <v>0</v>
      </c>
      <c r="H42" s="127" t="n">
        <v>1</v>
      </c>
      <c r="I42" s="127" t="n">
        <v>0</v>
      </c>
    </row>
    <row r="43" s="68" customFormat="true" ht="23.1" hidden="false" customHeight="true" outlineLevel="0" collapsed="false">
      <c r="A43" s="86" t="s">
        <v>238</v>
      </c>
      <c r="B43" s="125" t="n">
        <v>959</v>
      </c>
      <c r="C43" s="126" t="n">
        <v>84.419014084507</v>
      </c>
      <c r="D43" s="93" t="n">
        <v>75</v>
      </c>
      <c r="E43" s="127" t="n">
        <v>7</v>
      </c>
      <c r="F43" s="127" t="n">
        <v>846</v>
      </c>
      <c r="G43" s="127" t="n">
        <v>4</v>
      </c>
      <c r="H43" s="127" t="n">
        <v>10</v>
      </c>
      <c r="I43" s="127" t="n">
        <v>17</v>
      </c>
    </row>
    <row r="44" s="68" customFormat="true" ht="12.95" hidden="false" customHeight="true" outlineLevel="0" collapsed="false">
      <c r="A44" s="84" t="s">
        <v>239</v>
      </c>
      <c r="B44" s="125" t="n">
        <v>5950</v>
      </c>
      <c r="C44" s="126" t="n">
        <v>77.1725032425422</v>
      </c>
      <c r="D44" s="93" t="n">
        <v>2424</v>
      </c>
      <c r="E44" s="127" t="n">
        <v>206</v>
      </c>
      <c r="F44" s="127" t="n">
        <v>2117</v>
      </c>
      <c r="G44" s="127" t="n">
        <v>33</v>
      </c>
      <c r="H44" s="127" t="n">
        <v>1018</v>
      </c>
      <c r="I44" s="127" t="n">
        <v>152</v>
      </c>
    </row>
    <row r="45" s="68" customFormat="true" ht="12.95" hidden="false" customHeight="true" outlineLevel="0" collapsed="false">
      <c r="A45" s="84" t="s">
        <v>240</v>
      </c>
      <c r="B45" s="125" t="n">
        <v>6665</v>
      </c>
      <c r="C45" s="126" t="n">
        <v>84.5168653309663</v>
      </c>
      <c r="D45" s="93" t="n">
        <v>3172</v>
      </c>
      <c r="E45" s="127" t="n">
        <v>109</v>
      </c>
      <c r="F45" s="127" t="n">
        <v>3114</v>
      </c>
      <c r="G45" s="127" t="n">
        <v>23</v>
      </c>
      <c r="H45" s="127" t="n">
        <v>88</v>
      </c>
      <c r="I45" s="127" t="n">
        <v>159</v>
      </c>
    </row>
    <row r="46" s="68" customFormat="true" ht="12.95" hidden="false" customHeight="true" outlineLevel="0" collapsed="false">
      <c r="A46" s="68" t="s">
        <v>246</v>
      </c>
      <c r="B46" s="125" t="n">
        <v>25201</v>
      </c>
      <c r="C46" s="126" t="n">
        <v>83.0154494844682</v>
      </c>
      <c r="D46" s="93" t="n">
        <v>16367</v>
      </c>
      <c r="E46" s="127" t="n">
        <v>850</v>
      </c>
      <c r="F46" s="127" t="n">
        <v>6191</v>
      </c>
      <c r="G46" s="127" t="n">
        <v>61</v>
      </c>
      <c r="H46" s="127" t="n">
        <v>1328</v>
      </c>
      <c r="I46" s="127" t="n">
        <v>404</v>
      </c>
    </row>
  </sheetData>
  <sheetProtection sheet="true" password="ca65" objects="true" scenarios="true"/>
  <mergeCells count="7">
    <mergeCell ref="B1:D1"/>
    <mergeCell ref="A2:I2"/>
    <mergeCell ref="A3:A4"/>
    <mergeCell ref="B3:C3"/>
    <mergeCell ref="D3:I3"/>
    <mergeCell ref="A5:I5"/>
    <mergeCell ref="A26:I26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11805555555556" top="0.7875" bottom="0.747916666666667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.99"/>
    <col collapsed="false" customWidth="false" hidden="false" outlineLevel="0" max="7" min="2" style="19" width="11.42"/>
    <col collapsed="false" customWidth="true" hidden="false" outlineLevel="0" max="8" min="8" style="19" width="6.85"/>
    <col collapsed="false" customWidth="false" hidden="false" outlineLevel="0" max="257" min="9" style="19" width="11.42"/>
  </cols>
  <sheetData>
    <row r="1" customFormat="false" ht="15.75" hidden="false" customHeight="false" outlineLevel="0" collapsed="false">
      <c r="B1" s="20" t="s">
        <v>9</v>
      </c>
      <c r="C1" s="20"/>
      <c r="D1" s="20"/>
      <c r="E1" s="20"/>
      <c r="F1" s="20"/>
      <c r="G1" s="20"/>
      <c r="H1" s="21"/>
    </row>
    <row r="2" customFormat="false" ht="12.75" hidden="false" customHeight="false" outlineLevel="0" collapsed="false">
      <c r="A2" s="22" t="s">
        <v>10</v>
      </c>
      <c r="B2" s="22"/>
      <c r="C2" s="1"/>
      <c r="D2" s="1"/>
      <c r="E2" s="1"/>
      <c r="F2" s="1"/>
    </row>
    <row r="3" customFormat="false" ht="12.75" hidden="false" customHeight="false" outlineLevel="0" collapsed="false">
      <c r="B3" s="23"/>
      <c r="C3" s="23"/>
      <c r="D3" s="23"/>
      <c r="E3" s="23"/>
      <c r="F3" s="23"/>
      <c r="G3" s="23"/>
    </row>
    <row r="4" customFormat="false" ht="12.75" hidden="false" customHeight="false" outlineLevel="0" collapsed="false">
      <c r="B4" s="24" t="s">
        <v>11</v>
      </c>
      <c r="C4" s="24"/>
      <c r="D4" s="24"/>
      <c r="E4" s="24"/>
      <c r="F4" s="24"/>
      <c r="G4" s="24"/>
    </row>
    <row r="5" customFormat="false" ht="12.75" hidden="false" customHeight="false" outlineLevel="0" collapsed="false">
      <c r="B5" s="23" t="s">
        <v>12</v>
      </c>
      <c r="C5" s="23"/>
      <c r="D5" s="23"/>
      <c r="E5" s="23"/>
      <c r="F5" s="23"/>
      <c r="G5" s="23"/>
    </row>
    <row r="7" customFormat="false" ht="12.75" hidden="false" customHeight="false" outlineLevel="0" collapsed="false">
      <c r="B7" s="25" t="s">
        <v>13</v>
      </c>
    </row>
    <row r="8" customFormat="false" ht="15" hidden="false" customHeight="true" outlineLevel="0" collapsed="false">
      <c r="B8" s="19" t="s">
        <v>14</v>
      </c>
      <c r="D8" s="19" t="s">
        <v>15</v>
      </c>
    </row>
    <row r="9" customFormat="false" ht="12.75" hidden="false" customHeight="false" outlineLevel="0" collapsed="false">
      <c r="B9" s="19" t="s">
        <v>16</v>
      </c>
      <c r="D9" s="19" t="s">
        <v>17</v>
      </c>
    </row>
    <row r="10" customFormat="false" ht="12.75" hidden="false" customHeight="false" outlineLevel="0" collapsed="false">
      <c r="B10" s="19" t="s">
        <v>18</v>
      </c>
      <c r="D10" s="19" t="s">
        <v>19</v>
      </c>
    </row>
    <row r="11" customFormat="false" ht="12.75" hidden="false" customHeight="false" outlineLevel="0" collapsed="false">
      <c r="B11" s="19" t="s">
        <v>20</v>
      </c>
      <c r="D11" s="19" t="s">
        <v>21</v>
      </c>
    </row>
    <row r="12" customFormat="false" ht="12.75" hidden="false" customHeight="false" outlineLevel="0" collapsed="false">
      <c r="B12" s="19" t="s">
        <v>22</v>
      </c>
      <c r="D12" s="19" t="s">
        <v>23</v>
      </c>
    </row>
    <row r="14" customFormat="false" ht="12.75" hidden="false" customHeight="false" outlineLevel="0" collapsed="false">
      <c r="B14" s="25" t="s">
        <v>24</v>
      </c>
      <c r="E14" s="26"/>
    </row>
    <row r="15" customFormat="false" ht="15" hidden="false" customHeight="true" outlineLevel="0" collapsed="false">
      <c r="B15" s="19" t="s">
        <v>25</v>
      </c>
    </row>
    <row r="16" customFormat="false" ht="12.75" hidden="false" customHeight="false" outlineLevel="0" collapsed="false">
      <c r="B16" s="19" t="s">
        <v>26</v>
      </c>
    </row>
    <row r="17" customFormat="false" ht="12.75" hidden="false" customHeight="false" outlineLevel="0" collapsed="false">
      <c r="B17" s="19" t="s">
        <v>27</v>
      </c>
    </row>
    <row r="18" customFormat="false" ht="12.75" hidden="false" customHeight="false" outlineLevel="0" collapsed="false">
      <c r="B18" s="19" t="s">
        <v>28</v>
      </c>
    </row>
    <row r="19" customFormat="false" ht="12.75" hidden="false" customHeight="false" outlineLevel="0" collapsed="false">
      <c r="B19" s="19" t="s">
        <v>29</v>
      </c>
    </row>
    <row r="20" customFormat="false" ht="12.75" hidden="false" customHeight="false" outlineLevel="0" collapsed="false">
      <c r="B20" s="19" t="s">
        <v>30</v>
      </c>
    </row>
    <row r="22" customFormat="false" ht="12.75" hidden="false" customHeight="false" outlineLevel="0" collapsed="false">
      <c r="B22" s="25" t="s">
        <v>31</v>
      </c>
    </row>
    <row r="23" customFormat="false" ht="15" hidden="false" customHeight="true" outlineLevel="0" collapsed="false">
      <c r="B23" s="19" t="s">
        <v>32</v>
      </c>
    </row>
    <row r="24" customFormat="false" ht="12.75" hidden="false" customHeight="true" outlineLevel="0" collapsed="false">
      <c r="B24" s="19" t="s">
        <v>33</v>
      </c>
    </row>
    <row r="25" customFormat="false" ht="12.75" hidden="false" customHeight="true" outlineLevel="0" collapsed="false">
      <c r="B25" s="19" t="s">
        <v>34</v>
      </c>
    </row>
    <row r="26" customFormat="false" ht="12.75" hidden="false" customHeight="true" outlineLevel="0" collapsed="false">
      <c r="B26" s="19" t="s">
        <v>35</v>
      </c>
    </row>
    <row r="27" customFormat="false" ht="12.75" hidden="false" customHeight="true" outlineLevel="0" collapsed="false">
      <c r="B27" s="19" t="s">
        <v>36</v>
      </c>
    </row>
    <row r="28" customFormat="false" ht="12.75" hidden="false" customHeight="true" outlineLevel="0" collapsed="false">
      <c r="B28" s="19" t="s">
        <v>37</v>
      </c>
    </row>
    <row r="29" customFormat="false" ht="12.75" hidden="false" customHeight="true" outlineLevel="0" collapsed="false">
      <c r="B29" s="19" t="s">
        <v>38</v>
      </c>
    </row>
    <row r="30" customFormat="false" ht="12.75" hidden="false" customHeight="true" outlineLevel="0" collapsed="false">
      <c r="B30" s="19" t="s">
        <v>39</v>
      </c>
    </row>
    <row r="31" customFormat="false" ht="12.75" hidden="false" customHeight="true" outlineLevel="0" collapsed="false">
      <c r="B31" s="19" t="s">
        <v>40</v>
      </c>
    </row>
    <row r="32" customFormat="false" ht="15" hidden="false" customHeight="true" outlineLevel="0" collapsed="false">
      <c r="B32" s="19" t="s">
        <v>41</v>
      </c>
    </row>
    <row r="33" customFormat="false" ht="12.75" hidden="false" customHeight="true" outlineLevel="0" collapsed="false">
      <c r="B33" s="19" t="s">
        <v>42</v>
      </c>
    </row>
    <row r="34" customFormat="false" ht="12.75" hidden="false" customHeight="true" outlineLevel="0" collapsed="false">
      <c r="B34" s="19" t="s">
        <v>43</v>
      </c>
    </row>
    <row r="36" customFormat="false" ht="12.75" hidden="false" customHeight="false" outlineLevel="0" collapsed="false">
      <c r="B36" s="25" t="s">
        <v>44</v>
      </c>
    </row>
    <row r="37" customFormat="false" ht="15" hidden="false" customHeight="true" outlineLevel="0" collapsed="false">
      <c r="B37" s="27" t="s">
        <v>45</v>
      </c>
      <c r="C37" s="19" t="s">
        <v>46</v>
      </c>
    </row>
    <row r="38" customFormat="false" ht="12.75" hidden="false" customHeight="false" outlineLevel="0" collapsed="false">
      <c r="B38" s="27"/>
      <c r="C38" s="19" t="s">
        <v>47</v>
      </c>
    </row>
    <row r="39" customFormat="false" ht="15" hidden="false" customHeight="true" outlineLevel="0" collapsed="false">
      <c r="B39" s="27" t="s">
        <v>48</v>
      </c>
      <c r="C39" s="19" t="s">
        <v>49</v>
      </c>
    </row>
    <row r="40" customFormat="false" ht="12.75" hidden="false" customHeight="false" outlineLevel="0" collapsed="false">
      <c r="B40" s="27"/>
      <c r="C40" s="19" t="s">
        <v>50</v>
      </c>
    </row>
    <row r="41" customFormat="false" ht="12.75" hidden="false" customHeight="false" outlineLevel="0" collapsed="false">
      <c r="B41" s="27"/>
      <c r="C41" s="19" t="s">
        <v>51</v>
      </c>
    </row>
    <row r="42" customFormat="false" ht="15" hidden="false" customHeight="true" outlineLevel="0" collapsed="false">
      <c r="B42" s="27" t="s">
        <v>52</v>
      </c>
      <c r="C42" s="19" t="s">
        <v>53</v>
      </c>
    </row>
    <row r="43" customFormat="false" ht="15" hidden="false" customHeight="true" outlineLevel="0" collapsed="false">
      <c r="B43" s="27" t="s">
        <v>54</v>
      </c>
      <c r="C43" s="19" t="s">
        <v>55</v>
      </c>
    </row>
    <row r="44" customFormat="false" ht="15" hidden="false" customHeight="true" outlineLevel="0" collapsed="false">
      <c r="B44" s="27" t="s">
        <v>56</v>
      </c>
      <c r="C44" s="19" t="s">
        <v>57</v>
      </c>
    </row>
    <row r="45" customFormat="false" ht="15" hidden="false" customHeight="true" outlineLevel="0" collapsed="false">
      <c r="B45" s="27" t="s">
        <v>58</v>
      </c>
      <c r="C45" s="19" t="s">
        <v>59</v>
      </c>
    </row>
    <row r="46" customFormat="false" ht="15" hidden="false" customHeight="true" outlineLevel="0" collapsed="false">
      <c r="B46" s="27" t="s">
        <v>60</v>
      </c>
      <c r="C46" s="19" t="s">
        <v>61</v>
      </c>
    </row>
    <row r="47" customFormat="false" ht="15" hidden="false" customHeight="true" outlineLevel="0" collapsed="false">
      <c r="B47" s="27" t="s">
        <v>62</v>
      </c>
      <c r="C47" s="19" t="s">
        <v>63</v>
      </c>
    </row>
    <row r="48" customFormat="false" ht="15" hidden="false" customHeight="true" outlineLevel="0" collapsed="false">
      <c r="B48" s="27" t="s">
        <v>64</v>
      </c>
      <c r="C48" s="19" t="s">
        <v>65</v>
      </c>
    </row>
  </sheetData>
  <sheetProtection sheet="true" password="ca65" objects="true" scenarios="true"/>
  <mergeCells count="3">
    <mergeCell ref="B1:G1"/>
    <mergeCell ref="A2:B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 –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37.5625" defaultRowHeight="11.25" zeroHeight="false" outlineLevelRow="0" outlineLevelCol="0"/>
  <cols>
    <col collapsed="false" customWidth="true" hidden="false" outlineLevel="0" max="1" min="1" style="68" width="17.56"/>
    <col collapsed="false" customWidth="true" hidden="false" outlineLevel="0" max="2" min="2" style="68" width="12.14"/>
    <col collapsed="false" customWidth="true" hidden="false" outlineLevel="0" max="8" min="3" style="68" width="10.28"/>
    <col collapsed="false" customWidth="true" hidden="false" outlineLevel="0" max="9" min="9" style="68" width="17.56"/>
    <col collapsed="false" customWidth="true" hidden="false" outlineLevel="0" max="10" min="10" style="68" width="12.14"/>
    <col collapsed="false" customWidth="true" hidden="false" outlineLevel="0" max="16" min="11" style="68" width="10.28"/>
    <col collapsed="false" customWidth="false" hidden="false" outlineLevel="0" max="257" min="17" style="68" width="37.56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customFormat="false" ht="14.1" hidden="false" customHeight="true" outlineLevel="0" collapsed="false">
      <c r="A2" s="70" t="s">
        <v>404</v>
      </c>
      <c r="B2" s="70"/>
      <c r="C2" s="70"/>
      <c r="D2" s="70"/>
      <c r="E2" s="70"/>
      <c r="F2" s="70"/>
      <c r="G2" s="70"/>
      <c r="H2" s="70"/>
      <c r="I2" s="70" t="s">
        <v>405</v>
      </c>
      <c r="J2" s="70"/>
      <c r="K2" s="70"/>
      <c r="L2" s="70"/>
      <c r="M2" s="70"/>
      <c r="N2" s="70"/>
      <c r="O2" s="70"/>
      <c r="P2" s="70"/>
    </row>
    <row r="3" customFormat="false" ht="14.1" hidden="false" customHeight="true" outlineLevel="0" collapsed="false">
      <c r="A3" s="70" t="s">
        <v>249</v>
      </c>
      <c r="B3" s="70"/>
      <c r="C3" s="70"/>
      <c r="D3" s="70"/>
      <c r="E3" s="70"/>
      <c r="F3" s="70"/>
      <c r="G3" s="70"/>
      <c r="H3" s="70"/>
      <c r="I3" s="70" t="s">
        <v>249</v>
      </c>
      <c r="J3" s="70"/>
      <c r="K3" s="70"/>
      <c r="L3" s="70"/>
      <c r="M3" s="70"/>
      <c r="N3" s="70"/>
      <c r="O3" s="70"/>
      <c r="P3" s="70"/>
    </row>
    <row r="4" s="71" customFormat="true" ht="18" hidden="false" customHeight="true" outlineLevel="0" collapsed="false">
      <c r="A4" s="128" t="s">
        <v>406</v>
      </c>
      <c r="B4" s="128"/>
      <c r="C4" s="128"/>
      <c r="D4" s="128"/>
      <c r="E4" s="128"/>
      <c r="F4" s="128"/>
      <c r="G4" s="128"/>
      <c r="H4" s="128"/>
      <c r="I4" s="128" t="s">
        <v>406</v>
      </c>
      <c r="J4" s="128"/>
      <c r="K4" s="128"/>
      <c r="L4" s="128"/>
      <c r="M4" s="128"/>
      <c r="N4" s="128"/>
      <c r="O4" s="128"/>
      <c r="P4" s="128"/>
    </row>
    <row r="5" customFormat="false" ht="18" hidden="false" customHeight="true" outlineLevel="0" collapsed="false">
      <c r="A5" s="55" t="s">
        <v>250</v>
      </c>
      <c r="B5" s="60" t="s">
        <v>407</v>
      </c>
      <c r="C5" s="73" t="s">
        <v>408</v>
      </c>
      <c r="D5" s="73"/>
      <c r="E5" s="73"/>
      <c r="F5" s="73"/>
      <c r="G5" s="73"/>
      <c r="H5" s="73"/>
      <c r="I5" s="55" t="s">
        <v>250</v>
      </c>
      <c r="J5" s="60" t="s">
        <v>407</v>
      </c>
      <c r="K5" s="73" t="s">
        <v>408</v>
      </c>
      <c r="L5" s="73"/>
      <c r="M5" s="73"/>
      <c r="N5" s="73"/>
      <c r="O5" s="73"/>
      <c r="P5" s="73"/>
    </row>
    <row r="6" customFormat="false" ht="18" hidden="false" customHeight="true" outlineLevel="0" collapsed="false">
      <c r="A6" s="55"/>
      <c r="B6" s="60"/>
      <c r="C6" s="73" t="s">
        <v>409</v>
      </c>
      <c r="D6" s="73"/>
      <c r="E6" s="73"/>
      <c r="F6" s="73" t="s">
        <v>410</v>
      </c>
      <c r="G6" s="73"/>
      <c r="H6" s="73"/>
      <c r="I6" s="55"/>
      <c r="J6" s="60"/>
      <c r="K6" s="73" t="s">
        <v>409</v>
      </c>
      <c r="L6" s="73"/>
      <c r="M6" s="73"/>
      <c r="N6" s="73" t="s">
        <v>410</v>
      </c>
      <c r="O6" s="73"/>
      <c r="P6" s="73"/>
    </row>
    <row r="7" customFormat="false" ht="32.25" hidden="false" customHeight="true" outlineLevel="0" collapsed="false">
      <c r="A7" s="55"/>
      <c r="B7" s="60"/>
      <c r="C7" s="74" t="s">
        <v>411</v>
      </c>
      <c r="D7" s="56" t="s">
        <v>412</v>
      </c>
      <c r="E7" s="56" t="s">
        <v>413</v>
      </c>
      <c r="F7" s="129" t="s">
        <v>411</v>
      </c>
      <c r="G7" s="56" t="s">
        <v>414</v>
      </c>
      <c r="H7" s="60" t="s">
        <v>415</v>
      </c>
      <c r="I7" s="55"/>
      <c r="J7" s="60"/>
      <c r="K7" s="74" t="s">
        <v>411</v>
      </c>
      <c r="L7" s="56" t="s">
        <v>412</v>
      </c>
      <c r="M7" s="56" t="s">
        <v>413</v>
      </c>
      <c r="N7" s="129" t="s">
        <v>411</v>
      </c>
      <c r="O7" s="56" t="s">
        <v>414</v>
      </c>
      <c r="P7" s="60" t="s">
        <v>415</v>
      </c>
    </row>
    <row r="8" customFormat="false" ht="24.95" hidden="false" customHeight="true" outlineLevel="0" collapsed="false">
      <c r="A8" s="76" t="s">
        <v>241</v>
      </c>
      <c r="B8" s="76"/>
      <c r="C8" s="76"/>
      <c r="D8" s="76"/>
      <c r="E8" s="76"/>
      <c r="F8" s="76"/>
      <c r="G8" s="76"/>
      <c r="H8" s="76"/>
      <c r="I8" s="82" t="s">
        <v>132</v>
      </c>
      <c r="J8" s="82"/>
      <c r="K8" s="82"/>
      <c r="L8" s="82"/>
      <c r="M8" s="82"/>
      <c r="N8" s="82"/>
      <c r="O8" s="82"/>
      <c r="P8" s="82"/>
    </row>
    <row r="9" customFormat="false" ht="15" hidden="false" customHeight="true" outlineLevel="0" collapsed="false">
      <c r="A9" s="68" t="s">
        <v>255</v>
      </c>
      <c r="B9" s="95" t="n">
        <v>1</v>
      </c>
      <c r="C9" s="95" t="n">
        <v>1</v>
      </c>
      <c r="D9" s="95" t="n">
        <v>0</v>
      </c>
      <c r="E9" s="95" t="n">
        <v>1</v>
      </c>
      <c r="F9" s="95" t="n">
        <v>0</v>
      </c>
      <c r="G9" s="95" t="n">
        <v>0</v>
      </c>
      <c r="H9" s="95" t="n">
        <v>0</v>
      </c>
      <c r="I9" s="68" t="s">
        <v>255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0</v>
      </c>
      <c r="O9" s="95" t="n">
        <v>0</v>
      </c>
      <c r="P9" s="95" t="n">
        <v>0</v>
      </c>
    </row>
    <row r="10" customFormat="false" ht="15" hidden="false" customHeight="true" outlineLevel="0" collapsed="false">
      <c r="A10" s="68" t="s">
        <v>256</v>
      </c>
      <c r="B10" s="95" t="n">
        <v>1560</v>
      </c>
      <c r="C10" s="95" t="n">
        <v>1506</v>
      </c>
      <c r="D10" s="95" t="n">
        <v>1483</v>
      </c>
      <c r="E10" s="95" t="n">
        <v>23</v>
      </c>
      <c r="F10" s="95" t="n">
        <v>54</v>
      </c>
      <c r="G10" s="95" t="n">
        <v>51</v>
      </c>
      <c r="H10" s="95" t="n">
        <v>3</v>
      </c>
      <c r="I10" s="68" t="s">
        <v>256</v>
      </c>
      <c r="J10" s="95" t="n">
        <v>626</v>
      </c>
      <c r="K10" s="95" t="n">
        <v>611</v>
      </c>
      <c r="L10" s="95" t="n">
        <v>603</v>
      </c>
      <c r="M10" s="95" t="n">
        <v>8</v>
      </c>
      <c r="N10" s="95" t="n">
        <v>15</v>
      </c>
      <c r="O10" s="95" t="n">
        <v>14</v>
      </c>
      <c r="P10" s="95" t="n">
        <v>1</v>
      </c>
    </row>
    <row r="11" customFormat="false" ht="15" hidden="false" customHeight="true" outlineLevel="0" collapsed="false">
      <c r="A11" s="68" t="s">
        <v>257</v>
      </c>
      <c r="B11" s="95" t="n">
        <v>1229</v>
      </c>
      <c r="C11" s="95" t="n">
        <v>1200</v>
      </c>
      <c r="D11" s="95" t="n">
        <v>1190</v>
      </c>
      <c r="E11" s="95" t="n">
        <v>10</v>
      </c>
      <c r="F11" s="95" t="n">
        <v>29</v>
      </c>
      <c r="G11" s="95" t="n">
        <v>28</v>
      </c>
      <c r="H11" s="95" t="n">
        <v>1</v>
      </c>
      <c r="I11" s="68" t="s">
        <v>257</v>
      </c>
      <c r="J11" s="95" t="n">
        <v>338</v>
      </c>
      <c r="K11" s="95" t="n">
        <v>332</v>
      </c>
      <c r="L11" s="95" t="n">
        <v>328</v>
      </c>
      <c r="M11" s="95" t="n">
        <v>4</v>
      </c>
      <c r="N11" s="95" t="n">
        <v>6</v>
      </c>
      <c r="O11" s="95" t="n">
        <v>5</v>
      </c>
      <c r="P11" s="95" t="n">
        <v>1</v>
      </c>
    </row>
    <row r="12" customFormat="false" ht="15" hidden="false" customHeight="true" outlineLevel="0" collapsed="false">
      <c r="A12" s="68" t="s">
        <v>258</v>
      </c>
      <c r="B12" s="95" t="n">
        <v>1479</v>
      </c>
      <c r="C12" s="95" t="n">
        <v>1434</v>
      </c>
      <c r="D12" s="95" t="n">
        <v>1404</v>
      </c>
      <c r="E12" s="95" t="n">
        <v>30</v>
      </c>
      <c r="F12" s="95" t="n">
        <v>45</v>
      </c>
      <c r="G12" s="95" t="n">
        <v>45</v>
      </c>
      <c r="H12" s="95" t="n">
        <v>0</v>
      </c>
      <c r="I12" s="68" t="s">
        <v>258</v>
      </c>
      <c r="J12" s="95" t="n">
        <v>398</v>
      </c>
      <c r="K12" s="95" t="n">
        <v>389</v>
      </c>
      <c r="L12" s="95" t="n">
        <v>378</v>
      </c>
      <c r="M12" s="95" t="n">
        <v>11</v>
      </c>
      <c r="N12" s="95" t="n">
        <v>9</v>
      </c>
      <c r="O12" s="95" t="n">
        <v>9</v>
      </c>
      <c r="P12" s="95" t="n">
        <v>0</v>
      </c>
    </row>
    <row r="13" customFormat="false" ht="15" hidden="false" customHeight="true" outlineLevel="0" collapsed="false">
      <c r="A13" s="68" t="s">
        <v>259</v>
      </c>
      <c r="B13" s="95" t="n">
        <v>2670</v>
      </c>
      <c r="C13" s="95" t="n">
        <v>2586</v>
      </c>
      <c r="D13" s="95" t="n">
        <v>2537</v>
      </c>
      <c r="E13" s="95" t="n">
        <v>49</v>
      </c>
      <c r="F13" s="95" t="n">
        <v>84</v>
      </c>
      <c r="G13" s="95" t="n">
        <v>82</v>
      </c>
      <c r="H13" s="95" t="n">
        <v>2</v>
      </c>
      <c r="I13" s="68" t="s">
        <v>259</v>
      </c>
      <c r="J13" s="95" t="n">
        <v>723</v>
      </c>
      <c r="K13" s="95" t="n">
        <v>710</v>
      </c>
      <c r="L13" s="95" t="n">
        <v>698</v>
      </c>
      <c r="M13" s="95" t="n">
        <v>12</v>
      </c>
      <c r="N13" s="95" t="n">
        <v>13</v>
      </c>
      <c r="O13" s="95" t="n">
        <v>12</v>
      </c>
      <c r="P13" s="95" t="n">
        <v>1</v>
      </c>
    </row>
    <row r="14" customFormat="false" ht="15" hidden="false" customHeight="true" outlineLevel="0" collapsed="false">
      <c r="A14" s="68" t="s">
        <v>260</v>
      </c>
      <c r="B14" s="95" t="n">
        <v>5457</v>
      </c>
      <c r="C14" s="95" t="n">
        <v>5329</v>
      </c>
      <c r="D14" s="95" t="n">
        <v>5234</v>
      </c>
      <c r="E14" s="95" t="n">
        <v>95</v>
      </c>
      <c r="F14" s="95" t="n">
        <v>128</v>
      </c>
      <c r="G14" s="95" t="n">
        <v>126</v>
      </c>
      <c r="H14" s="95" t="n">
        <v>2</v>
      </c>
      <c r="I14" s="68" t="s">
        <v>260</v>
      </c>
      <c r="J14" s="95" t="n">
        <v>1496</v>
      </c>
      <c r="K14" s="95" t="n">
        <v>1476</v>
      </c>
      <c r="L14" s="95" t="n">
        <v>1458</v>
      </c>
      <c r="M14" s="95" t="n">
        <v>18</v>
      </c>
      <c r="N14" s="95" t="n">
        <v>20</v>
      </c>
      <c r="O14" s="95" t="n">
        <v>20</v>
      </c>
      <c r="P14" s="95" t="n">
        <v>0</v>
      </c>
    </row>
    <row r="15" customFormat="false" ht="15" hidden="false" customHeight="true" outlineLevel="0" collapsed="false">
      <c r="A15" s="68" t="s">
        <v>261</v>
      </c>
      <c r="B15" s="95" t="n">
        <v>5697</v>
      </c>
      <c r="C15" s="95" t="n">
        <v>5581</v>
      </c>
      <c r="D15" s="95" t="n">
        <v>5475</v>
      </c>
      <c r="E15" s="95" t="n">
        <v>106</v>
      </c>
      <c r="F15" s="95" t="n">
        <v>116</v>
      </c>
      <c r="G15" s="95" t="n">
        <v>116</v>
      </c>
      <c r="H15" s="95" t="n">
        <v>0</v>
      </c>
      <c r="I15" s="68" t="s">
        <v>261</v>
      </c>
      <c r="J15" s="95" t="n">
        <v>1549</v>
      </c>
      <c r="K15" s="95" t="n">
        <v>1535</v>
      </c>
      <c r="L15" s="95" t="n">
        <v>1521</v>
      </c>
      <c r="M15" s="95" t="n">
        <v>14</v>
      </c>
      <c r="N15" s="95" t="n">
        <v>14</v>
      </c>
      <c r="O15" s="95" t="n">
        <v>14</v>
      </c>
      <c r="P15" s="95" t="n">
        <v>0</v>
      </c>
    </row>
    <row r="16" customFormat="false" ht="15" hidden="false" customHeight="true" outlineLevel="0" collapsed="false">
      <c r="A16" s="68" t="s">
        <v>262</v>
      </c>
      <c r="B16" s="95" t="n">
        <v>10522</v>
      </c>
      <c r="C16" s="95" t="n">
        <v>10404</v>
      </c>
      <c r="D16" s="95" t="n">
        <v>10206</v>
      </c>
      <c r="E16" s="95" t="n">
        <v>198</v>
      </c>
      <c r="F16" s="95" t="n">
        <v>118</v>
      </c>
      <c r="G16" s="95" t="n">
        <v>116</v>
      </c>
      <c r="H16" s="95" t="n">
        <v>2</v>
      </c>
      <c r="I16" s="68" t="s">
        <v>262</v>
      </c>
      <c r="J16" s="95" t="n">
        <v>2752</v>
      </c>
      <c r="K16" s="95" t="n">
        <v>2735</v>
      </c>
      <c r="L16" s="95" t="n">
        <v>2703</v>
      </c>
      <c r="M16" s="95" t="n">
        <v>32</v>
      </c>
      <c r="N16" s="95" t="n">
        <v>17</v>
      </c>
      <c r="O16" s="95" t="n">
        <v>17</v>
      </c>
      <c r="P16" s="95" t="n">
        <v>0</v>
      </c>
    </row>
    <row r="17" customFormat="false" ht="15" hidden="false" customHeight="true" outlineLevel="0" collapsed="false">
      <c r="A17" s="68" t="s">
        <v>263</v>
      </c>
      <c r="B17" s="95" t="n">
        <v>6748</v>
      </c>
      <c r="C17" s="95" t="n">
        <v>6694</v>
      </c>
      <c r="D17" s="95" t="n">
        <v>6596</v>
      </c>
      <c r="E17" s="95" t="n">
        <v>98</v>
      </c>
      <c r="F17" s="95" t="n">
        <v>54</v>
      </c>
      <c r="G17" s="95" t="n">
        <v>53</v>
      </c>
      <c r="H17" s="95" t="n">
        <v>1</v>
      </c>
      <c r="I17" s="68" t="s">
        <v>263</v>
      </c>
      <c r="J17" s="95" t="n">
        <v>1987</v>
      </c>
      <c r="K17" s="95" t="n">
        <v>1982</v>
      </c>
      <c r="L17" s="95" t="n">
        <v>1968</v>
      </c>
      <c r="M17" s="95" t="n">
        <v>14</v>
      </c>
      <c r="N17" s="95" t="n">
        <v>5</v>
      </c>
      <c r="O17" s="95" t="n">
        <v>4</v>
      </c>
      <c r="P17" s="95" t="n">
        <v>1</v>
      </c>
    </row>
    <row r="18" customFormat="false" ht="15" hidden="false" customHeight="true" outlineLevel="0" collapsed="false">
      <c r="A18" s="68" t="s">
        <v>264</v>
      </c>
      <c r="B18" s="95" t="n">
        <v>2062</v>
      </c>
      <c r="C18" s="95" t="n">
        <v>2054</v>
      </c>
      <c r="D18" s="95" t="n">
        <v>2028</v>
      </c>
      <c r="E18" s="95" t="n">
        <v>26</v>
      </c>
      <c r="F18" s="95" t="n">
        <v>8</v>
      </c>
      <c r="G18" s="95" t="n">
        <v>8</v>
      </c>
      <c r="H18" s="95" t="n">
        <v>0</v>
      </c>
      <c r="I18" s="68" t="s">
        <v>264</v>
      </c>
      <c r="J18" s="95" t="n">
        <v>759</v>
      </c>
      <c r="K18" s="95" t="n">
        <v>758</v>
      </c>
      <c r="L18" s="95" t="n">
        <v>753</v>
      </c>
      <c r="M18" s="95" t="n">
        <v>5</v>
      </c>
      <c r="N18" s="95" t="n">
        <v>1</v>
      </c>
      <c r="O18" s="95" t="n">
        <v>1</v>
      </c>
      <c r="P18" s="95" t="n">
        <v>0</v>
      </c>
    </row>
    <row r="19" customFormat="false" ht="20.1" hidden="false" customHeight="true" outlineLevel="0" collapsed="false">
      <c r="A19" s="68" t="s">
        <v>241</v>
      </c>
      <c r="B19" s="95" t="n">
        <v>37425</v>
      </c>
      <c r="C19" s="95" t="n">
        <v>36789</v>
      </c>
      <c r="D19" s="95" t="n">
        <v>36153</v>
      </c>
      <c r="E19" s="95" t="n">
        <v>636</v>
      </c>
      <c r="F19" s="95" t="n">
        <v>636</v>
      </c>
      <c r="G19" s="95" t="n">
        <v>625</v>
      </c>
      <c r="H19" s="95" t="n">
        <v>11</v>
      </c>
      <c r="I19" s="68" t="s">
        <v>246</v>
      </c>
      <c r="J19" s="95" t="n">
        <v>10628</v>
      </c>
      <c r="K19" s="95" t="n">
        <v>10528</v>
      </c>
      <c r="L19" s="95" t="n">
        <v>10410</v>
      </c>
      <c r="M19" s="95" t="n">
        <v>118</v>
      </c>
      <c r="N19" s="95" t="n">
        <v>100</v>
      </c>
      <c r="O19" s="95" t="n">
        <v>96</v>
      </c>
      <c r="P19" s="95" t="n">
        <v>4</v>
      </c>
    </row>
    <row r="20" customFormat="false" ht="24.95" hidden="false" customHeight="true" outlineLevel="0" collapsed="false">
      <c r="A20" s="82" t="s">
        <v>265</v>
      </c>
      <c r="B20" s="82"/>
      <c r="C20" s="82"/>
      <c r="D20" s="82"/>
      <c r="E20" s="82"/>
      <c r="F20" s="82"/>
      <c r="G20" s="82"/>
      <c r="H20" s="82"/>
      <c r="I20" s="82" t="s">
        <v>267</v>
      </c>
      <c r="J20" s="82"/>
      <c r="K20" s="82"/>
      <c r="L20" s="82"/>
      <c r="M20" s="82"/>
      <c r="N20" s="82"/>
      <c r="O20" s="82"/>
      <c r="P20" s="82"/>
    </row>
    <row r="21" customFormat="false" ht="15" hidden="false" customHeight="true" outlineLevel="0" collapsed="false">
      <c r="A21" s="68" t="s">
        <v>255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68" t="s">
        <v>255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</row>
    <row r="22" customFormat="false" ht="15" hidden="false" customHeight="true" outlineLevel="0" collapsed="false">
      <c r="A22" s="68" t="s">
        <v>256</v>
      </c>
      <c r="B22" s="95" t="n">
        <v>429</v>
      </c>
      <c r="C22" s="95" t="n">
        <v>418</v>
      </c>
      <c r="D22" s="95" t="n">
        <v>413</v>
      </c>
      <c r="E22" s="95" t="n">
        <v>5</v>
      </c>
      <c r="F22" s="95" t="n">
        <v>11</v>
      </c>
      <c r="G22" s="95" t="n">
        <v>11</v>
      </c>
      <c r="H22" s="95" t="n">
        <v>0</v>
      </c>
      <c r="I22" s="68" t="s">
        <v>256</v>
      </c>
      <c r="J22" s="95" t="n">
        <v>111</v>
      </c>
      <c r="K22" s="95" t="n">
        <v>110</v>
      </c>
      <c r="L22" s="95" t="n">
        <v>110</v>
      </c>
      <c r="M22" s="95" t="n">
        <v>0</v>
      </c>
      <c r="N22" s="95" t="n">
        <v>1</v>
      </c>
      <c r="O22" s="95" t="n">
        <v>1</v>
      </c>
      <c r="P22" s="95" t="n">
        <v>0</v>
      </c>
    </row>
    <row r="23" customFormat="false" ht="15" hidden="false" customHeight="true" outlineLevel="0" collapsed="false">
      <c r="A23" s="68" t="s">
        <v>257</v>
      </c>
      <c r="B23" s="95" t="n">
        <v>464</v>
      </c>
      <c r="C23" s="95" t="n">
        <v>457</v>
      </c>
      <c r="D23" s="95" t="n">
        <v>455</v>
      </c>
      <c r="E23" s="95" t="n">
        <v>2</v>
      </c>
      <c r="F23" s="95" t="n">
        <v>7</v>
      </c>
      <c r="G23" s="95" t="n">
        <v>7</v>
      </c>
      <c r="H23" s="95" t="n">
        <v>0</v>
      </c>
      <c r="I23" s="68" t="s">
        <v>257</v>
      </c>
      <c r="J23" s="95" t="n">
        <v>23</v>
      </c>
      <c r="K23" s="95" t="n">
        <v>23</v>
      </c>
      <c r="L23" s="95" t="n">
        <v>23</v>
      </c>
      <c r="M23" s="95" t="n">
        <v>0</v>
      </c>
      <c r="N23" s="95" t="n">
        <v>0</v>
      </c>
      <c r="O23" s="95" t="n">
        <v>0</v>
      </c>
      <c r="P23" s="95" t="n">
        <v>0</v>
      </c>
    </row>
    <row r="24" customFormat="false" ht="15" hidden="false" customHeight="true" outlineLevel="0" collapsed="false">
      <c r="A24" s="68" t="s">
        <v>258</v>
      </c>
      <c r="B24" s="95" t="n">
        <v>473</v>
      </c>
      <c r="C24" s="95" t="n">
        <v>460</v>
      </c>
      <c r="D24" s="95" t="n">
        <v>452</v>
      </c>
      <c r="E24" s="95" t="n">
        <v>8</v>
      </c>
      <c r="F24" s="95" t="n">
        <v>13</v>
      </c>
      <c r="G24" s="95" t="n">
        <v>13</v>
      </c>
      <c r="H24" s="95" t="n">
        <v>0</v>
      </c>
      <c r="I24" s="68" t="s">
        <v>258</v>
      </c>
      <c r="J24" s="95" t="n">
        <v>15</v>
      </c>
      <c r="K24" s="95" t="n">
        <v>15</v>
      </c>
      <c r="L24" s="95" t="n">
        <v>15</v>
      </c>
      <c r="M24" s="95" t="n">
        <v>0</v>
      </c>
      <c r="N24" s="95" t="n">
        <v>0</v>
      </c>
      <c r="O24" s="95" t="n">
        <v>0</v>
      </c>
      <c r="P24" s="95" t="n">
        <v>0</v>
      </c>
    </row>
    <row r="25" customFormat="false" ht="15" hidden="false" customHeight="true" outlineLevel="0" collapsed="false">
      <c r="A25" s="68" t="s">
        <v>259</v>
      </c>
      <c r="B25" s="95" t="n">
        <v>813</v>
      </c>
      <c r="C25" s="95" t="n">
        <v>780</v>
      </c>
      <c r="D25" s="95" t="n">
        <v>765</v>
      </c>
      <c r="E25" s="95" t="n">
        <v>15</v>
      </c>
      <c r="F25" s="95" t="n">
        <v>33</v>
      </c>
      <c r="G25" s="95" t="n">
        <v>32</v>
      </c>
      <c r="H25" s="95" t="n">
        <v>1</v>
      </c>
      <c r="I25" s="68" t="s">
        <v>259</v>
      </c>
      <c r="J25" s="95" t="n">
        <v>13</v>
      </c>
      <c r="K25" s="95" t="n">
        <v>13</v>
      </c>
      <c r="L25" s="95" t="n">
        <v>13</v>
      </c>
      <c r="M25" s="95" t="n">
        <v>0</v>
      </c>
      <c r="N25" s="95" t="n">
        <v>0</v>
      </c>
      <c r="O25" s="95" t="n">
        <v>0</v>
      </c>
      <c r="P25" s="95" t="n">
        <v>0</v>
      </c>
    </row>
    <row r="26" customFormat="false" ht="15" hidden="false" customHeight="true" outlineLevel="0" collapsed="false">
      <c r="A26" s="68" t="s">
        <v>260</v>
      </c>
      <c r="B26" s="95" t="n">
        <v>1606</v>
      </c>
      <c r="C26" s="95" t="n">
        <v>1562</v>
      </c>
      <c r="D26" s="95" t="n">
        <v>1527</v>
      </c>
      <c r="E26" s="95" t="n">
        <v>35</v>
      </c>
      <c r="F26" s="95" t="n">
        <v>44</v>
      </c>
      <c r="G26" s="95" t="n">
        <v>44</v>
      </c>
      <c r="H26" s="95" t="n">
        <v>0</v>
      </c>
      <c r="I26" s="68" t="s">
        <v>260</v>
      </c>
      <c r="J26" s="95" t="n">
        <v>22</v>
      </c>
      <c r="K26" s="95" t="n">
        <v>22</v>
      </c>
      <c r="L26" s="95" t="n">
        <v>22</v>
      </c>
      <c r="M26" s="95" t="n">
        <v>0</v>
      </c>
      <c r="N26" s="95" t="n">
        <v>0</v>
      </c>
      <c r="O26" s="95" t="n">
        <v>0</v>
      </c>
      <c r="P26" s="95" t="n">
        <v>0</v>
      </c>
    </row>
    <row r="27" customFormat="false" ht="15" hidden="false" customHeight="true" outlineLevel="0" collapsed="false">
      <c r="A27" s="68" t="s">
        <v>261</v>
      </c>
      <c r="B27" s="95" t="n">
        <v>1661</v>
      </c>
      <c r="C27" s="95" t="n">
        <v>1618</v>
      </c>
      <c r="D27" s="95" t="n">
        <v>1580</v>
      </c>
      <c r="E27" s="95" t="n">
        <v>38</v>
      </c>
      <c r="F27" s="95" t="n">
        <v>43</v>
      </c>
      <c r="G27" s="95" t="n">
        <v>43</v>
      </c>
      <c r="H27" s="95" t="n">
        <v>0</v>
      </c>
      <c r="I27" s="68" t="s">
        <v>261</v>
      </c>
      <c r="J27" s="95" t="n">
        <v>25</v>
      </c>
      <c r="K27" s="95" t="n">
        <v>25</v>
      </c>
      <c r="L27" s="95" t="n">
        <v>24</v>
      </c>
      <c r="M27" s="95" t="n">
        <v>1</v>
      </c>
      <c r="N27" s="95" t="n">
        <v>0</v>
      </c>
      <c r="O27" s="95" t="n">
        <v>0</v>
      </c>
      <c r="P27" s="95" t="n">
        <v>0</v>
      </c>
    </row>
    <row r="28" customFormat="false" ht="15" hidden="false" customHeight="true" outlineLevel="0" collapsed="false">
      <c r="A28" s="68" t="s">
        <v>262</v>
      </c>
      <c r="B28" s="95" t="n">
        <v>3081</v>
      </c>
      <c r="C28" s="95" t="n">
        <v>3045</v>
      </c>
      <c r="D28" s="95" t="n">
        <v>2963</v>
      </c>
      <c r="E28" s="95" t="n">
        <v>82</v>
      </c>
      <c r="F28" s="95" t="n">
        <v>36</v>
      </c>
      <c r="G28" s="95" t="n">
        <v>35</v>
      </c>
      <c r="H28" s="95" t="n">
        <v>1</v>
      </c>
      <c r="I28" s="68" t="s">
        <v>262</v>
      </c>
      <c r="J28" s="95" t="n">
        <v>27</v>
      </c>
      <c r="K28" s="95" t="n">
        <v>27</v>
      </c>
      <c r="L28" s="95" t="n">
        <v>27</v>
      </c>
      <c r="M28" s="95" t="n">
        <v>0</v>
      </c>
      <c r="N28" s="95" t="n">
        <v>0</v>
      </c>
      <c r="O28" s="95" t="n">
        <v>0</v>
      </c>
      <c r="P28" s="95" t="n">
        <v>0</v>
      </c>
    </row>
    <row r="29" customFormat="false" ht="15" hidden="false" customHeight="true" outlineLevel="0" collapsed="false">
      <c r="A29" s="68" t="s">
        <v>263</v>
      </c>
      <c r="B29" s="95" t="n">
        <v>1634</v>
      </c>
      <c r="C29" s="95" t="n">
        <v>1620</v>
      </c>
      <c r="D29" s="95" t="n">
        <v>1584</v>
      </c>
      <c r="E29" s="95" t="n">
        <v>36</v>
      </c>
      <c r="F29" s="95" t="n">
        <v>14</v>
      </c>
      <c r="G29" s="95" t="n">
        <v>14</v>
      </c>
      <c r="H29" s="95" t="n">
        <v>0</v>
      </c>
      <c r="I29" s="68" t="s">
        <v>263</v>
      </c>
      <c r="J29" s="95" t="n">
        <v>16</v>
      </c>
      <c r="K29" s="95" t="n">
        <v>15</v>
      </c>
      <c r="L29" s="95" t="n">
        <v>15</v>
      </c>
      <c r="M29" s="95" t="n">
        <v>0</v>
      </c>
      <c r="N29" s="95" t="n">
        <v>1</v>
      </c>
      <c r="O29" s="95" t="n">
        <v>1</v>
      </c>
      <c r="P29" s="95" t="n">
        <v>0</v>
      </c>
    </row>
    <row r="30" customFormat="false" ht="15" hidden="false" customHeight="true" outlineLevel="0" collapsed="false">
      <c r="A30" s="68" t="s">
        <v>264</v>
      </c>
      <c r="B30" s="95" t="n">
        <v>380</v>
      </c>
      <c r="C30" s="95" t="n">
        <v>379</v>
      </c>
      <c r="D30" s="95" t="n">
        <v>370</v>
      </c>
      <c r="E30" s="95" t="n">
        <v>9</v>
      </c>
      <c r="F30" s="95" t="n">
        <v>1</v>
      </c>
      <c r="G30" s="95" t="n">
        <v>1</v>
      </c>
      <c r="H30" s="95" t="n">
        <v>0</v>
      </c>
      <c r="I30" s="68" t="s">
        <v>264</v>
      </c>
      <c r="J30" s="95" t="n">
        <v>5</v>
      </c>
      <c r="K30" s="95" t="n">
        <v>5</v>
      </c>
      <c r="L30" s="95" t="n">
        <v>4</v>
      </c>
      <c r="M30" s="95" t="n">
        <v>1</v>
      </c>
      <c r="N30" s="95" t="n">
        <v>0</v>
      </c>
      <c r="O30" s="95" t="n">
        <v>0</v>
      </c>
      <c r="P30" s="95" t="n">
        <v>0</v>
      </c>
    </row>
    <row r="31" customFormat="false" ht="20.1" hidden="false" customHeight="true" outlineLevel="0" collapsed="false">
      <c r="A31" s="68" t="s">
        <v>246</v>
      </c>
      <c r="B31" s="95" t="n">
        <v>10541</v>
      </c>
      <c r="C31" s="95" t="n">
        <v>10339</v>
      </c>
      <c r="D31" s="95" t="n">
        <v>10109</v>
      </c>
      <c r="E31" s="95" t="n">
        <v>230</v>
      </c>
      <c r="F31" s="95" t="n">
        <v>202</v>
      </c>
      <c r="G31" s="95" t="n">
        <v>200</v>
      </c>
      <c r="H31" s="95" t="n">
        <f aca="false">SUM(H21:H30)</f>
        <v>2</v>
      </c>
      <c r="I31" s="68" t="s">
        <v>246</v>
      </c>
      <c r="J31" s="95" t="n">
        <v>257</v>
      </c>
      <c r="K31" s="95" t="n">
        <v>255</v>
      </c>
      <c r="L31" s="95" t="n">
        <v>253</v>
      </c>
      <c r="M31" s="95" t="n">
        <v>2</v>
      </c>
      <c r="N31" s="95" t="n">
        <v>2</v>
      </c>
      <c r="O31" s="95" t="n">
        <v>2</v>
      </c>
      <c r="P31" s="95" t="n">
        <v>0</v>
      </c>
    </row>
    <row r="32" customFormat="false" ht="24.95" hidden="false" customHeight="true" outlineLevel="0" collapsed="false">
      <c r="A32" s="82" t="s">
        <v>266</v>
      </c>
      <c r="B32" s="82"/>
      <c r="C32" s="82"/>
      <c r="D32" s="82"/>
      <c r="E32" s="82"/>
      <c r="F32" s="82"/>
      <c r="G32" s="82"/>
      <c r="H32" s="82"/>
      <c r="I32" s="82" t="s">
        <v>416</v>
      </c>
      <c r="J32" s="82"/>
      <c r="K32" s="82"/>
      <c r="L32" s="82"/>
      <c r="M32" s="82"/>
      <c r="N32" s="82"/>
      <c r="O32" s="82"/>
      <c r="P32" s="82"/>
    </row>
    <row r="33" customFormat="false" ht="15" hidden="false" customHeight="true" outlineLevel="0" collapsed="false">
      <c r="A33" s="68" t="s">
        <v>255</v>
      </c>
      <c r="B33" s="95" t="n">
        <v>1</v>
      </c>
      <c r="C33" s="95" t="n">
        <v>1</v>
      </c>
      <c r="D33" s="95" t="n">
        <v>0</v>
      </c>
      <c r="E33" s="95" t="n">
        <v>1</v>
      </c>
      <c r="F33" s="95" t="n">
        <v>0</v>
      </c>
      <c r="G33" s="95" t="n">
        <v>0</v>
      </c>
      <c r="H33" s="95" t="n">
        <v>0</v>
      </c>
      <c r="I33" s="68" t="s">
        <v>255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</row>
    <row r="34" customFormat="false" ht="15" hidden="false" customHeight="true" outlineLevel="0" collapsed="false">
      <c r="A34" s="68" t="s">
        <v>256</v>
      </c>
      <c r="B34" s="95" t="n">
        <v>426</v>
      </c>
      <c r="C34" s="95" t="n">
        <v>405</v>
      </c>
      <c r="D34" s="95" t="n">
        <v>398</v>
      </c>
      <c r="E34" s="95" t="n">
        <v>7</v>
      </c>
      <c r="F34" s="95" t="n">
        <v>21</v>
      </c>
      <c r="G34" s="95" t="n">
        <v>19</v>
      </c>
      <c r="H34" s="95" t="n">
        <v>2</v>
      </c>
      <c r="I34" s="68" t="s">
        <v>256</v>
      </c>
      <c r="J34" s="95" t="n">
        <v>79</v>
      </c>
      <c r="K34" s="95" t="n">
        <v>72</v>
      </c>
      <c r="L34" s="95" t="n">
        <v>69</v>
      </c>
      <c r="M34" s="95" t="n">
        <v>3</v>
      </c>
      <c r="N34" s="95" t="n">
        <v>7</v>
      </c>
      <c r="O34" s="95" t="n">
        <v>7</v>
      </c>
      <c r="P34" s="95" t="n">
        <v>0</v>
      </c>
    </row>
    <row r="35" customFormat="false" ht="15" hidden="false" customHeight="true" outlineLevel="0" collapsed="false">
      <c r="A35" s="68" t="s">
        <v>257</v>
      </c>
      <c r="B35" s="95" t="n">
        <v>360</v>
      </c>
      <c r="C35" s="95" t="n">
        <v>345</v>
      </c>
      <c r="D35" s="95" t="n">
        <v>342</v>
      </c>
      <c r="E35" s="95" t="n">
        <v>3</v>
      </c>
      <c r="F35" s="95" t="n">
        <v>15</v>
      </c>
      <c r="G35" s="95" t="n">
        <v>15</v>
      </c>
      <c r="H35" s="95" t="n">
        <v>0</v>
      </c>
      <c r="I35" s="68" t="s">
        <v>257</v>
      </c>
      <c r="J35" s="95" t="n">
        <v>67</v>
      </c>
      <c r="K35" s="95" t="n">
        <v>66</v>
      </c>
      <c r="L35" s="95" t="n">
        <v>65</v>
      </c>
      <c r="M35" s="95" t="n">
        <v>1</v>
      </c>
      <c r="N35" s="95" t="n">
        <v>1</v>
      </c>
      <c r="O35" s="95" t="n">
        <v>1</v>
      </c>
      <c r="P35" s="95" t="n">
        <v>0</v>
      </c>
    </row>
    <row r="36" customFormat="false" ht="15" hidden="false" customHeight="true" outlineLevel="0" collapsed="false">
      <c r="A36" s="68" t="s">
        <v>258</v>
      </c>
      <c r="B36" s="95" t="n">
        <v>531</v>
      </c>
      <c r="C36" s="95" t="n">
        <v>510</v>
      </c>
      <c r="D36" s="95" t="n">
        <v>499</v>
      </c>
      <c r="E36" s="95" t="n">
        <v>11</v>
      </c>
      <c r="F36" s="95" t="n">
        <v>21</v>
      </c>
      <c r="G36" s="95" t="n">
        <v>21</v>
      </c>
      <c r="H36" s="95" t="n">
        <v>0</v>
      </c>
      <c r="I36" s="68" t="s">
        <v>258</v>
      </c>
      <c r="J36" s="95" t="n">
        <v>77</v>
      </c>
      <c r="K36" s="95" t="n">
        <v>75</v>
      </c>
      <c r="L36" s="95" t="n">
        <v>75</v>
      </c>
      <c r="M36" s="95" t="n">
        <v>0</v>
      </c>
      <c r="N36" s="95" t="n">
        <v>2</v>
      </c>
      <c r="O36" s="95" t="n">
        <v>2</v>
      </c>
      <c r="P36" s="95" t="n">
        <v>0</v>
      </c>
    </row>
    <row r="37" customFormat="false" ht="15" hidden="false" customHeight="true" outlineLevel="0" collapsed="false">
      <c r="A37" s="68" t="s">
        <v>259</v>
      </c>
      <c r="B37" s="95" t="n">
        <v>1045</v>
      </c>
      <c r="C37" s="95" t="n">
        <v>1011</v>
      </c>
      <c r="D37" s="95" t="n">
        <v>989</v>
      </c>
      <c r="E37" s="95" t="n">
        <v>22</v>
      </c>
      <c r="F37" s="95" t="n">
        <v>34</v>
      </c>
      <c r="G37" s="95" t="n">
        <v>34</v>
      </c>
      <c r="H37" s="95" t="n">
        <v>0</v>
      </c>
      <c r="I37" s="68" t="s">
        <v>259</v>
      </c>
      <c r="J37" s="95" t="n">
        <v>89</v>
      </c>
      <c r="K37" s="95" t="n">
        <v>85</v>
      </c>
      <c r="L37" s="95" t="n">
        <v>85</v>
      </c>
      <c r="M37" s="95" t="n">
        <v>0</v>
      </c>
      <c r="N37" s="95" t="n">
        <v>4</v>
      </c>
      <c r="O37" s="95" t="n">
        <v>4</v>
      </c>
      <c r="P37" s="95" t="n">
        <v>0</v>
      </c>
    </row>
    <row r="38" customFormat="false" ht="15" hidden="false" customHeight="true" outlineLevel="0" collapsed="false">
      <c r="A38" s="68" t="s">
        <v>260</v>
      </c>
      <c r="B38" s="95" t="n">
        <v>2202</v>
      </c>
      <c r="C38" s="95" t="n">
        <v>2139</v>
      </c>
      <c r="D38" s="95" t="n">
        <v>2100</v>
      </c>
      <c r="E38" s="95" t="n">
        <v>39</v>
      </c>
      <c r="F38" s="95" t="n">
        <v>63</v>
      </c>
      <c r="G38" s="95" t="n">
        <v>61</v>
      </c>
      <c r="H38" s="95" t="n">
        <v>2</v>
      </c>
      <c r="I38" s="68" t="s">
        <v>260</v>
      </c>
      <c r="J38" s="95" t="n">
        <v>153</v>
      </c>
      <c r="K38" s="95" t="n">
        <v>152</v>
      </c>
      <c r="L38" s="95" t="n">
        <v>149</v>
      </c>
      <c r="M38" s="95" t="n">
        <v>3</v>
      </c>
      <c r="N38" s="95" t="n">
        <v>1</v>
      </c>
      <c r="O38" s="95" t="n">
        <v>1</v>
      </c>
      <c r="P38" s="95" t="n">
        <v>0</v>
      </c>
    </row>
    <row r="39" customFormat="false" ht="15" hidden="false" customHeight="true" outlineLevel="0" collapsed="false">
      <c r="A39" s="68" t="s">
        <v>261</v>
      </c>
      <c r="B39" s="95" t="n">
        <v>2338</v>
      </c>
      <c r="C39" s="95" t="n">
        <v>2281</v>
      </c>
      <c r="D39" s="95" t="n">
        <v>2231</v>
      </c>
      <c r="E39" s="95" t="n">
        <v>50</v>
      </c>
      <c r="F39" s="95" t="n">
        <v>57</v>
      </c>
      <c r="G39" s="95" t="n">
        <v>57</v>
      </c>
      <c r="H39" s="95" t="n">
        <v>0</v>
      </c>
      <c r="I39" s="68" t="s">
        <v>261</v>
      </c>
      <c r="J39" s="95" t="n">
        <v>149</v>
      </c>
      <c r="K39" s="95" t="n">
        <v>147</v>
      </c>
      <c r="L39" s="95" t="n">
        <v>143</v>
      </c>
      <c r="M39" s="95" t="n">
        <v>4</v>
      </c>
      <c r="N39" s="95" t="n">
        <v>2</v>
      </c>
      <c r="O39" s="95" t="n">
        <v>2</v>
      </c>
      <c r="P39" s="95" t="n">
        <v>0</v>
      </c>
    </row>
    <row r="40" customFormat="false" ht="15" hidden="false" customHeight="true" outlineLevel="0" collapsed="false">
      <c r="A40" s="68" t="s">
        <v>262</v>
      </c>
      <c r="B40" s="95" t="n">
        <v>4441</v>
      </c>
      <c r="C40" s="95" t="n">
        <v>4377</v>
      </c>
      <c r="D40" s="95" t="n">
        <v>4298</v>
      </c>
      <c r="E40" s="95" t="n">
        <v>79</v>
      </c>
      <c r="F40" s="95" t="n">
        <v>64</v>
      </c>
      <c r="G40" s="95" t="n">
        <v>63</v>
      </c>
      <c r="H40" s="95" t="n">
        <v>1</v>
      </c>
      <c r="I40" s="68" t="s">
        <v>262</v>
      </c>
      <c r="J40" s="95" t="n">
        <v>248</v>
      </c>
      <c r="K40" s="95" t="n">
        <v>247</v>
      </c>
      <c r="L40" s="95" t="n">
        <v>242</v>
      </c>
      <c r="M40" s="95" t="n">
        <v>5</v>
      </c>
      <c r="N40" s="95" t="n">
        <v>1</v>
      </c>
      <c r="O40" s="95" t="n">
        <v>1</v>
      </c>
      <c r="P40" s="95" t="n">
        <v>0</v>
      </c>
    </row>
    <row r="41" customFormat="false" ht="15" hidden="false" customHeight="true" outlineLevel="0" collapsed="false">
      <c r="A41" s="68" t="s">
        <v>263</v>
      </c>
      <c r="B41" s="95" t="n">
        <v>2997</v>
      </c>
      <c r="C41" s="95" t="n">
        <v>2963</v>
      </c>
      <c r="D41" s="95" t="n">
        <v>2917</v>
      </c>
      <c r="E41" s="95" t="n">
        <v>46</v>
      </c>
      <c r="F41" s="95" t="n">
        <v>34</v>
      </c>
      <c r="G41" s="95" t="n">
        <v>34</v>
      </c>
      <c r="H41" s="95" t="n">
        <v>0</v>
      </c>
      <c r="I41" s="68" t="s">
        <v>263</v>
      </c>
      <c r="J41" s="95" t="n">
        <v>130</v>
      </c>
      <c r="K41" s="95" t="n">
        <v>129</v>
      </c>
      <c r="L41" s="95" t="n">
        <v>127</v>
      </c>
      <c r="M41" s="95" t="n">
        <v>2</v>
      </c>
      <c r="N41" s="95" t="n">
        <v>1</v>
      </c>
      <c r="O41" s="95" t="n">
        <v>1</v>
      </c>
      <c r="P41" s="95" t="n">
        <v>0</v>
      </c>
    </row>
    <row r="42" customFormat="false" ht="15" hidden="false" customHeight="true" outlineLevel="0" collapsed="false">
      <c r="A42" s="68" t="s">
        <v>264</v>
      </c>
      <c r="B42" s="95" t="n">
        <v>908</v>
      </c>
      <c r="C42" s="95" t="n">
        <v>902</v>
      </c>
      <c r="D42" s="95" t="n">
        <v>890</v>
      </c>
      <c r="E42" s="95" t="n">
        <v>12</v>
      </c>
      <c r="F42" s="95" t="n">
        <v>6</v>
      </c>
      <c r="G42" s="95" t="n">
        <v>6</v>
      </c>
      <c r="H42" s="95" t="n">
        <v>0</v>
      </c>
      <c r="I42" s="68" t="s">
        <v>264</v>
      </c>
      <c r="J42" s="95" t="n">
        <v>15</v>
      </c>
      <c r="K42" s="95" t="n">
        <v>15</v>
      </c>
      <c r="L42" s="95" t="n">
        <v>15</v>
      </c>
      <c r="M42" s="95" t="n">
        <v>0</v>
      </c>
      <c r="N42" s="95" t="n">
        <v>0</v>
      </c>
      <c r="O42" s="95" t="n">
        <v>0</v>
      </c>
      <c r="P42" s="95" t="n">
        <v>0</v>
      </c>
    </row>
    <row r="43" customFormat="false" ht="20.1" hidden="false" customHeight="true" outlineLevel="0" collapsed="false">
      <c r="A43" s="68" t="s">
        <v>246</v>
      </c>
      <c r="B43" s="95" t="n">
        <v>15249</v>
      </c>
      <c r="C43" s="95" t="n">
        <v>14934</v>
      </c>
      <c r="D43" s="95" t="n">
        <v>14664</v>
      </c>
      <c r="E43" s="95" t="n">
        <v>270</v>
      </c>
      <c r="F43" s="95" t="n">
        <v>315</v>
      </c>
      <c r="G43" s="95" t="n">
        <v>310</v>
      </c>
      <c r="H43" s="95" t="n">
        <v>5</v>
      </c>
      <c r="I43" s="68" t="s">
        <v>246</v>
      </c>
      <c r="J43" s="95" t="n">
        <v>1007</v>
      </c>
      <c r="K43" s="95" t="n">
        <v>988</v>
      </c>
      <c r="L43" s="95" t="n">
        <v>970</v>
      </c>
      <c r="M43" s="95" t="n">
        <v>18</v>
      </c>
      <c r="N43" s="95" t="n">
        <v>19</v>
      </c>
      <c r="O43" s="95" t="n">
        <v>19</v>
      </c>
      <c r="P43" s="95" t="n">
        <v>0</v>
      </c>
    </row>
  </sheetData>
  <sheetProtection sheet="true" password="ca65" objects="true" scenarios="true"/>
  <mergeCells count="23">
    <mergeCell ref="B1:D1"/>
    <mergeCell ref="A2:H2"/>
    <mergeCell ref="I2:P2"/>
    <mergeCell ref="A3:H3"/>
    <mergeCell ref="I3:P3"/>
    <mergeCell ref="A4:H4"/>
    <mergeCell ref="I4:P4"/>
    <mergeCell ref="A5:A7"/>
    <mergeCell ref="B5:B7"/>
    <mergeCell ref="C5:H5"/>
    <mergeCell ref="I5:I7"/>
    <mergeCell ref="J5:J7"/>
    <mergeCell ref="K5:P5"/>
    <mergeCell ref="C6:E6"/>
    <mergeCell ref="F6:H6"/>
    <mergeCell ref="K6:M6"/>
    <mergeCell ref="N6:P6"/>
    <mergeCell ref="A8:H8"/>
    <mergeCell ref="I8:P8"/>
    <mergeCell ref="A20:H20"/>
    <mergeCell ref="I20:P20"/>
    <mergeCell ref="A32:H32"/>
    <mergeCell ref="I32:P32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37.5625" defaultRowHeight="11.25" zeroHeight="false" outlineLevelRow="0" outlineLevelCol="0"/>
  <cols>
    <col collapsed="false" customWidth="true" hidden="false" outlineLevel="0" max="1" min="1" style="68" width="16.7"/>
    <col collapsed="false" customWidth="true" hidden="false" outlineLevel="0" max="2" min="2" style="68" width="10.71"/>
    <col collapsed="false" customWidth="true" hidden="false" outlineLevel="0" max="3" min="3" style="68" width="6.99"/>
    <col collapsed="false" customWidth="true" hidden="false" outlineLevel="0" max="6" min="4" style="68" width="9.7"/>
    <col collapsed="false" customWidth="true" hidden="false" outlineLevel="0" max="7" min="7" style="68" width="8.7"/>
    <col collapsed="false" customWidth="true" hidden="false" outlineLevel="0" max="9" min="8" style="68" width="9.7"/>
    <col collapsed="false" customWidth="true" hidden="false" outlineLevel="0" max="10" min="10" style="68" width="16.7"/>
    <col collapsed="false" customWidth="true" hidden="false" outlineLevel="0" max="11" min="11" style="68" width="10.71"/>
    <col collapsed="false" customWidth="true" hidden="false" outlineLevel="0" max="12" min="12" style="68" width="6.28"/>
    <col collapsed="false" customWidth="true" hidden="false" outlineLevel="0" max="18" min="13" style="68" width="9.7"/>
    <col collapsed="false" customWidth="false" hidden="false" outlineLevel="0" max="257" min="19" style="68" width="37.56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customFormat="false" ht="14.1" hidden="false" customHeight="true" outlineLevel="0" collapsed="false">
      <c r="A2" s="70" t="s">
        <v>404</v>
      </c>
      <c r="B2" s="70"/>
      <c r="C2" s="70"/>
      <c r="D2" s="70"/>
      <c r="E2" s="70"/>
      <c r="F2" s="70"/>
      <c r="G2" s="70"/>
      <c r="H2" s="70"/>
      <c r="I2" s="70"/>
      <c r="J2" s="70" t="s">
        <v>405</v>
      </c>
      <c r="K2" s="70"/>
      <c r="L2" s="70"/>
      <c r="M2" s="70"/>
      <c r="N2" s="70"/>
      <c r="O2" s="70"/>
      <c r="P2" s="70"/>
      <c r="Q2" s="70"/>
      <c r="R2" s="70"/>
    </row>
    <row r="3" customFormat="false" ht="14.1" hidden="false" customHeight="true" outlineLevel="0" collapsed="false">
      <c r="A3" s="70" t="s">
        <v>249</v>
      </c>
      <c r="B3" s="70"/>
      <c r="C3" s="70"/>
      <c r="D3" s="70"/>
      <c r="E3" s="70"/>
      <c r="F3" s="70"/>
      <c r="G3" s="70"/>
      <c r="H3" s="70"/>
      <c r="I3" s="70"/>
      <c r="J3" s="70" t="s">
        <v>249</v>
      </c>
      <c r="K3" s="70"/>
      <c r="L3" s="70"/>
      <c r="M3" s="70"/>
      <c r="N3" s="70"/>
      <c r="O3" s="70"/>
      <c r="P3" s="70"/>
      <c r="Q3" s="70"/>
      <c r="R3" s="70"/>
    </row>
    <row r="4" s="71" customFormat="true" ht="18" hidden="false" customHeight="true" outlineLevel="0" collapsed="false">
      <c r="A4" s="128" t="s">
        <v>417</v>
      </c>
      <c r="B4" s="128"/>
      <c r="C4" s="128"/>
      <c r="D4" s="128"/>
      <c r="E4" s="128"/>
      <c r="F4" s="128"/>
      <c r="G4" s="128"/>
      <c r="H4" s="128"/>
      <c r="I4" s="128"/>
      <c r="J4" s="128" t="s">
        <v>417</v>
      </c>
      <c r="K4" s="128"/>
      <c r="L4" s="128"/>
      <c r="M4" s="128"/>
      <c r="N4" s="128"/>
      <c r="O4" s="128"/>
      <c r="P4" s="128"/>
      <c r="Q4" s="128"/>
      <c r="R4" s="128"/>
    </row>
    <row r="5" customFormat="false" ht="18" hidden="false" customHeight="true" outlineLevel="0" collapsed="false">
      <c r="A5" s="55" t="s">
        <v>250</v>
      </c>
      <c r="B5" s="56" t="s">
        <v>251</v>
      </c>
      <c r="C5" s="56"/>
      <c r="D5" s="73" t="s">
        <v>408</v>
      </c>
      <c r="E5" s="73"/>
      <c r="F5" s="73"/>
      <c r="G5" s="73"/>
      <c r="H5" s="73"/>
      <c r="I5" s="73"/>
      <c r="J5" s="55" t="s">
        <v>250</v>
      </c>
      <c r="K5" s="56" t="s">
        <v>251</v>
      </c>
      <c r="L5" s="56"/>
      <c r="M5" s="73" t="s">
        <v>408</v>
      </c>
      <c r="N5" s="73"/>
      <c r="O5" s="73"/>
      <c r="P5" s="73"/>
      <c r="Q5" s="73"/>
      <c r="R5" s="73"/>
    </row>
    <row r="6" customFormat="false" ht="18" hidden="false" customHeight="true" outlineLevel="0" collapsed="false">
      <c r="A6" s="55"/>
      <c r="B6" s="56"/>
      <c r="C6" s="56"/>
      <c r="D6" s="74" t="s">
        <v>409</v>
      </c>
      <c r="E6" s="74"/>
      <c r="F6" s="74"/>
      <c r="G6" s="73" t="s">
        <v>410</v>
      </c>
      <c r="H6" s="73"/>
      <c r="I6" s="73"/>
      <c r="J6" s="55"/>
      <c r="K6" s="56"/>
      <c r="L6" s="56"/>
      <c r="M6" s="74" t="s">
        <v>409</v>
      </c>
      <c r="N6" s="74"/>
      <c r="O6" s="74"/>
      <c r="P6" s="73" t="s">
        <v>410</v>
      </c>
      <c r="Q6" s="73"/>
      <c r="R6" s="73"/>
    </row>
    <row r="7" customFormat="false" ht="32.25" hidden="false" customHeight="true" outlineLevel="0" collapsed="false">
      <c r="A7" s="55"/>
      <c r="B7" s="130" t="s">
        <v>126</v>
      </c>
      <c r="C7" s="130" t="s">
        <v>244</v>
      </c>
      <c r="D7" s="74" t="s">
        <v>411</v>
      </c>
      <c r="E7" s="56" t="s">
        <v>412</v>
      </c>
      <c r="F7" s="56" t="s">
        <v>413</v>
      </c>
      <c r="G7" s="129" t="s">
        <v>411</v>
      </c>
      <c r="H7" s="56" t="s">
        <v>414</v>
      </c>
      <c r="I7" s="60" t="s">
        <v>415</v>
      </c>
      <c r="J7" s="55"/>
      <c r="K7" s="130" t="s">
        <v>126</v>
      </c>
      <c r="L7" s="130" t="s">
        <v>244</v>
      </c>
      <c r="M7" s="74" t="s">
        <v>411</v>
      </c>
      <c r="N7" s="56" t="s">
        <v>412</v>
      </c>
      <c r="O7" s="56" t="s">
        <v>413</v>
      </c>
      <c r="P7" s="129" t="s">
        <v>411</v>
      </c>
      <c r="Q7" s="56" t="s">
        <v>414</v>
      </c>
      <c r="R7" s="60" t="s">
        <v>415</v>
      </c>
    </row>
    <row r="8" customFormat="false" ht="24.95" hidden="false" customHeight="true" outlineLevel="0" collapsed="false">
      <c r="A8" s="76" t="s">
        <v>241</v>
      </c>
      <c r="B8" s="76"/>
      <c r="C8" s="76"/>
      <c r="D8" s="76"/>
      <c r="E8" s="76"/>
      <c r="F8" s="76"/>
      <c r="G8" s="76"/>
      <c r="H8" s="76"/>
      <c r="I8" s="76"/>
      <c r="J8" s="76" t="s">
        <v>132</v>
      </c>
      <c r="K8" s="76"/>
      <c r="L8" s="76"/>
      <c r="M8" s="76"/>
      <c r="N8" s="76"/>
      <c r="O8" s="76"/>
      <c r="P8" s="76"/>
      <c r="Q8" s="76"/>
      <c r="R8" s="76"/>
    </row>
    <row r="9" customFormat="false" ht="15" hidden="false" customHeight="true" outlineLevel="0" collapsed="false">
      <c r="A9" s="68" t="s">
        <v>255</v>
      </c>
      <c r="B9" s="95" t="n">
        <v>0</v>
      </c>
      <c r="C9" s="131" t="n">
        <v>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68" t="s">
        <v>255</v>
      </c>
      <c r="K9" s="95" t="n">
        <v>0</v>
      </c>
      <c r="L9" s="131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95" t="n">
        <v>0</v>
      </c>
      <c r="R9" s="95" t="n">
        <v>0</v>
      </c>
    </row>
    <row r="10" customFormat="false" ht="15" hidden="false" customHeight="true" outlineLevel="0" collapsed="false">
      <c r="A10" s="68" t="s">
        <v>256</v>
      </c>
      <c r="B10" s="95" t="n">
        <v>919</v>
      </c>
      <c r="C10" s="131" t="n">
        <v>58.9102564102564</v>
      </c>
      <c r="D10" s="95" t="n">
        <v>893</v>
      </c>
      <c r="E10" s="95" t="n">
        <v>879</v>
      </c>
      <c r="F10" s="95" t="n">
        <v>14</v>
      </c>
      <c r="G10" s="95" t="n">
        <v>26</v>
      </c>
      <c r="H10" s="95" t="n">
        <v>25</v>
      </c>
      <c r="I10" s="95" t="n">
        <v>1</v>
      </c>
      <c r="J10" s="68" t="s">
        <v>256</v>
      </c>
      <c r="K10" s="95" t="n">
        <v>344</v>
      </c>
      <c r="L10" s="131" t="n">
        <v>54.9520766773163</v>
      </c>
      <c r="M10" s="95" t="n">
        <v>335</v>
      </c>
      <c r="N10" s="95" t="n">
        <v>330</v>
      </c>
      <c r="O10" s="95" t="n">
        <v>5</v>
      </c>
      <c r="P10" s="95" t="n">
        <v>9</v>
      </c>
      <c r="Q10" s="95" t="n">
        <v>8</v>
      </c>
      <c r="R10" s="95" t="n">
        <v>1</v>
      </c>
    </row>
    <row r="11" customFormat="false" ht="15" hidden="false" customHeight="true" outlineLevel="0" collapsed="false">
      <c r="A11" s="68" t="s">
        <v>257</v>
      </c>
      <c r="B11" s="95" t="n">
        <v>671</v>
      </c>
      <c r="C11" s="131" t="n">
        <v>54.5972335231896</v>
      </c>
      <c r="D11" s="95" t="n">
        <v>661</v>
      </c>
      <c r="E11" s="95" t="n">
        <v>659</v>
      </c>
      <c r="F11" s="95" t="n">
        <v>2</v>
      </c>
      <c r="G11" s="95" t="n">
        <v>10</v>
      </c>
      <c r="H11" s="95" t="n">
        <v>10</v>
      </c>
      <c r="I11" s="95" t="n">
        <v>0</v>
      </c>
      <c r="J11" s="68" t="s">
        <v>257</v>
      </c>
      <c r="K11" s="95" t="n">
        <v>167</v>
      </c>
      <c r="L11" s="131" t="n">
        <v>49.4082840236686</v>
      </c>
      <c r="M11" s="95" t="n">
        <v>166</v>
      </c>
      <c r="N11" s="95" t="n">
        <v>165</v>
      </c>
      <c r="O11" s="95" t="n">
        <v>1</v>
      </c>
      <c r="P11" s="95" t="n">
        <v>1</v>
      </c>
      <c r="Q11" s="95" t="n">
        <v>1</v>
      </c>
      <c r="R11" s="95" t="n">
        <v>0</v>
      </c>
    </row>
    <row r="12" customFormat="false" ht="15" hidden="false" customHeight="true" outlineLevel="0" collapsed="false">
      <c r="A12" s="68" t="s">
        <v>258</v>
      </c>
      <c r="B12" s="95" t="n">
        <v>713</v>
      </c>
      <c r="C12" s="131" t="n">
        <v>48.2082488167681</v>
      </c>
      <c r="D12" s="95" t="n">
        <v>688</v>
      </c>
      <c r="E12" s="95" t="n">
        <v>671</v>
      </c>
      <c r="F12" s="95" t="n">
        <v>17</v>
      </c>
      <c r="G12" s="95" t="n">
        <v>25</v>
      </c>
      <c r="H12" s="95" t="n">
        <v>25</v>
      </c>
      <c r="I12" s="95" t="n">
        <v>0</v>
      </c>
      <c r="J12" s="68" t="s">
        <v>258</v>
      </c>
      <c r="K12" s="95" t="n">
        <v>184</v>
      </c>
      <c r="L12" s="131" t="n">
        <v>46.2311557788945</v>
      </c>
      <c r="M12" s="95" t="n">
        <v>176</v>
      </c>
      <c r="N12" s="95" t="n">
        <v>168</v>
      </c>
      <c r="O12" s="95" t="n">
        <v>8</v>
      </c>
      <c r="P12" s="95" t="n">
        <v>8</v>
      </c>
      <c r="Q12" s="95" t="n">
        <v>8</v>
      </c>
      <c r="R12" s="95" t="n">
        <v>0</v>
      </c>
    </row>
    <row r="13" customFormat="false" ht="15" hidden="false" customHeight="true" outlineLevel="0" collapsed="false">
      <c r="A13" s="68" t="s">
        <v>259</v>
      </c>
      <c r="B13" s="95" t="n">
        <v>957</v>
      </c>
      <c r="C13" s="131" t="n">
        <v>35.8426966292135</v>
      </c>
      <c r="D13" s="95" t="n">
        <v>933</v>
      </c>
      <c r="E13" s="95" t="n">
        <v>912</v>
      </c>
      <c r="F13" s="95" t="n">
        <v>21</v>
      </c>
      <c r="G13" s="95" t="n">
        <v>24</v>
      </c>
      <c r="H13" s="95" t="n">
        <v>23</v>
      </c>
      <c r="I13" s="95" t="n">
        <v>1</v>
      </c>
      <c r="J13" s="68" t="s">
        <v>259</v>
      </c>
      <c r="K13" s="95" t="n">
        <v>242</v>
      </c>
      <c r="L13" s="131" t="n">
        <v>33.4716459197787</v>
      </c>
      <c r="M13" s="95" t="n">
        <v>238</v>
      </c>
      <c r="N13" s="95" t="n">
        <v>234</v>
      </c>
      <c r="O13" s="95" t="n">
        <v>4</v>
      </c>
      <c r="P13" s="95" t="n">
        <v>4</v>
      </c>
      <c r="Q13" s="95" t="n">
        <v>4</v>
      </c>
      <c r="R13" s="95" t="n">
        <v>0</v>
      </c>
    </row>
    <row r="14" customFormat="false" ht="15" hidden="false" customHeight="true" outlineLevel="0" collapsed="false">
      <c r="A14" s="68" t="s">
        <v>260</v>
      </c>
      <c r="B14" s="95" t="n">
        <v>1164</v>
      </c>
      <c r="C14" s="131" t="n">
        <v>21.3304013194063</v>
      </c>
      <c r="D14" s="95" t="n">
        <v>1133</v>
      </c>
      <c r="E14" s="95" t="n">
        <v>1101</v>
      </c>
      <c r="F14" s="95" t="n">
        <v>32</v>
      </c>
      <c r="G14" s="95" t="n">
        <v>31</v>
      </c>
      <c r="H14" s="95" t="n">
        <v>30</v>
      </c>
      <c r="I14" s="95" t="n">
        <v>1</v>
      </c>
      <c r="J14" s="68" t="s">
        <v>260</v>
      </c>
      <c r="K14" s="95" t="n">
        <v>308</v>
      </c>
      <c r="L14" s="131" t="n">
        <v>20.5882352941176</v>
      </c>
      <c r="M14" s="95" t="n">
        <v>299</v>
      </c>
      <c r="N14" s="95" t="n">
        <v>291</v>
      </c>
      <c r="O14" s="95" t="n">
        <v>8</v>
      </c>
      <c r="P14" s="95" t="n">
        <v>9</v>
      </c>
      <c r="Q14" s="95" t="n">
        <v>9</v>
      </c>
      <c r="R14" s="95" t="n">
        <v>0</v>
      </c>
    </row>
    <row r="15" customFormat="false" ht="15" hidden="false" customHeight="true" outlineLevel="0" collapsed="false">
      <c r="A15" s="68" t="s">
        <v>261</v>
      </c>
      <c r="B15" s="95" t="n">
        <v>975</v>
      </c>
      <c r="C15" s="131" t="n">
        <v>17.114270668773</v>
      </c>
      <c r="D15" s="95" t="n">
        <v>947</v>
      </c>
      <c r="E15" s="95" t="n">
        <v>917</v>
      </c>
      <c r="F15" s="95" t="n">
        <v>30</v>
      </c>
      <c r="G15" s="95" t="n">
        <v>28</v>
      </c>
      <c r="H15" s="95" t="n">
        <v>28</v>
      </c>
      <c r="I15" s="95" t="n">
        <v>0</v>
      </c>
      <c r="J15" s="68" t="s">
        <v>261</v>
      </c>
      <c r="K15" s="95" t="n">
        <v>284</v>
      </c>
      <c r="L15" s="131" t="n">
        <v>18.3344092963202</v>
      </c>
      <c r="M15" s="95" t="n">
        <v>281</v>
      </c>
      <c r="N15" s="95" t="n">
        <v>275</v>
      </c>
      <c r="O15" s="95" t="n">
        <v>6</v>
      </c>
      <c r="P15" s="95" t="n">
        <v>3</v>
      </c>
      <c r="Q15" s="95" t="n">
        <v>3</v>
      </c>
      <c r="R15" s="95" t="n">
        <v>0</v>
      </c>
    </row>
    <row r="16" customFormat="false" ht="15" hidden="false" customHeight="true" outlineLevel="0" collapsed="false">
      <c r="A16" s="68" t="s">
        <v>262</v>
      </c>
      <c r="B16" s="95" t="n">
        <v>1565</v>
      </c>
      <c r="C16" s="131" t="n">
        <v>14.8735981752519</v>
      </c>
      <c r="D16" s="95" t="n">
        <v>1538</v>
      </c>
      <c r="E16" s="95" t="n">
        <v>1492</v>
      </c>
      <c r="F16" s="95" t="n">
        <v>46</v>
      </c>
      <c r="G16" s="95" t="n">
        <v>27</v>
      </c>
      <c r="H16" s="95" t="n">
        <v>26</v>
      </c>
      <c r="I16" s="95" t="n">
        <v>1</v>
      </c>
      <c r="J16" s="68" t="s">
        <v>262</v>
      </c>
      <c r="K16" s="95" t="n">
        <v>369</v>
      </c>
      <c r="L16" s="131" t="n">
        <v>13.4084302325581</v>
      </c>
      <c r="M16" s="95" t="n">
        <v>364</v>
      </c>
      <c r="N16" s="95" t="n">
        <v>353</v>
      </c>
      <c r="O16" s="95" t="n">
        <v>11</v>
      </c>
      <c r="P16" s="95" t="n">
        <v>5</v>
      </c>
      <c r="Q16" s="95" t="n">
        <v>5</v>
      </c>
      <c r="R16" s="95" t="n">
        <v>0</v>
      </c>
    </row>
    <row r="17" customFormat="false" ht="15" hidden="false" customHeight="true" outlineLevel="0" collapsed="false">
      <c r="A17" s="68" t="s">
        <v>263</v>
      </c>
      <c r="B17" s="95" t="n">
        <v>842</v>
      </c>
      <c r="C17" s="131" t="n">
        <v>12.4777711914641</v>
      </c>
      <c r="D17" s="95" t="n">
        <v>832</v>
      </c>
      <c r="E17" s="95" t="n">
        <v>808</v>
      </c>
      <c r="F17" s="95" t="n">
        <v>24</v>
      </c>
      <c r="G17" s="95" t="n">
        <v>10</v>
      </c>
      <c r="H17" s="95" t="n">
        <v>9</v>
      </c>
      <c r="I17" s="95" t="n">
        <v>1</v>
      </c>
      <c r="J17" s="68" t="s">
        <v>263</v>
      </c>
      <c r="K17" s="95" t="n">
        <v>192</v>
      </c>
      <c r="L17" s="131" t="n">
        <v>9.66280825364872</v>
      </c>
      <c r="M17" s="95" t="n">
        <v>190</v>
      </c>
      <c r="N17" s="95" t="n">
        <v>186</v>
      </c>
      <c r="O17" s="95" t="n">
        <v>4</v>
      </c>
      <c r="P17" s="95" t="n">
        <v>2</v>
      </c>
      <c r="Q17" s="95" t="n">
        <v>1</v>
      </c>
      <c r="R17" s="95" t="n">
        <v>1</v>
      </c>
    </row>
    <row r="18" customFormat="false" ht="15" hidden="false" customHeight="true" outlineLevel="0" collapsed="false">
      <c r="A18" s="68" t="s">
        <v>264</v>
      </c>
      <c r="B18" s="95" t="n">
        <v>185</v>
      </c>
      <c r="C18" s="131" t="n">
        <v>8.97187196896217</v>
      </c>
      <c r="D18" s="95" t="n">
        <v>184</v>
      </c>
      <c r="E18" s="95" t="n">
        <v>178</v>
      </c>
      <c r="F18" s="95" t="n">
        <v>6</v>
      </c>
      <c r="G18" s="95" t="n">
        <v>1</v>
      </c>
      <c r="H18" s="95" t="n">
        <v>1</v>
      </c>
      <c r="I18" s="95" t="n">
        <v>0</v>
      </c>
      <c r="J18" s="68" t="s">
        <v>264</v>
      </c>
      <c r="K18" s="95" t="n">
        <v>46</v>
      </c>
      <c r="L18" s="131" t="n">
        <v>6.06060606060606</v>
      </c>
      <c r="M18" s="95" t="n">
        <v>46</v>
      </c>
      <c r="N18" s="95" t="n">
        <v>45</v>
      </c>
      <c r="O18" s="95" t="n">
        <v>1</v>
      </c>
      <c r="P18" s="95" t="n">
        <v>0</v>
      </c>
      <c r="Q18" s="95" t="n">
        <v>0</v>
      </c>
      <c r="R18" s="95" t="n">
        <v>0</v>
      </c>
    </row>
    <row r="19" customFormat="false" ht="20.1" hidden="false" customHeight="true" outlineLevel="0" collapsed="false">
      <c r="A19" s="68" t="s">
        <v>241</v>
      </c>
      <c r="B19" s="95" t="n">
        <v>7991</v>
      </c>
      <c r="C19" s="131" t="n">
        <v>21.3520374081496</v>
      </c>
      <c r="D19" s="95" t="n">
        <v>7809</v>
      </c>
      <c r="E19" s="95" t="n">
        <v>7617</v>
      </c>
      <c r="F19" s="95" t="n">
        <v>192</v>
      </c>
      <c r="G19" s="95" t="n">
        <v>182</v>
      </c>
      <c r="H19" s="95" t="n">
        <v>177</v>
      </c>
      <c r="I19" s="95" t="n">
        <v>5</v>
      </c>
      <c r="J19" s="68" t="s">
        <v>246</v>
      </c>
      <c r="K19" s="95" t="n">
        <v>2136</v>
      </c>
      <c r="L19" s="131" t="n">
        <v>20.0978547233722</v>
      </c>
      <c r="M19" s="95" t="n">
        <v>2095</v>
      </c>
      <c r="N19" s="95" t="n">
        <v>2047</v>
      </c>
      <c r="O19" s="95" t="n">
        <v>48</v>
      </c>
      <c r="P19" s="95" t="n">
        <v>41</v>
      </c>
      <c r="Q19" s="95" t="n">
        <v>39</v>
      </c>
      <c r="R19" s="95" t="n">
        <v>2</v>
      </c>
    </row>
    <row r="20" customFormat="false" ht="24.95" hidden="false" customHeight="true" outlineLevel="0" collapsed="false">
      <c r="A20" s="82" t="s">
        <v>265</v>
      </c>
      <c r="B20" s="82"/>
      <c r="C20" s="82"/>
      <c r="D20" s="82"/>
      <c r="E20" s="82"/>
      <c r="F20" s="82"/>
      <c r="G20" s="82"/>
      <c r="H20" s="82"/>
      <c r="I20" s="82"/>
      <c r="J20" s="82" t="s">
        <v>267</v>
      </c>
      <c r="K20" s="82"/>
      <c r="L20" s="82"/>
      <c r="M20" s="82"/>
      <c r="N20" s="82"/>
      <c r="O20" s="82"/>
      <c r="P20" s="82"/>
      <c r="Q20" s="82"/>
      <c r="R20" s="82"/>
    </row>
    <row r="21" customFormat="false" ht="15" hidden="false" customHeight="true" outlineLevel="0" collapsed="false">
      <c r="A21" s="68" t="s">
        <v>255</v>
      </c>
      <c r="B21" s="95" t="n">
        <v>0</v>
      </c>
      <c r="C21" s="131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68" t="s">
        <v>255</v>
      </c>
      <c r="K21" s="95" t="n">
        <v>0</v>
      </c>
      <c r="L21" s="131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</row>
    <row r="22" customFormat="false" ht="15" hidden="false" customHeight="true" outlineLevel="0" collapsed="false">
      <c r="A22" s="68" t="s">
        <v>256</v>
      </c>
      <c r="B22" s="95" t="n">
        <v>269</v>
      </c>
      <c r="C22" s="131" t="n">
        <v>62.7039627039627</v>
      </c>
      <c r="D22" s="95" t="n">
        <v>265</v>
      </c>
      <c r="E22" s="95" t="n">
        <v>262</v>
      </c>
      <c r="F22" s="95" t="n">
        <v>3</v>
      </c>
      <c r="G22" s="95" t="n">
        <v>4</v>
      </c>
      <c r="H22" s="95" t="n">
        <v>4</v>
      </c>
      <c r="I22" s="95" t="n">
        <v>0</v>
      </c>
      <c r="J22" s="68" t="s">
        <v>256</v>
      </c>
      <c r="K22" s="95" t="n">
        <v>64</v>
      </c>
      <c r="L22" s="131" t="n">
        <v>57.6576576576577</v>
      </c>
      <c r="M22" s="95" t="n">
        <v>63</v>
      </c>
      <c r="N22" s="95" t="n">
        <v>63</v>
      </c>
      <c r="O22" s="95" t="n">
        <v>0</v>
      </c>
      <c r="P22" s="95" t="n">
        <v>1</v>
      </c>
      <c r="Q22" s="95" t="n">
        <v>1</v>
      </c>
      <c r="R22" s="95" t="n">
        <v>0</v>
      </c>
    </row>
    <row r="23" customFormat="false" ht="15" hidden="false" customHeight="true" outlineLevel="0" collapsed="false">
      <c r="A23" s="68" t="s">
        <v>257</v>
      </c>
      <c r="B23" s="95" t="n">
        <v>268</v>
      </c>
      <c r="C23" s="131" t="n">
        <v>57.7586206896552</v>
      </c>
      <c r="D23" s="95" t="n">
        <v>265</v>
      </c>
      <c r="E23" s="95" t="n">
        <v>264</v>
      </c>
      <c r="F23" s="95" t="n">
        <v>1</v>
      </c>
      <c r="G23" s="95" t="n">
        <v>3</v>
      </c>
      <c r="H23" s="95" t="n">
        <v>3</v>
      </c>
      <c r="I23" s="95" t="n">
        <v>0</v>
      </c>
      <c r="J23" s="68" t="s">
        <v>257</v>
      </c>
      <c r="K23" s="95" t="n">
        <v>12</v>
      </c>
      <c r="L23" s="131" t="n">
        <v>52.1739130434783</v>
      </c>
      <c r="M23" s="95" t="n">
        <v>12</v>
      </c>
      <c r="N23" s="95" t="n">
        <v>12</v>
      </c>
      <c r="O23" s="95" t="n">
        <v>0</v>
      </c>
      <c r="P23" s="95" t="n">
        <v>0</v>
      </c>
      <c r="Q23" s="95" t="n">
        <v>0</v>
      </c>
      <c r="R23" s="95" t="n">
        <v>0</v>
      </c>
    </row>
    <row r="24" customFormat="false" ht="15" hidden="false" customHeight="true" outlineLevel="0" collapsed="false">
      <c r="A24" s="68" t="s">
        <v>258</v>
      </c>
      <c r="B24" s="95" t="n">
        <v>226</v>
      </c>
      <c r="C24" s="131" t="n">
        <v>47.7801268498943</v>
      </c>
      <c r="D24" s="95" t="n">
        <v>221</v>
      </c>
      <c r="E24" s="95" t="n">
        <v>219</v>
      </c>
      <c r="F24" s="95" t="n">
        <v>2</v>
      </c>
      <c r="G24" s="95" t="n">
        <v>5</v>
      </c>
      <c r="H24" s="95" t="n">
        <v>5</v>
      </c>
      <c r="I24" s="95" t="n">
        <v>0</v>
      </c>
      <c r="J24" s="68" t="s">
        <v>258</v>
      </c>
      <c r="K24" s="95" t="n">
        <v>10</v>
      </c>
      <c r="L24" s="131" t="n">
        <v>66.6666666666667</v>
      </c>
      <c r="M24" s="95" t="n">
        <v>10</v>
      </c>
      <c r="N24" s="95" t="n">
        <v>10</v>
      </c>
      <c r="O24" s="95" t="n">
        <v>0</v>
      </c>
      <c r="P24" s="95" t="n">
        <v>0</v>
      </c>
      <c r="Q24" s="95" t="n">
        <v>0</v>
      </c>
      <c r="R24" s="95" t="n">
        <v>0</v>
      </c>
    </row>
    <row r="25" customFormat="false" ht="15" hidden="false" customHeight="true" outlineLevel="0" collapsed="false">
      <c r="A25" s="68" t="s">
        <v>259</v>
      </c>
      <c r="B25" s="95" t="n">
        <v>306</v>
      </c>
      <c r="C25" s="131" t="n">
        <v>37.6383763837638</v>
      </c>
      <c r="D25" s="95" t="n">
        <v>296</v>
      </c>
      <c r="E25" s="95" t="n">
        <v>291</v>
      </c>
      <c r="F25" s="95" t="n">
        <v>5</v>
      </c>
      <c r="G25" s="95" t="n">
        <v>10</v>
      </c>
      <c r="H25" s="95" t="n">
        <v>9</v>
      </c>
      <c r="I25" s="95" t="n">
        <v>1</v>
      </c>
      <c r="J25" s="68" t="s">
        <v>259</v>
      </c>
      <c r="K25" s="95" t="n">
        <v>5</v>
      </c>
      <c r="L25" s="131" t="n">
        <v>38.4615384615385</v>
      </c>
      <c r="M25" s="95" t="n">
        <v>5</v>
      </c>
      <c r="N25" s="95" t="n">
        <v>5</v>
      </c>
      <c r="O25" s="95" t="n">
        <v>0</v>
      </c>
      <c r="P25" s="95" t="n">
        <v>0</v>
      </c>
      <c r="Q25" s="95" t="n">
        <v>0</v>
      </c>
      <c r="R25" s="95" t="n">
        <v>0</v>
      </c>
    </row>
    <row r="26" customFormat="false" ht="15" hidden="false" customHeight="true" outlineLevel="0" collapsed="false">
      <c r="A26" s="68" t="s">
        <v>260</v>
      </c>
      <c r="B26" s="95" t="n">
        <v>341</v>
      </c>
      <c r="C26" s="131" t="n">
        <v>21.2328767123288</v>
      </c>
      <c r="D26" s="95" t="n">
        <v>334</v>
      </c>
      <c r="E26" s="95" t="n">
        <v>326</v>
      </c>
      <c r="F26" s="95" t="n">
        <v>8</v>
      </c>
      <c r="G26" s="95" t="n">
        <v>7</v>
      </c>
      <c r="H26" s="95" t="n">
        <v>7</v>
      </c>
      <c r="I26" s="95" t="n">
        <v>0</v>
      </c>
      <c r="J26" s="68" t="s">
        <v>260</v>
      </c>
      <c r="K26" s="95" t="n">
        <v>7</v>
      </c>
      <c r="L26" s="131" t="n">
        <v>31.8181818181818</v>
      </c>
      <c r="M26" s="95" t="n">
        <v>7</v>
      </c>
      <c r="N26" s="95" t="n">
        <v>7</v>
      </c>
      <c r="O26" s="95" t="n">
        <v>0</v>
      </c>
      <c r="P26" s="95" t="n">
        <v>0</v>
      </c>
      <c r="Q26" s="95" t="n">
        <v>0</v>
      </c>
      <c r="R26" s="95" t="n">
        <v>0</v>
      </c>
    </row>
    <row r="27" customFormat="false" ht="15" hidden="false" customHeight="true" outlineLevel="0" collapsed="false">
      <c r="A27" s="68" t="s">
        <v>261</v>
      </c>
      <c r="B27" s="95" t="n">
        <v>268</v>
      </c>
      <c r="C27" s="131" t="n">
        <v>16.1348585189645</v>
      </c>
      <c r="D27" s="95" t="n">
        <v>263</v>
      </c>
      <c r="E27" s="95" t="n">
        <v>256</v>
      </c>
      <c r="F27" s="95" t="n">
        <v>7</v>
      </c>
      <c r="G27" s="95" t="n">
        <v>5</v>
      </c>
      <c r="H27" s="95" t="n">
        <v>5</v>
      </c>
      <c r="I27" s="95" t="n">
        <v>0</v>
      </c>
      <c r="J27" s="68" t="s">
        <v>261</v>
      </c>
      <c r="K27" s="95" t="n">
        <v>8</v>
      </c>
      <c r="L27" s="131" t="n">
        <v>32</v>
      </c>
      <c r="M27" s="95" t="n">
        <v>8</v>
      </c>
      <c r="N27" s="95" t="n">
        <v>8</v>
      </c>
      <c r="O27" s="95" t="n">
        <v>0</v>
      </c>
      <c r="P27" s="95" t="n">
        <v>0</v>
      </c>
      <c r="Q27" s="95" t="n">
        <v>0</v>
      </c>
      <c r="R27" s="95" t="n">
        <v>0</v>
      </c>
    </row>
    <row r="28" customFormat="false" ht="15" hidden="false" customHeight="true" outlineLevel="0" collapsed="false">
      <c r="A28" s="68" t="s">
        <v>262</v>
      </c>
      <c r="B28" s="95" t="n">
        <v>476</v>
      </c>
      <c r="C28" s="131" t="n">
        <v>15.44952937358</v>
      </c>
      <c r="D28" s="95" t="n">
        <v>472</v>
      </c>
      <c r="E28" s="95" t="n">
        <v>455</v>
      </c>
      <c r="F28" s="95" t="n">
        <v>17</v>
      </c>
      <c r="G28" s="95" t="n">
        <v>4</v>
      </c>
      <c r="H28" s="95" t="n">
        <v>4</v>
      </c>
      <c r="I28" s="95" t="n">
        <v>0</v>
      </c>
      <c r="J28" s="68" t="s">
        <v>262</v>
      </c>
      <c r="K28" s="95" t="n">
        <v>3</v>
      </c>
      <c r="L28" s="131" t="n">
        <v>11.1111111111111</v>
      </c>
      <c r="M28" s="95" t="n">
        <v>3</v>
      </c>
      <c r="N28" s="95" t="n">
        <v>3</v>
      </c>
      <c r="O28" s="95" t="n">
        <v>0</v>
      </c>
      <c r="P28" s="95" t="n">
        <v>0</v>
      </c>
      <c r="Q28" s="95" t="n">
        <v>0</v>
      </c>
      <c r="R28" s="95" t="n">
        <v>0</v>
      </c>
    </row>
    <row r="29" customFormat="false" ht="15" hidden="false" customHeight="true" outlineLevel="0" collapsed="false">
      <c r="A29" s="68" t="s">
        <v>263</v>
      </c>
      <c r="B29" s="95" t="n">
        <v>239</v>
      </c>
      <c r="C29" s="131" t="n">
        <v>14.6266829865361</v>
      </c>
      <c r="D29" s="95" t="n">
        <v>238</v>
      </c>
      <c r="E29" s="95" t="n">
        <v>231</v>
      </c>
      <c r="F29" s="95" t="n">
        <v>7</v>
      </c>
      <c r="G29" s="95" t="n">
        <v>1</v>
      </c>
      <c r="H29" s="95" t="n">
        <v>1</v>
      </c>
      <c r="I29" s="95" t="n">
        <v>0</v>
      </c>
      <c r="J29" s="68" t="s">
        <v>263</v>
      </c>
      <c r="K29" s="95" t="n">
        <v>5</v>
      </c>
      <c r="L29" s="131" t="n">
        <v>31.25</v>
      </c>
      <c r="M29" s="95" t="n">
        <v>5</v>
      </c>
      <c r="N29" s="95" t="n">
        <v>5</v>
      </c>
      <c r="O29" s="95" t="n">
        <v>0</v>
      </c>
      <c r="P29" s="95" t="n">
        <v>0</v>
      </c>
      <c r="Q29" s="95" t="n">
        <v>0</v>
      </c>
      <c r="R29" s="95" t="n">
        <v>0</v>
      </c>
    </row>
    <row r="30" customFormat="false" ht="15" hidden="false" customHeight="true" outlineLevel="0" collapsed="false">
      <c r="A30" s="68" t="s">
        <v>264</v>
      </c>
      <c r="B30" s="95" t="n">
        <v>46</v>
      </c>
      <c r="C30" s="131" t="n">
        <v>12.1052631578947</v>
      </c>
      <c r="D30" s="95" t="n">
        <v>46</v>
      </c>
      <c r="E30" s="95" t="n">
        <v>44</v>
      </c>
      <c r="F30" s="95" t="n">
        <v>2</v>
      </c>
      <c r="G30" s="95" t="n">
        <v>0</v>
      </c>
      <c r="H30" s="95" t="n">
        <v>0</v>
      </c>
      <c r="I30" s="95" t="n">
        <v>0</v>
      </c>
      <c r="J30" s="68" t="s">
        <v>264</v>
      </c>
      <c r="K30" s="95" t="n">
        <v>0</v>
      </c>
      <c r="L30" s="131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</row>
    <row r="31" customFormat="false" ht="20.1" hidden="false" customHeight="true" outlineLevel="0" collapsed="false">
      <c r="A31" s="68" t="s">
        <v>246</v>
      </c>
      <c r="B31" s="95" t="n">
        <v>2439</v>
      </c>
      <c r="C31" s="131" t="n">
        <v>23.1382221800588</v>
      </c>
      <c r="D31" s="95" t="n">
        <v>2400</v>
      </c>
      <c r="E31" s="95" t="n">
        <v>2348</v>
      </c>
      <c r="F31" s="95" t="n">
        <v>52</v>
      </c>
      <c r="G31" s="95" t="n">
        <v>39</v>
      </c>
      <c r="H31" s="95" t="n">
        <v>38</v>
      </c>
      <c r="I31" s="95" t="n">
        <v>1</v>
      </c>
      <c r="J31" s="68" t="s">
        <v>246</v>
      </c>
      <c r="K31" s="95" t="n">
        <v>114</v>
      </c>
      <c r="L31" s="131" t="n">
        <v>44.3579766536965</v>
      </c>
      <c r="M31" s="95" t="n">
        <v>113</v>
      </c>
      <c r="N31" s="95" t="n">
        <v>113</v>
      </c>
      <c r="O31" s="95" t="n">
        <v>0</v>
      </c>
      <c r="P31" s="95" t="n">
        <v>1</v>
      </c>
      <c r="Q31" s="95" t="n">
        <v>1</v>
      </c>
      <c r="R31" s="95" t="n">
        <v>0</v>
      </c>
    </row>
    <row r="32" customFormat="false" ht="24.95" hidden="false" customHeight="true" outlineLevel="0" collapsed="false">
      <c r="A32" s="82" t="s">
        <v>266</v>
      </c>
      <c r="B32" s="82"/>
      <c r="C32" s="82"/>
      <c r="D32" s="82"/>
      <c r="E32" s="82"/>
      <c r="F32" s="82"/>
      <c r="G32" s="82"/>
      <c r="H32" s="82"/>
      <c r="I32" s="82"/>
      <c r="J32" s="82" t="s">
        <v>416</v>
      </c>
      <c r="K32" s="82"/>
      <c r="L32" s="82"/>
      <c r="M32" s="82"/>
      <c r="N32" s="82"/>
      <c r="O32" s="82"/>
      <c r="P32" s="82"/>
      <c r="Q32" s="82"/>
      <c r="R32" s="82"/>
    </row>
    <row r="33" customFormat="false" ht="15" hidden="false" customHeight="true" outlineLevel="0" collapsed="false">
      <c r="A33" s="68" t="s">
        <v>255</v>
      </c>
      <c r="B33" s="95" t="n">
        <v>0</v>
      </c>
      <c r="C33" s="131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68" t="s">
        <v>255</v>
      </c>
      <c r="K33" s="95" t="n">
        <v>0</v>
      </c>
      <c r="L33" s="131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</row>
    <row r="34" customFormat="false" ht="15" hidden="false" customHeight="true" outlineLevel="0" collapsed="false">
      <c r="A34" s="68" t="s">
        <v>256</v>
      </c>
      <c r="B34" s="95" t="n">
        <v>253</v>
      </c>
      <c r="C34" s="131" t="n">
        <v>59.3896713615024</v>
      </c>
      <c r="D34" s="95" t="n">
        <v>245</v>
      </c>
      <c r="E34" s="95" t="n">
        <v>240</v>
      </c>
      <c r="F34" s="95" t="n">
        <v>5</v>
      </c>
      <c r="G34" s="95" t="n">
        <v>8</v>
      </c>
      <c r="H34" s="95" t="n">
        <v>8</v>
      </c>
      <c r="I34" s="95" t="n">
        <v>0</v>
      </c>
      <c r="J34" s="68" t="s">
        <v>256</v>
      </c>
      <c r="K34" s="95" t="n">
        <v>53</v>
      </c>
      <c r="L34" s="131" t="n">
        <v>67.0886075949367</v>
      </c>
      <c r="M34" s="95" t="n">
        <v>48</v>
      </c>
      <c r="N34" s="95" t="n">
        <v>47</v>
      </c>
      <c r="O34" s="95" t="n">
        <v>1</v>
      </c>
      <c r="P34" s="95" t="n">
        <v>5</v>
      </c>
      <c r="Q34" s="95" t="n">
        <v>5</v>
      </c>
      <c r="R34" s="95" t="n">
        <v>0</v>
      </c>
    </row>
    <row r="35" customFormat="false" ht="15" hidden="false" customHeight="true" outlineLevel="0" collapsed="false">
      <c r="A35" s="68" t="s">
        <v>257</v>
      </c>
      <c r="B35" s="95" t="n">
        <v>197</v>
      </c>
      <c r="C35" s="131" t="n">
        <v>54.7222222222222</v>
      </c>
      <c r="D35" s="95" t="n">
        <v>192</v>
      </c>
      <c r="E35" s="95" t="n">
        <v>192</v>
      </c>
      <c r="F35" s="95" t="n">
        <v>0</v>
      </c>
      <c r="G35" s="95" t="n">
        <v>5</v>
      </c>
      <c r="H35" s="95" t="n">
        <v>5</v>
      </c>
      <c r="I35" s="95" t="n">
        <v>0</v>
      </c>
      <c r="J35" s="68" t="s">
        <v>257</v>
      </c>
      <c r="K35" s="95" t="n">
        <v>39</v>
      </c>
      <c r="L35" s="131" t="n">
        <v>58.2089552238806</v>
      </c>
      <c r="M35" s="95" t="n">
        <v>38</v>
      </c>
      <c r="N35" s="95" t="n">
        <v>38</v>
      </c>
      <c r="O35" s="95" t="n">
        <v>0</v>
      </c>
      <c r="P35" s="95" t="n">
        <v>1</v>
      </c>
      <c r="Q35" s="95" t="n">
        <v>1</v>
      </c>
      <c r="R35" s="95" t="n">
        <v>0</v>
      </c>
    </row>
    <row r="36" customFormat="false" ht="15" hidden="false" customHeight="true" outlineLevel="0" collapsed="false">
      <c r="A36" s="68" t="s">
        <v>258</v>
      </c>
      <c r="B36" s="95" t="n">
        <v>264</v>
      </c>
      <c r="C36" s="131" t="n">
        <v>49.7175141242938</v>
      </c>
      <c r="D36" s="95" t="n">
        <v>253</v>
      </c>
      <c r="E36" s="95" t="n">
        <v>246</v>
      </c>
      <c r="F36" s="95" t="n">
        <v>7</v>
      </c>
      <c r="G36" s="95" t="n">
        <v>11</v>
      </c>
      <c r="H36" s="95" t="n">
        <v>11</v>
      </c>
      <c r="I36" s="95" t="n">
        <v>0</v>
      </c>
      <c r="J36" s="68" t="s">
        <v>258</v>
      </c>
      <c r="K36" s="95" t="n">
        <v>39</v>
      </c>
      <c r="L36" s="131" t="n">
        <v>50.6493506493506</v>
      </c>
      <c r="M36" s="95" t="n">
        <v>38</v>
      </c>
      <c r="N36" s="95" t="n">
        <v>38</v>
      </c>
      <c r="O36" s="95" t="n">
        <v>0</v>
      </c>
      <c r="P36" s="95" t="n">
        <v>1</v>
      </c>
      <c r="Q36" s="95" t="n">
        <v>1</v>
      </c>
      <c r="R36" s="95" t="n">
        <v>0</v>
      </c>
    </row>
    <row r="37" customFormat="false" ht="15" hidden="false" customHeight="true" outlineLevel="0" collapsed="false">
      <c r="A37" s="68" t="s">
        <v>259</v>
      </c>
      <c r="B37" s="95" t="n">
        <v>376</v>
      </c>
      <c r="C37" s="131" t="n">
        <v>35.9808612440191</v>
      </c>
      <c r="D37" s="95" t="n">
        <v>367</v>
      </c>
      <c r="E37" s="95" t="n">
        <v>355</v>
      </c>
      <c r="F37" s="95" t="n">
        <v>12</v>
      </c>
      <c r="G37" s="95" t="n">
        <v>9</v>
      </c>
      <c r="H37" s="95" t="n">
        <v>9</v>
      </c>
      <c r="I37" s="95" t="n">
        <v>0</v>
      </c>
      <c r="J37" s="68" t="s">
        <v>259</v>
      </c>
      <c r="K37" s="95" t="n">
        <v>33</v>
      </c>
      <c r="L37" s="131" t="n">
        <v>37.0786516853933</v>
      </c>
      <c r="M37" s="95" t="n">
        <v>32</v>
      </c>
      <c r="N37" s="95" t="n">
        <v>32</v>
      </c>
      <c r="O37" s="95" t="n">
        <v>0</v>
      </c>
      <c r="P37" s="95" t="n">
        <v>1</v>
      </c>
      <c r="Q37" s="95" t="n">
        <v>1</v>
      </c>
      <c r="R37" s="95" t="n">
        <v>0</v>
      </c>
    </row>
    <row r="38" customFormat="false" ht="15" hidden="false" customHeight="true" outlineLevel="0" collapsed="false">
      <c r="A38" s="68" t="s">
        <v>260</v>
      </c>
      <c r="B38" s="95" t="n">
        <v>480</v>
      </c>
      <c r="C38" s="131" t="n">
        <v>21.7983651226158</v>
      </c>
      <c r="D38" s="95" t="n">
        <v>465</v>
      </c>
      <c r="E38" s="95" t="n">
        <v>450</v>
      </c>
      <c r="F38" s="95" t="n">
        <v>15</v>
      </c>
      <c r="G38" s="95" t="n">
        <v>15</v>
      </c>
      <c r="H38" s="95" t="n">
        <v>14</v>
      </c>
      <c r="I38" s="95" t="n">
        <v>1</v>
      </c>
      <c r="J38" s="68" t="s">
        <v>260</v>
      </c>
      <c r="K38" s="95" t="n">
        <v>35</v>
      </c>
      <c r="L38" s="131" t="n">
        <v>22.8758169934641</v>
      </c>
      <c r="M38" s="95" t="n">
        <v>35</v>
      </c>
      <c r="N38" s="95" t="n">
        <v>34</v>
      </c>
      <c r="O38" s="95" t="n">
        <v>1</v>
      </c>
      <c r="P38" s="95" t="n">
        <v>0</v>
      </c>
      <c r="Q38" s="95" t="n">
        <v>0</v>
      </c>
      <c r="R38" s="95" t="n">
        <v>0</v>
      </c>
    </row>
    <row r="39" customFormat="false" ht="15" hidden="false" customHeight="true" outlineLevel="0" collapsed="false">
      <c r="A39" s="68" t="s">
        <v>261</v>
      </c>
      <c r="B39" s="95" t="n">
        <v>395</v>
      </c>
      <c r="C39" s="131" t="n">
        <v>16.8947818648417</v>
      </c>
      <c r="D39" s="95" t="n">
        <v>376</v>
      </c>
      <c r="E39" s="95" t="n">
        <v>361</v>
      </c>
      <c r="F39" s="95" t="n">
        <v>15</v>
      </c>
      <c r="G39" s="95" t="n">
        <v>19</v>
      </c>
      <c r="H39" s="95" t="n">
        <v>19</v>
      </c>
      <c r="I39" s="95" t="n">
        <v>0</v>
      </c>
      <c r="J39" s="68" t="s">
        <v>261</v>
      </c>
      <c r="K39" s="95" t="n">
        <v>28</v>
      </c>
      <c r="L39" s="131" t="n">
        <v>18.7919463087248</v>
      </c>
      <c r="M39" s="95" t="n">
        <v>27</v>
      </c>
      <c r="N39" s="95" t="n">
        <v>25</v>
      </c>
      <c r="O39" s="95" t="n">
        <v>2</v>
      </c>
      <c r="P39" s="95" t="n">
        <v>1</v>
      </c>
      <c r="Q39" s="95" t="n">
        <v>1</v>
      </c>
      <c r="R39" s="95" t="n">
        <v>0</v>
      </c>
    </row>
    <row r="40" customFormat="false" ht="15" hidden="false" customHeight="true" outlineLevel="0" collapsed="false">
      <c r="A40" s="68" t="s">
        <v>262</v>
      </c>
      <c r="B40" s="95" t="n">
        <v>673</v>
      </c>
      <c r="C40" s="131" t="n">
        <v>15.1542445395181</v>
      </c>
      <c r="D40" s="95" t="n">
        <v>656</v>
      </c>
      <c r="E40" s="95" t="n">
        <v>640</v>
      </c>
      <c r="F40" s="95" t="n">
        <v>16</v>
      </c>
      <c r="G40" s="95" t="n">
        <v>17</v>
      </c>
      <c r="H40" s="95" t="n">
        <v>16</v>
      </c>
      <c r="I40" s="95" t="n">
        <v>1</v>
      </c>
      <c r="J40" s="68" t="s">
        <v>262</v>
      </c>
      <c r="K40" s="95" t="n">
        <v>47</v>
      </c>
      <c r="L40" s="131" t="n">
        <v>18.9516129032258</v>
      </c>
      <c r="M40" s="95" t="n">
        <v>46</v>
      </c>
      <c r="N40" s="95" t="n">
        <v>44</v>
      </c>
      <c r="O40" s="95" t="n">
        <v>2</v>
      </c>
      <c r="P40" s="95" t="n">
        <v>1</v>
      </c>
      <c r="Q40" s="95" t="n">
        <v>1</v>
      </c>
      <c r="R40" s="95" t="n">
        <v>0</v>
      </c>
    </row>
    <row r="41" customFormat="false" ht="15" hidden="false" customHeight="true" outlineLevel="0" collapsed="false">
      <c r="A41" s="68" t="s">
        <v>263</v>
      </c>
      <c r="B41" s="95" t="n">
        <v>392</v>
      </c>
      <c r="C41" s="131" t="n">
        <v>13.0797464130797</v>
      </c>
      <c r="D41" s="95" t="n">
        <v>385</v>
      </c>
      <c r="E41" s="95" t="n">
        <v>373</v>
      </c>
      <c r="F41" s="95" t="n">
        <v>12</v>
      </c>
      <c r="G41" s="95" t="n">
        <v>7</v>
      </c>
      <c r="H41" s="95" t="n">
        <v>7</v>
      </c>
      <c r="I41" s="95" t="n">
        <v>0</v>
      </c>
      <c r="J41" s="68" t="s">
        <v>263</v>
      </c>
      <c r="K41" s="95" t="n">
        <v>19</v>
      </c>
      <c r="L41" s="131" t="n">
        <v>14.6153846153846</v>
      </c>
      <c r="M41" s="95" t="n">
        <v>19</v>
      </c>
      <c r="N41" s="95" t="n">
        <v>18</v>
      </c>
      <c r="O41" s="95" t="n">
        <v>1</v>
      </c>
      <c r="P41" s="95" t="n">
        <v>0</v>
      </c>
      <c r="Q41" s="95" t="n">
        <v>0</v>
      </c>
      <c r="R41" s="95" t="n">
        <v>0</v>
      </c>
    </row>
    <row r="42" customFormat="false" ht="15" hidden="false" customHeight="true" outlineLevel="0" collapsed="false">
      <c r="A42" s="68" t="s">
        <v>264</v>
      </c>
      <c r="B42" s="95" t="n">
        <v>90</v>
      </c>
      <c r="C42" s="131" t="n">
        <v>9.91189427312775</v>
      </c>
      <c r="D42" s="95" t="n">
        <v>89</v>
      </c>
      <c r="E42" s="95" t="n">
        <v>86</v>
      </c>
      <c r="F42" s="95" t="n">
        <v>3</v>
      </c>
      <c r="G42" s="95" t="n">
        <v>1</v>
      </c>
      <c r="H42" s="95" t="n">
        <v>1</v>
      </c>
      <c r="I42" s="95" t="n">
        <v>0</v>
      </c>
      <c r="J42" s="68" t="s">
        <v>264</v>
      </c>
      <c r="K42" s="95" t="n">
        <v>3</v>
      </c>
      <c r="L42" s="131" t="n">
        <v>20</v>
      </c>
      <c r="M42" s="95" t="n">
        <v>3</v>
      </c>
      <c r="N42" s="95" t="n">
        <v>3</v>
      </c>
      <c r="O42" s="95" t="n">
        <v>0</v>
      </c>
      <c r="P42" s="95" t="n">
        <v>0</v>
      </c>
      <c r="Q42" s="95" t="n">
        <v>0</v>
      </c>
      <c r="R42" s="95" t="n">
        <v>0</v>
      </c>
    </row>
    <row r="43" customFormat="false" ht="20.1" hidden="false" customHeight="true" outlineLevel="0" collapsed="false">
      <c r="A43" s="68" t="s">
        <v>246</v>
      </c>
      <c r="B43" s="95" t="n">
        <v>3120</v>
      </c>
      <c r="C43" s="131" t="n">
        <v>20.460358056266</v>
      </c>
      <c r="D43" s="95" t="n">
        <v>3028</v>
      </c>
      <c r="E43" s="95" t="n">
        <v>2943</v>
      </c>
      <c r="F43" s="95" t="n">
        <v>85</v>
      </c>
      <c r="G43" s="95" t="n">
        <v>92</v>
      </c>
      <c r="H43" s="95" t="n">
        <v>90</v>
      </c>
      <c r="I43" s="95" t="n">
        <v>2</v>
      </c>
      <c r="J43" s="68" t="s">
        <v>246</v>
      </c>
      <c r="K43" s="95" t="n">
        <v>296</v>
      </c>
      <c r="L43" s="131" t="n">
        <v>29.3942403177756</v>
      </c>
      <c r="M43" s="95" t="n">
        <v>286</v>
      </c>
      <c r="N43" s="95" t="n">
        <v>279</v>
      </c>
      <c r="O43" s="95" t="n">
        <v>7</v>
      </c>
      <c r="P43" s="95" t="n">
        <v>10</v>
      </c>
      <c r="Q43" s="95" t="n">
        <v>10</v>
      </c>
      <c r="R43" s="95" t="n">
        <v>0</v>
      </c>
    </row>
  </sheetData>
  <sheetProtection sheet="true" password="ca65" objects="true" scenarios="true"/>
  <mergeCells count="23">
    <mergeCell ref="B1:D1"/>
    <mergeCell ref="A2:I2"/>
    <mergeCell ref="J2:R2"/>
    <mergeCell ref="A3:I3"/>
    <mergeCell ref="J3:R3"/>
    <mergeCell ref="A4:I4"/>
    <mergeCell ref="J4:R4"/>
    <mergeCell ref="A5:A7"/>
    <mergeCell ref="B5:C6"/>
    <mergeCell ref="D5:I5"/>
    <mergeCell ref="J5:J7"/>
    <mergeCell ref="K5:L6"/>
    <mergeCell ref="M5:R5"/>
    <mergeCell ref="D6:F6"/>
    <mergeCell ref="G6:I6"/>
    <mergeCell ref="M6:O6"/>
    <mergeCell ref="P6:R6"/>
    <mergeCell ref="A8:I8"/>
    <mergeCell ref="J8:R8"/>
    <mergeCell ref="A20:I20"/>
    <mergeCell ref="J20:R20"/>
    <mergeCell ref="A32:I32"/>
    <mergeCell ref="J32:R32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37.5625" defaultRowHeight="11.25" zeroHeight="false" outlineLevelRow="0" outlineLevelCol="0"/>
  <cols>
    <col collapsed="false" customWidth="true" hidden="false" outlineLevel="0" max="1" min="1" style="68" width="16.7"/>
    <col collapsed="false" customWidth="true" hidden="false" outlineLevel="0" max="2" min="2" style="68" width="10.71"/>
    <col collapsed="false" customWidth="true" hidden="false" outlineLevel="0" max="3" min="3" style="68" width="6.99"/>
    <col collapsed="false" customWidth="true" hidden="false" outlineLevel="0" max="6" min="4" style="68" width="9.7"/>
    <col collapsed="false" customWidth="true" hidden="false" outlineLevel="0" max="7" min="7" style="68" width="8.7"/>
    <col collapsed="false" customWidth="true" hidden="false" outlineLevel="0" max="9" min="8" style="68" width="9.7"/>
    <col collapsed="false" customWidth="true" hidden="false" outlineLevel="0" max="10" min="10" style="68" width="16.7"/>
    <col collapsed="false" customWidth="true" hidden="false" outlineLevel="0" max="11" min="11" style="68" width="10.71"/>
    <col collapsed="false" customWidth="true" hidden="false" outlineLevel="0" max="12" min="12" style="68" width="6.28"/>
    <col collapsed="false" customWidth="true" hidden="false" outlineLevel="0" max="18" min="13" style="68" width="9.7"/>
    <col collapsed="false" customWidth="true" hidden="false" outlineLevel="0" max="20" min="19" style="68" width="10.99"/>
    <col collapsed="false" customWidth="false" hidden="false" outlineLevel="0" max="257" min="21" style="68" width="37.56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customFormat="false" ht="14.1" hidden="false" customHeight="true" outlineLevel="0" collapsed="false">
      <c r="A2" s="70" t="s">
        <v>404</v>
      </c>
      <c r="B2" s="70"/>
      <c r="C2" s="70"/>
      <c r="D2" s="70"/>
      <c r="E2" s="70"/>
      <c r="F2" s="70"/>
      <c r="G2" s="70"/>
      <c r="H2" s="70"/>
      <c r="I2" s="70"/>
      <c r="J2" s="70" t="s">
        <v>405</v>
      </c>
      <c r="K2" s="70"/>
      <c r="L2" s="70"/>
      <c r="M2" s="70"/>
      <c r="N2" s="70"/>
      <c r="O2" s="70"/>
      <c r="P2" s="70"/>
      <c r="Q2" s="70"/>
      <c r="R2" s="70"/>
    </row>
    <row r="3" customFormat="false" ht="14.1" hidden="false" customHeight="true" outlineLevel="0" collapsed="false">
      <c r="A3" s="70" t="s">
        <v>249</v>
      </c>
      <c r="B3" s="70"/>
      <c r="C3" s="70"/>
      <c r="D3" s="70"/>
      <c r="E3" s="70"/>
      <c r="F3" s="70"/>
      <c r="G3" s="70"/>
      <c r="H3" s="70"/>
      <c r="I3" s="70"/>
      <c r="J3" s="70" t="s">
        <v>249</v>
      </c>
      <c r="K3" s="70"/>
      <c r="L3" s="70"/>
      <c r="M3" s="70"/>
      <c r="N3" s="70"/>
      <c r="O3" s="70"/>
      <c r="P3" s="70"/>
      <c r="Q3" s="70"/>
      <c r="R3" s="70"/>
    </row>
    <row r="4" s="71" customFormat="true" ht="18" hidden="false" customHeight="true" outlineLevel="0" collapsed="false">
      <c r="A4" s="128" t="s">
        <v>418</v>
      </c>
      <c r="B4" s="128"/>
      <c r="C4" s="128"/>
      <c r="D4" s="128"/>
      <c r="E4" s="128"/>
      <c r="F4" s="128"/>
      <c r="G4" s="128"/>
      <c r="H4" s="128"/>
      <c r="I4" s="128"/>
      <c r="J4" s="128" t="s">
        <v>418</v>
      </c>
      <c r="K4" s="128"/>
      <c r="L4" s="128"/>
      <c r="M4" s="128"/>
      <c r="N4" s="128"/>
      <c r="O4" s="128"/>
      <c r="P4" s="128"/>
      <c r="Q4" s="128"/>
      <c r="R4" s="128"/>
    </row>
    <row r="5" customFormat="false" ht="18" hidden="false" customHeight="true" outlineLevel="0" collapsed="false">
      <c r="A5" s="55" t="s">
        <v>250</v>
      </c>
      <c r="B5" s="56" t="s">
        <v>251</v>
      </c>
      <c r="C5" s="56"/>
      <c r="D5" s="73" t="s">
        <v>408</v>
      </c>
      <c r="E5" s="73"/>
      <c r="F5" s="73"/>
      <c r="G5" s="73"/>
      <c r="H5" s="73"/>
      <c r="I5" s="73"/>
      <c r="J5" s="55" t="s">
        <v>250</v>
      </c>
      <c r="K5" s="56" t="s">
        <v>251</v>
      </c>
      <c r="L5" s="56"/>
      <c r="M5" s="73" t="s">
        <v>408</v>
      </c>
      <c r="N5" s="73"/>
      <c r="O5" s="73"/>
      <c r="P5" s="73"/>
      <c r="Q5" s="73"/>
      <c r="R5" s="73"/>
    </row>
    <row r="6" customFormat="false" ht="18" hidden="false" customHeight="true" outlineLevel="0" collapsed="false">
      <c r="A6" s="55"/>
      <c r="B6" s="56"/>
      <c r="C6" s="56"/>
      <c r="D6" s="74" t="s">
        <v>409</v>
      </c>
      <c r="E6" s="74"/>
      <c r="F6" s="74"/>
      <c r="G6" s="73" t="s">
        <v>410</v>
      </c>
      <c r="H6" s="73"/>
      <c r="I6" s="73"/>
      <c r="J6" s="55"/>
      <c r="K6" s="56"/>
      <c r="L6" s="56"/>
      <c r="M6" s="74" t="s">
        <v>409</v>
      </c>
      <c r="N6" s="74"/>
      <c r="O6" s="74"/>
      <c r="P6" s="73" t="s">
        <v>410</v>
      </c>
      <c r="Q6" s="73"/>
      <c r="R6" s="73"/>
    </row>
    <row r="7" customFormat="false" ht="32.25" hidden="false" customHeight="true" outlineLevel="0" collapsed="false">
      <c r="A7" s="55"/>
      <c r="B7" s="130" t="s">
        <v>126</v>
      </c>
      <c r="C7" s="130" t="s">
        <v>244</v>
      </c>
      <c r="D7" s="74" t="s">
        <v>411</v>
      </c>
      <c r="E7" s="56" t="s">
        <v>412</v>
      </c>
      <c r="F7" s="56" t="s">
        <v>413</v>
      </c>
      <c r="G7" s="129" t="s">
        <v>411</v>
      </c>
      <c r="H7" s="56" t="s">
        <v>414</v>
      </c>
      <c r="I7" s="60" t="s">
        <v>415</v>
      </c>
      <c r="J7" s="55"/>
      <c r="K7" s="130" t="s">
        <v>126</v>
      </c>
      <c r="L7" s="130" t="s">
        <v>244</v>
      </c>
      <c r="M7" s="74" t="s">
        <v>411</v>
      </c>
      <c r="N7" s="56" t="s">
        <v>412</v>
      </c>
      <c r="O7" s="56" t="s">
        <v>413</v>
      </c>
      <c r="P7" s="129" t="s">
        <v>411</v>
      </c>
      <c r="Q7" s="56" t="s">
        <v>414</v>
      </c>
      <c r="R7" s="60" t="s">
        <v>415</v>
      </c>
    </row>
    <row r="8" customFormat="false" ht="24.95" hidden="false" customHeight="true" outlineLevel="0" collapsed="false">
      <c r="A8" s="76" t="s">
        <v>241</v>
      </c>
      <c r="B8" s="76"/>
      <c r="C8" s="76"/>
      <c r="D8" s="76"/>
      <c r="E8" s="76"/>
      <c r="F8" s="76"/>
      <c r="G8" s="76"/>
      <c r="H8" s="76"/>
      <c r="I8" s="76"/>
      <c r="J8" s="76" t="s">
        <v>132</v>
      </c>
      <c r="K8" s="76"/>
      <c r="L8" s="76"/>
      <c r="M8" s="76"/>
      <c r="N8" s="76"/>
      <c r="O8" s="76"/>
      <c r="P8" s="76"/>
      <c r="Q8" s="76"/>
      <c r="R8" s="76"/>
    </row>
    <row r="9" customFormat="false" ht="15" hidden="false" customHeight="true" outlineLevel="0" collapsed="false">
      <c r="A9" s="68" t="s">
        <v>255</v>
      </c>
      <c r="B9" s="95" t="n">
        <v>1</v>
      </c>
      <c r="C9" s="131" t="n">
        <v>100</v>
      </c>
      <c r="D9" s="95" t="n">
        <v>1</v>
      </c>
      <c r="E9" s="95" t="n">
        <v>0</v>
      </c>
      <c r="F9" s="95" t="n">
        <v>1</v>
      </c>
      <c r="G9" s="95" t="n">
        <v>0</v>
      </c>
      <c r="H9" s="95" t="n">
        <v>0</v>
      </c>
      <c r="I9" s="95" t="n">
        <v>0</v>
      </c>
      <c r="J9" s="68" t="s">
        <v>255</v>
      </c>
      <c r="K9" s="95" t="n">
        <v>0</v>
      </c>
      <c r="L9" s="131" t="n">
        <v>0</v>
      </c>
      <c r="M9" s="95" t="n">
        <v>0</v>
      </c>
      <c r="N9" s="95" t="n">
        <v>0</v>
      </c>
      <c r="O9" s="95" t="n">
        <v>0</v>
      </c>
      <c r="P9" s="95" t="n">
        <v>0</v>
      </c>
      <c r="Q9" s="95" t="n">
        <v>0</v>
      </c>
      <c r="R9" s="95" t="n">
        <v>0</v>
      </c>
    </row>
    <row r="10" customFormat="false" ht="15" hidden="false" customHeight="true" outlineLevel="0" collapsed="false">
      <c r="A10" s="68" t="s">
        <v>256</v>
      </c>
      <c r="B10" s="95" t="n">
        <v>641</v>
      </c>
      <c r="C10" s="131" t="n">
        <v>41.0897435897436</v>
      </c>
      <c r="D10" s="95" t="n">
        <v>613</v>
      </c>
      <c r="E10" s="95" t="n">
        <v>604</v>
      </c>
      <c r="F10" s="95" t="n">
        <v>9</v>
      </c>
      <c r="G10" s="95" t="n">
        <v>28</v>
      </c>
      <c r="H10" s="95" t="n">
        <v>26</v>
      </c>
      <c r="I10" s="95" t="n">
        <v>2</v>
      </c>
      <c r="J10" s="68" t="s">
        <v>256</v>
      </c>
      <c r="K10" s="95" t="n">
        <v>282</v>
      </c>
      <c r="L10" s="131" t="n">
        <v>45.0479233226837</v>
      </c>
      <c r="M10" s="95" t="n">
        <v>276</v>
      </c>
      <c r="N10" s="95" t="n">
        <v>273</v>
      </c>
      <c r="O10" s="95" t="n">
        <v>3</v>
      </c>
      <c r="P10" s="95" t="n">
        <v>6</v>
      </c>
      <c r="Q10" s="95" t="n">
        <v>6</v>
      </c>
      <c r="R10" s="95" t="n">
        <v>0</v>
      </c>
    </row>
    <row r="11" customFormat="false" ht="15" hidden="false" customHeight="true" outlineLevel="0" collapsed="false">
      <c r="A11" s="68" t="s">
        <v>257</v>
      </c>
      <c r="B11" s="95" t="n">
        <v>558</v>
      </c>
      <c r="C11" s="131" t="n">
        <v>45.4027664768104</v>
      </c>
      <c r="D11" s="95" t="n">
        <v>539</v>
      </c>
      <c r="E11" s="95" t="n">
        <v>531</v>
      </c>
      <c r="F11" s="95" t="n">
        <v>8</v>
      </c>
      <c r="G11" s="95" t="n">
        <v>19</v>
      </c>
      <c r="H11" s="95" t="n">
        <v>18</v>
      </c>
      <c r="I11" s="95" t="n">
        <v>1</v>
      </c>
      <c r="J11" s="68" t="s">
        <v>257</v>
      </c>
      <c r="K11" s="95" t="n">
        <v>171</v>
      </c>
      <c r="L11" s="131" t="n">
        <v>50.5917159763314</v>
      </c>
      <c r="M11" s="95" t="n">
        <v>166</v>
      </c>
      <c r="N11" s="95" t="n">
        <v>163</v>
      </c>
      <c r="O11" s="95" t="n">
        <v>3</v>
      </c>
      <c r="P11" s="95" t="n">
        <v>5</v>
      </c>
      <c r="Q11" s="95" t="n">
        <v>4</v>
      </c>
      <c r="R11" s="95" t="n">
        <v>1</v>
      </c>
    </row>
    <row r="12" customFormat="false" ht="15" hidden="false" customHeight="true" outlineLevel="0" collapsed="false">
      <c r="A12" s="68" t="s">
        <v>258</v>
      </c>
      <c r="B12" s="95" t="n">
        <v>766</v>
      </c>
      <c r="C12" s="131" t="n">
        <v>51.7917511832319</v>
      </c>
      <c r="D12" s="95" t="n">
        <v>746</v>
      </c>
      <c r="E12" s="95" t="n">
        <v>733</v>
      </c>
      <c r="F12" s="95" t="n">
        <v>13</v>
      </c>
      <c r="G12" s="95" t="n">
        <v>20</v>
      </c>
      <c r="H12" s="95" t="n">
        <v>20</v>
      </c>
      <c r="I12" s="95" t="n">
        <v>0</v>
      </c>
      <c r="J12" s="68" t="s">
        <v>258</v>
      </c>
      <c r="K12" s="95" t="n">
        <v>214</v>
      </c>
      <c r="L12" s="131" t="n">
        <v>53.7688442211055</v>
      </c>
      <c r="M12" s="95" t="n">
        <v>213</v>
      </c>
      <c r="N12" s="95" t="n">
        <v>210</v>
      </c>
      <c r="O12" s="95" t="n">
        <v>3</v>
      </c>
      <c r="P12" s="95" t="n">
        <v>1</v>
      </c>
      <c r="Q12" s="95" t="n">
        <v>1</v>
      </c>
      <c r="R12" s="95" t="n">
        <v>0</v>
      </c>
    </row>
    <row r="13" customFormat="false" ht="15" hidden="false" customHeight="true" outlineLevel="0" collapsed="false">
      <c r="A13" s="68" t="s">
        <v>259</v>
      </c>
      <c r="B13" s="95" t="n">
        <v>1713</v>
      </c>
      <c r="C13" s="131" t="n">
        <v>64.1573033707865</v>
      </c>
      <c r="D13" s="95" t="n">
        <v>1653</v>
      </c>
      <c r="E13" s="95" t="n">
        <v>1625</v>
      </c>
      <c r="F13" s="95" t="n">
        <v>28</v>
      </c>
      <c r="G13" s="95" t="n">
        <v>60</v>
      </c>
      <c r="H13" s="95" t="n">
        <v>59</v>
      </c>
      <c r="I13" s="95" t="n">
        <v>1</v>
      </c>
      <c r="J13" s="68" t="s">
        <v>259</v>
      </c>
      <c r="K13" s="95" t="n">
        <v>481</v>
      </c>
      <c r="L13" s="131" t="n">
        <v>66.5283540802213</v>
      </c>
      <c r="M13" s="95" t="n">
        <v>472</v>
      </c>
      <c r="N13" s="95" t="n">
        <v>464</v>
      </c>
      <c r="O13" s="95" t="n">
        <v>8</v>
      </c>
      <c r="P13" s="95" t="n">
        <v>9</v>
      </c>
      <c r="Q13" s="95" t="n">
        <v>8</v>
      </c>
      <c r="R13" s="95" t="n">
        <v>1</v>
      </c>
    </row>
    <row r="14" customFormat="false" ht="15" hidden="false" customHeight="true" outlineLevel="0" collapsed="false">
      <c r="A14" s="68" t="s">
        <v>260</v>
      </c>
      <c r="B14" s="95" t="n">
        <v>4293</v>
      </c>
      <c r="C14" s="131" t="n">
        <v>78.6695986805937</v>
      </c>
      <c r="D14" s="95" t="n">
        <v>4196</v>
      </c>
      <c r="E14" s="95" t="n">
        <v>4133</v>
      </c>
      <c r="F14" s="95" t="n">
        <v>63</v>
      </c>
      <c r="G14" s="95" t="n">
        <v>97</v>
      </c>
      <c r="H14" s="95" t="n">
        <v>96</v>
      </c>
      <c r="I14" s="95" t="n">
        <v>1</v>
      </c>
      <c r="J14" s="68" t="s">
        <v>260</v>
      </c>
      <c r="K14" s="95" t="n">
        <v>1188</v>
      </c>
      <c r="L14" s="131" t="n">
        <v>79.4117647058824</v>
      </c>
      <c r="M14" s="95" t="n">
        <v>1177</v>
      </c>
      <c r="N14" s="95" t="n">
        <v>1167</v>
      </c>
      <c r="O14" s="95" t="n">
        <v>10</v>
      </c>
      <c r="P14" s="95" t="n">
        <v>11</v>
      </c>
      <c r="Q14" s="95" t="n">
        <v>11</v>
      </c>
      <c r="R14" s="95" t="n">
        <v>0</v>
      </c>
    </row>
    <row r="15" customFormat="false" ht="15" hidden="false" customHeight="true" outlineLevel="0" collapsed="false">
      <c r="A15" s="68" t="s">
        <v>261</v>
      </c>
      <c r="B15" s="95" t="n">
        <v>4722</v>
      </c>
      <c r="C15" s="131" t="n">
        <v>82.885729331227</v>
      </c>
      <c r="D15" s="95" t="n">
        <v>4634</v>
      </c>
      <c r="E15" s="95" t="n">
        <v>4558</v>
      </c>
      <c r="F15" s="95" t="n">
        <v>76</v>
      </c>
      <c r="G15" s="95" t="n">
        <v>88</v>
      </c>
      <c r="H15" s="95" t="n">
        <v>88</v>
      </c>
      <c r="I15" s="95" t="n">
        <v>0</v>
      </c>
      <c r="J15" s="68" t="s">
        <v>261</v>
      </c>
      <c r="K15" s="95" t="n">
        <v>1265</v>
      </c>
      <c r="L15" s="131" t="n">
        <v>81.6655907036798</v>
      </c>
      <c r="M15" s="95" t="n">
        <v>1254</v>
      </c>
      <c r="N15" s="95" t="n">
        <v>1246</v>
      </c>
      <c r="O15" s="95" t="n">
        <v>8</v>
      </c>
      <c r="P15" s="95" t="n">
        <v>11</v>
      </c>
      <c r="Q15" s="95" t="n">
        <v>11</v>
      </c>
      <c r="R15" s="95" t="n">
        <v>0</v>
      </c>
    </row>
    <row r="16" customFormat="false" ht="15" hidden="false" customHeight="true" outlineLevel="0" collapsed="false">
      <c r="A16" s="68" t="s">
        <v>262</v>
      </c>
      <c r="B16" s="95" t="n">
        <v>8957</v>
      </c>
      <c r="C16" s="131" t="n">
        <v>85.1264018247481</v>
      </c>
      <c r="D16" s="95" t="n">
        <v>8866</v>
      </c>
      <c r="E16" s="95" t="n">
        <v>8714</v>
      </c>
      <c r="F16" s="95" t="n">
        <v>152</v>
      </c>
      <c r="G16" s="95" t="n">
        <v>91</v>
      </c>
      <c r="H16" s="95" t="n">
        <v>90</v>
      </c>
      <c r="I16" s="95" t="n">
        <v>1</v>
      </c>
      <c r="J16" s="68" t="s">
        <v>262</v>
      </c>
      <c r="K16" s="95" t="n">
        <v>2383</v>
      </c>
      <c r="L16" s="131" t="n">
        <v>86.5915697674419</v>
      </c>
      <c r="M16" s="95" t="n">
        <v>2371</v>
      </c>
      <c r="N16" s="95" t="n">
        <v>2350</v>
      </c>
      <c r="O16" s="95" t="n">
        <v>21</v>
      </c>
      <c r="P16" s="95" t="n">
        <v>12</v>
      </c>
      <c r="Q16" s="95" t="n">
        <v>12</v>
      </c>
      <c r="R16" s="95" t="n">
        <v>0</v>
      </c>
    </row>
    <row r="17" customFormat="false" ht="15" hidden="false" customHeight="true" outlineLevel="0" collapsed="false">
      <c r="A17" s="68" t="s">
        <v>263</v>
      </c>
      <c r="B17" s="95" t="n">
        <v>5906</v>
      </c>
      <c r="C17" s="131" t="n">
        <v>87.5222288085359</v>
      </c>
      <c r="D17" s="95" t="n">
        <v>5862</v>
      </c>
      <c r="E17" s="95" t="n">
        <v>5788</v>
      </c>
      <c r="F17" s="95" t="n">
        <v>74</v>
      </c>
      <c r="G17" s="95" t="n">
        <v>44</v>
      </c>
      <c r="H17" s="95" t="n">
        <v>44</v>
      </c>
      <c r="I17" s="95" t="n">
        <v>0</v>
      </c>
      <c r="J17" s="68" t="s">
        <v>263</v>
      </c>
      <c r="K17" s="95" t="n">
        <v>1795</v>
      </c>
      <c r="L17" s="131" t="n">
        <v>90.3371917463513</v>
      </c>
      <c r="M17" s="95" t="n">
        <v>1792</v>
      </c>
      <c r="N17" s="95" t="n">
        <v>1782</v>
      </c>
      <c r="O17" s="95" t="n">
        <v>10</v>
      </c>
      <c r="P17" s="95" t="n">
        <v>3</v>
      </c>
      <c r="Q17" s="95" t="n">
        <v>3</v>
      </c>
      <c r="R17" s="95" t="n">
        <v>0</v>
      </c>
    </row>
    <row r="18" customFormat="false" ht="15" hidden="false" customHeight="true" outlineLevel="0" collapsed="false">
      <c r="A18" s="68" t="s">
        <v>264</v>
      </c>
      <c r="B18" s="95" t="n">
        <v>1877</v>
      </c>
      <c r="C18" s="131" t="n">
        <v>91.0281280310378</v>
      </c>
      <c r="D18" s="95" t="n">
        <v>1870</v>
      </c>
      <c r="E18" s="95" t="n">
        <v>1850</v>
      </c>
      <c r="F18" s="95" t="n">
        <v>20</v>
      </c>
      <c r="G18" s="95" t="n">
        <v>7</v>
      </c>
      <c r="H18" s="95" t="n">
        <v>7</v>
      </c>
      <c r="I18" s="95" t="n">
        <v>0</v>
      </c>
      <c r="J18" s="68" t="s">
        <v>264</v>
      </c>
      <c r="K18" s="95" t="n">
        <v>713</v>
      </c>
      <c r="L18" s="131" t="n">
        <v>93.9393939393939</v>
      </c>
      <c r="M18" s="95" t="n">
        <v>712</v>
      </c>
      <c r="N18" s="95" t="n">
        <v>708</v>
      </c>
      <c r="O18" s="95" t="n">
        <v>4</v>
      </c>
      <c r="P18" s="95" t="n">
        <v>1</v>
      </c>
      <c r="Q18" s="95" t="n">
        <v>1</v>
      </c>
      <c r="R18" s="95" t="n">
        <v>0</v>
      </c>
    </row>
    <row r="19" customFormat="false" ht="20.1" hidden="false" customHeight="true" outlineLevel="0" collapsed="false">
      <c r="A19" s="68" t="s">
        <v>241</v>
      </c>
      <c r="B19" s="95" t="n">
        <v>29434</v>
      </c>
      <c r="C19" s="131" t="n">
        <v>78.6479625918504</v>
      </c>
      <c r="D19" s="95" t="n">
        <v>28980</v>
      </c>
      <c r="E19" s="95" t="n">
        <v>28536</v>
      </c>
      <c r="F19" s="95" t="n">
        <v>444</v>
      </c>
      <c r="G19" s="95" t="n">
        <v>454</v>
      </c>
      <c r="H19" s="95" t="n">
        <v>448</v>
      </c>
      <c r="I19" s="95" t="n">
        <v>6</v>
      </c>
      <c r="J19" s="68" t="s">
        <v>246</v>
      </c>
      <c r="K19" s="95" t="n">
        <v>8492</v>
      </c>
      <c r="L19" s="131" t="n">
        <v>79.9021452766278</v>
      </c>
      <c r="M19" s="95" t="n">
        <v>8433</v>
      </c>
      <c r="N19" s="95" t="n">
        <v>8363</v>
      </c>
      <c r="O19" s="95" t="n">
        <v>70</v>
      </c>
      <c r="P19" s="95" t="n">
        <v>59</v>
      </c>
      <c r="Q19" s="95" t="n">
        <v>57</v>
      </c>
      <c r="R19" s="95" t="n">
        <v>2</v>
      </c>
    </row>
    <row r="20" customFormat="false" ht="24.95" hidden="false" customHeight="true" outlineLevel="0" collapsed="false">
      <c r="A20" s="82" t="s">
        <v>265</v>
      </c>
      <c r="B20" s="82"/>
      <c r="C20" s="82"/>
      <c r="D20" s="82"/>
      <c r="E20" s="82"/>
      <c r="F20" s="82"/>
      <c r="G20" s="82"/>
      <c r="H20" s="82"/>
      <c r="I20" s="82"/>
      <c r="J20" s="82" t="s">
        <v>267</v>
      </c>
      <c r="K20" s="82"/>
      <c r="L20" s="82"/>
      <c r="M20" s="82"/>
      <c r="N20" s="82"/>
      <c r="O20" s="82"/>
      <c r="P20" s="82"/>
      <c r="Q20" s="82"/>
      <c r="R20" s="82"/>
    </row>
    <row r="21" customFormat="false" ht="15" hidden="false" customHeight="true" outlineLevel="0" collapsed="false">
      <c r="A21" s="68" t="s">
        <v>255</v>
      </c>
      <c r="B21" s="95" t="n">
        <v>0</v>
      </c>
      <c r="C21" s="131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68" t="s">
        <v>255</v>
      </c>
      <c r="K21" s="95" t="n">
        <v>0</v>
      </c>
      <c r="L21" s="131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</row>
    <row r="22" customFormat="false" ht="15" hidden="false" customHeight="true" outlineLevel="0" collapsed="false">
      <c r="A22" s="68" t="s">
        <v>256</v>
      </c>
      <c r="B22" s="95" t="n">
        <v>160</v>
      </c>
      <c r="C22" s="131" t="n">
        <v>37.2960372960373</v>
      </c>
      <c r="D22" s="95" t="n">
        <v>153</v>
      </c>
      <c r="E22" s="95" t="n">
        <v>151</v>
      </c>
      <c r="F22" s="95" t="n">
        <v>2</v>
      </c>
      <c r="G22" s="95" t="n">
        <v>7</v>
      </c>
      <c r="H22" s="95" t="n">
        <v>7</v>
      </c>
      <c r="I22" s="95" t="n">
        <v>0</v>
      </c>
      <c r="J22" s="68" t="s">
        <v>256</v>
      </c>
      <c r="K22" s="95" t="n">
        <v>47</v>
      </c>
      <c r="L22" s="131" t="n">
        <v>42.3423423423423</v>
      </c>
      <c r="M22" s="95" t="n">
        <v>47</v>
      </c>
      <c r="N22" s="95" t="n">
        <v>47</v>
      </c>
      <c r="O22" s="95" t="n">
        <v>0</v>
      </c>
      <c r="P22" s="95" t="n">
        <v>0</v>
      </c>
      <c r="Q22" s="95" t="n">
        <v>0</v>
      </c>
      <c r="R22" s="95" t="n">
        <v>0</v>
      </c>
    </row>
    <row r="23" customFormat="false" ht="15" hidden="false" customHeight="true" outlineLevel="0" collapsed="false">
      <c r="A23" s="68" t="s">
        <v>257</v>
      </c>
      <c r="B23" s="95" t="n">
        <v>196</v>
      </c>
      <c r="C23" s="131" t="n">
        <v>42.2413793103448</v>
      </c>
      <c r="D23" s="95" t="n">
        <v>192</v>
      </c>
      <c r="E23" s="95" t="n">
        <v>191</v>
      </c>
      <c r="F23" s="95" t="n">
        <v>1</v>
      </c>
      <c r="G23" s="95" t="n">
        <v>4</v>
      </c>
      <c r="H23" s="95" t="n">
        <v>4</v>
      </c>
      <c r="I23" s="95" t="n">
        <v>0</v>
      </c>
      <c r="J23" s="68" t="s">
        <v>257</v>
      </c>
      <c r="K23" s="95" t="n">
        <v>11</v>
      </c>
      <c r="L23" s="131" t="n">
        <v>47.8260869565217</v>
      </c>
      <c r="M23" s="95" t="n">
        <v>11</v>
      </c>
      <c r="N23" s="95" t="n">
        <v>11</v>
      </c>
      <c r="O23" s="95" t="n">
        <v>0</v>
      </c>
      <c r="P23" s="95" t="n">
        <v>0</v>
      </c>
      <c r="Q23" s="95" t="n">
        <v>0</v>
      </c>
      <c r="R23" s="95" t="n">
        <v>0</v>
      </c>
    </row>
    <row r="24" customFormat="false" ht="15" hidden="false" customHeight="true" outlineLevel="0" collapsed="false">
      <c r="A24" s="68" t="s">
        <v>258</v>
      </c>
      <c r="B24" s="95" t="n">
        <v>247</v>
      </c>
      <c r="C24" s="131" t="n">
        <v>52.2198731501057</v>
      </c>
      <c r="D24" s="95" t="n">
        <v>239</v>
      </c>
      <c r="E24" s="95" t="n">
        <v>233</v>
      </c>
      <c r="F24" s="95" t="n">
        <v>6</v>
      </c>
      <c r="G24" s="95" t="n">
        <v>8</v>
      </c>
      <c r="H24" s="95" t="n">
        <v>8</v>
      </c>
      <c r="I24" s="95" t="n">
        <v>0</v>
      </c>
      <c r="J24" s="68" t="s">
        <v>258</v>
      </c>
      <c r="K24" s="95" t="n">
        <v>5</v>
      </c>
      <c r="L24" s="131" t="n">
        <v>33.3333333333333</v>
      </c>
      <c r="M24" s="95" t="n">
        <v>5</v>
      </c>
      <c r="N24" s="95" t="n">
        <v>5</v>
      </c>
      <c r="O24" s="95" t="n">
        <v>0</v>
      </c>
      <c r="P24" s="95" t="n">
        <v>0</v>
      </c>
      <c r="Q24" s="95" t="n">
        <v>0</v>
      </c>
      <c r="R24" s="95" t="n">
        <v>0</v>
      </c>
    </row>
    <row r="25" customFormat="false" ht="15" hidden="false" customHeight="true" outlineLevel="0" collapsed="false">
      <c r="A25" s="68" t="s">
        <v>259</v>
      </c>
      <c r="B25" s="95" t="n">
        <v>507</v>
      </c>
      <c r="C25" s="131" t="n">
        <v>62.3616236162362</v>
      </c>
      <c r="D25" s="95" t="n">
        <v>484</v>
      </c>
      <c r="E25" s="95" t="n">
        <v>474</v>
      </c>
      <c r="F25" s="95" t="n">
        <v>10</v>
      </c>
      <c r="G25" s="95" t="n">
        <v>23</v>
      </c>
      <c r="H25" s="95" t="n">
        <v>23</v>
      </c>
      <c r="I25" s="95" t="n">
        <v>0</v>
      </c>
      <c r="J25" s="68" t="s">
        <v>259</v>
      </c>
      <c r="K25" s="95" t="n">
        <v>8</v>
      </c>
      <c r="L25" s="131" t="n">
        <v>61.5384615384615</v>
      </c>
      <c r="M25" s="95" t="n">
        <v>8</v>
      </c>
      <c r="N25" s="95" t="n">
        <v>8</v>
      </c>
      <c r="O25" s="95" t="n">
        <v>0</v>
      </c>
      <c r="P25" s="95" t="n">
        <v>0</v>
      </c>
      <c r="Q25" s="95" t="n">
        <v>0</v>
      </c>
      <c r="R25" s="95" t="n">
        <v>0</v>
      </c>
    </row>
    <row r="26" customFormat="false" ht="15" hidden="false" customHeight="true" outlineLevel="0" collapsed="false">
      <c r="A26" s="68" t="s">
        <v>260</v>
      </c>
      <c r="B26" s="95" t="n">
        <v>1265</v>
      </c>
      <c r="C26" s="131" t="n">
        <v>78.7671232876712</v>
      </c>
      <c r="D26" s="95" t="n">
        <v>1228</v>
      </c>
      <c r="E26" s="95" t="n">
        <v>1201</v>
      </c>
      <c r="F26" s="95" t="n">
        <v>27</v>
      </c>
      <c r="G26" s="95" t="n">
        <v>37</v>
      </c>
      <c r="H26" s="95" t="n">
        <v>37</v>
      </c>
      <c r="I26" s="95" t="n">
        <v>0</v>
      </c>
      <c r="J26" s="68" t="s">
        <v>260</v>
      </c>
      <c r="K26" s="95" t="n">
        <v>15</v>
      </c>
      <c r="L26" s="131" t="n">
        <v>68.1818181818182</v>
      </c>
      <c r="M26" s="95" t="n">
        <v>15</v>
      </c>
      <c r="N26" s="95" t="n">
        <v>15</v>
      </c>
      <c r="O26" s="95" t="n">
        <v>0</v>
      </c>
      <c r="P26" s="95" t="n">
        <v>0</v>
      </c>
      <c r="Q26" s="95" t="n">
        <v>0</v>
      </c>
      <c r="R26" s="95" t="n">
        <v>0</v>
      </c>
    </row>
    <row r="27" customFormat="false" ht="15" hidden="false" customHeight="true" outlineLevel="0" collapsed="false">
      <c r="A27" s="68" t="s">
        <v>261</v>
      </c>
      <c r="B27" s="95" t="n">
        <v>1393</v>
      </c>
      <c r="C27" s="131" t="n">
        <v>83.8651414810355</v>
      </c>
      <c r="D27" s="95" t="n">
        <v>1355</v>
      </c>
      <c r="E27" s="95" t="n">
        <v>1324</v>
      </c>
      <c r="F27" s="95" t="n">
        <v>31</v>
      </c>
      <c r="G27" s="95" t="n">
        <v>38</v>
      </c>
      <c r="H27" s="95" t="n">
        <v>38</v>
      </c>
      <c r="I27" s="95" t="n">
        <v>0</v>
      </c>
      <c r="J27" s="68" t="s">
        <v>261</v>
      </c>
      <c r="K27" s="95" t="n">
        <v>17</v>
      </c>
      <c r="L27" s="131" t="n">
        <v>68</v>
      </c>
      <c r="M27" s="95" t="n">
        <v>17</v>
      </c>
      <c r="N27" s="95" t="n">
        <v>16</v>
      </c>
      <c r="O27" s="95" t="n">
        <v>1</v>
      </c>
      <c r="P27" s="95" t="n">
        <v>0</v>
      </c>
      <c r="Q27" s="95" t="n">
        <v>0</v>
      </c>
      <c r="R27" s="95" t="n">
        <v>0</v>
      </c>
    </row>
    <row r="28" customFormat="false" ht="15" hidden="false" customHeight="true" outlineLevel="0" collapsed="false">
      <c r="A28" s="68" t="s">
        <v>262</v>
      </c>
      <c r="B28" s="95" t="n">
        <v>2605</v>
      </c>
      <c r="C28" s="131" t="n">
        <v>84.55047062642</v>
      </c>
      <c r="D28" s="95" t="n">
        <v>2573</v>
      </c>
      <c r="E28" s="95" t="n">
        <v>2508</v>
      </c>
      <c r="F28" s="95" t="n">
        <v>65</v>
      </c>
      <c r="G28" s="95" t="n">
        <v>32</v>
      </c>
      <c r="H28" s="95" t="n">
        <v>31</v>
      </c>
      <c r="I28" s="95" t="n">
        <v>1</v>
      </c>
      <c r="J28" s="68" t="s">
        <v>262</v>
      </c>
      <c r="K28" s="95" t="n">
        <v>24</v>
      </c>
      <c r="L28" s="131" t="n">
        <v>88.8888888888889</v>
      </c>
      <c r="M28" s="95" t="n">
        <v>24</v>
      </c>
      <c r="N28" s="95" t="n">
        <v>24</v>
      </c>
      <c r="O28" s="95" t="n">
        <v>0</v>
      </c>
      <c r="P28" s="95" t="n">
        <v>0</v>
      </c>
      <c r="Q28" s="95" t="n">
        <v>0</v>
      </c>
      <c r="R28" s="95" t="n">
        <v>0</v>
      </c>
    </row>
    <row r="29" customFormat="false" ht="15" hidden="false" customHeight="true" outlineLevel="0" collapsed="false">
      <c r="A29" s="68" t="s">
        <v>263</v>
      </c>
      <c r="B29" s="95" t="n">
        <v>1395</v>
      </c>
      <c r="C29" s="131" t="n">
        <v>85.3733170134639</v>
      </c>
      <c r="D29" s="95" t="n">
        <v>1382</v>
      </c>
      <c r="E29" s="95" t="n">
        <v>1353</v>
      </c>
      <c r="F29" s="95" t="n">
        <v>29</v>
      </c>
      <c r="G29" s="95" t="n">
        <v>13</v>
      </c>
      <c r="H29" s="95" t="n">
        <v>13</v>
      </c>
      <c r="I29" s="95" t="n">
        <v>0</v>
      </c>
      <c r="J29" s="68" t="s">
        <v>263</v>
      </c>
      <c r="K29" s="95" t="n">
        <v>11</v>
      </c>
      <c r="L29" s="131" t="n">
        <v>68.75</v>
      </c>
      <c r="M29" s="95" t="n">
        <v>10</v>
      </c>
      <c r="N29" s="95" t="n">
        <v>10</v>
      </c>
      <c r="O29" s="95" t="n">
        <v>0</v>
      </c>
      <c r="P29" s="95" t="n">
        <v>1</v>
      </c>
      <c r="Q29" s="95" t="n">
        <v>1</v>
      </c>
      <c r="R29" s="95" t="n">
        <v>0</v>
      </c>
    </row>
    <row r="30" customFormat="false" ht="15" hidden="false" customHeight="true" outlineLevel="0" collapsed="false">
      <c r="A30" s="68" t="s">
        <v>264</v>
      </c>
      <c r="B30" s="95" t="n">
        <v>334</v>
      </c>
      <c r="C30" s="131" t="n">
        <v>87.8947368421053</v>
      </c>
      <c r="D30" s="95" t="n">
        <v>333</v>
      </c>
      <c r="E30" s="95" t="n">
        <v>326</v>
      </c>
      <c r="F30" s="95" t="n">
        <v>7</v>
      </c>
      <c r="G30" s="95" t="n">
        <v>1</v>
      </c>
      <c r="H30" s="95" t="n">
        <v>1</v>
      </c>
      <c r="I30" s="95" t="n">
        <v>0</v>
      </c>
      <c r="J30" s="68" t="s">
        <v>264</v>
      </c>
      <c r="K30" s="95" t="n">
        <v>5</v>
      </c>
      <c r="L30" s="131" t="n">
        <v>100</v>
      </c>
      <c r="M30" s="95" t="n">
        <v>5</v>
      </c>
      <c r="N30" s="95" t="n">
        <v>4</v>
      </c>
      <c r="O30" s="95" t="n">
        <v>1</v>
      </c>
      <c r="P30" s="95" t="n">
        <v>0</v>
      </c>
      <c r="Q30" s="95" t="n">
        <v>0</v>
      </c>
      <c r="R30" s="95" t="n">
        <v>0</v>
      </c>
    </row>
    <row r="31" customFormat="false" ht="20.1" hidden="false" customHeight="true" outlineLevel="0" collapsed="false">
      <c r="A31" s="68" t="s">
        <v>246</v>
      </c>
      <c r="B31" s="95" t="n">
        <v>8102</v>
      </c>
      <c r="C31" s="131" t="n">
        <v>76.8617778199412</v>
      </c>
      <c r="D31" s="95" t="n">
        <v>7939</v>
      </c>
      <c r="E31" s="95" t="n">
        <v>7761</v>
      </c>
      <c r="F31" s="95" t="n">
        <v>178</v>
      </c>
      <c r="G31" s="95" t="n">
        <v>163</v>
      </c>
      <c r="H31" s="95" t="n">
        <v>162</v>
      </c>
      <c r="I31" s="95" t="n">
        <v>1</v>
      </c>
      <c r="J31" s="68" t="s">
        <v>246</v>
      </c>
      <c r="K31" s="95" t="n">
        <v>143</v>
      </c>
      <c r="L31" s="131" t="n">
        <v>55.6420233463035</v>
      </c>
      <c r="M31" s="95" t="n">
        <v>142</v>
      </c>
      <c r="N31" s="95" t="n">
        <v>140</v>
      </c>
      <c r="O31" s="95" t="n">
        <v>2</v>
      </c>
      <c r="P31" s="95" t="n">
        <v>1</v>
      </c>
      <c r="Q31" s="95" t="n">
        <v>1</v>
      </c>
      <c r="R31" s="95" t="n">
        <v>0</v>
      </c>
    </row>
    <row r="32" customFormat="false" ht="24.95" hidden="false" customHeight="true" outlineLevel="0" collapsed="false">
      <c r="A32" s="82" t="s">
        <v>266</v>
      </c>
      <c r="B32" s="82"/>
      <c r="C32" s="82"/>
      <c r="D32" s="82"/>
      <c r="E32" s="82"/>
      <c r="F32" s="82"/>
      <c r="G32" s="82"/>
      <c r="H32" s="82"/>
      <c r="I32" s="82"/>
      <c r="J32" s="82" t="s">
        <v>416</v>
      </c>
      <c r="K32" s="82"/>
      <c r="L32" s="82"/>
      <c r="M32" s="82"/>
      <c r="N32" s="82"/>
      <c r="O32" s="82"/>
      <c r="P32" s="82"/>
      <c r="Q32" s="82"/>
      <c r="R32" s="82"/>
    </row>
    <row r="33" customFormat="false" ht="15" hidden="false" customHeight="true" outlineLevel="0" collapsed="false">
      <c r="A33" s="68" t="s">
        <v>255</v>
      </c>
      <c r="B33" s="95" t="n">
        <v>1</v>
      </c>
      <c r="C33" s="131" t="n">
        <v>100</v>
      </c>
      <c r="D33" s="95" t="n">
        <v>1</v>
      </c>
      <c r="E33" s="95" t="n">
        <v>0</v>
      </c>
      <c r="F33" s="95" t="n">
        <v>1</v>
      </c>
      <c r="G33" s="95" t="n">
        <v>0</v>
      </c>
      <c r="H33" s="95" t="n">
        <v>0</v>
      </c>
      <c r="I33" s="95" t="n">
        <v>0</v>
      </c>
      <c r="J33" s="68" t="s">
        <v>255</v>
      </c>
      <c r="K33" s="95" t="n">
        <v>0</v>
      </c>
      <c r="L33" s="131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</row>
    <row r="34" customFormat="false" ht="15" hidden="false" customHeight="true" outlineLevel="0" collapsed="false">
      <c r="A34" s="68" t="s">
        <v>256</v>
      </c>
      <c r="B34" s="95" t="n">
        <v>173</v>
      </c>
      <c r="C34" s="131" t="n">
        <v>40.6103286384977</v>
      </c>
      <c r="D34" s="95" t="n">
        <v>160</v>
      </c>
      <c r="E34" s="95" t="n">
        <v>158</v>
      </c>
      <c r="F34" s="95" t="n">
        <v>2</v>
      </c>
      <c r="G34" s="95" t="n">
        <v>13</v>
      </c>
      <c r="H34" s="95" t="n">
        <v>11</v>
      </c>
      <c r="I34" s="95" t="n">
        <v>2</v>
      </c>
      <c r="J34" s="68" t="s">
        <v>256</v>
      </c>
      <c r="K34" s="95" t="n">
        <v>26</v>
      </c>
      <c r="L34" s="131" t="n">
        <v>32.9113924050633</v>
      </c>
      <c r="M34" s="95" t="n">
        <v>24</v>
      </c>
      <c r="N34" s="95" t="n">
        <v>22</v>
      </c>
      <c r="O34" s="95" t="n">
        <v>2</v>
      </c>
      <c r="P34" s="95" t="n">
        <v>2</v>
      </c>
      <c r="Q34" s="95" t="n">
        <v>2</v>
      </c>
      <c r="R34" s="95" t="n">
        <v>0</v>
      </c>
    </row>
    <row r="35" customFormat="false" ht="15" hidden="false" customHeight="true" outlineLevel="0" collapsed="false">
      <c r="A35" s="68" t="s">
        <v>257</v>
      </c>
      <c r="B35" s="95" t="n">
        <v>163</v>
      </c>
      <c r="C35" s="131" t="n">
        <v>45.2777777777778</v>
      </c>
      <c r="D35" s="95" t="n">
        <v>153</v>
      </c>
      <c r="E35" s="95" t="n">
        <v>150</v>
      </c>
      <c r="F35" s="95" t="n">
        <v>3</v>
      </c>
      <c r="G35" s="95" t="n">
        <v>10</v>
      </c>
      <c r="H35" s="95" t="n">
        <v>10</v>
      </c>
      <c r="I35" s="95" t="n">
        <v>0</v>
      </c>
      <c r="J35" s="68" t="s">
        <v>257</v>
      </c>
      <c r="K35" s="95" t="n">
        <v>28</v>
      </c>
      <c r="L35" s="131" t="n">
        <v>41.7910447761194</v>
      </c>
      <c r="M35" s="95" t="n">
        <v>28</v>
      </c>
      <c r="N35" s="95" t="n">
        <v>27</v>
      </c>
      <c r="O35" s="95" t="n">
        <v>1</v>
      </c>
      <c r="P35" s="95" t="n">
        <v>0</v>
      </c>
      <c r="Q35" s="95" t="n">
        <v>0</v>
      </c>
      <c r="R35" s="95" t="n">
        <v>0</v>
      </c>
    </row>
    <row r="36" customFormat="false" ht="15" hidden="false" customHeight="true" outlineLevel="0" collapsed="false">
      <c r="A36" s="68" t="s">
        <v>258</v>
      </c>
      <c r="B36" s="95" t="n">
        <v>267</v>
      </c>
      <c r="C36" s="131" t="n">
        <v>50.2824858757062</v>
      </c>
      <c r="D36" s="95" t="n">
        <v>257</v>
      </c>
      <c r="E36" s="95" t="n">
        <v>253</v>
      </c>
      <c r="F36" s="95" t="n">
        <v>4</v>
      </c>
      <c r="G36" s="95" t="n">
        <v>10</v>
      </c>
      <c r="H36" s="95" t="n">
        <v>10</v>
      </c>
      <c r="I36" s="95" t="n">
        <v>0</v>
      </c>
      <c r="J36" s="68" t="s">
        <v>258</v>
      </c>
      <c r="K36" s="95" t="n">
        <v>38</v>
      </c>
      <c r="L36" s="131" t="n">
        <v>49.3506493506494</v>
      </c>
      <c r="M36" s="95" t="n">
        <v>37</v>
      </c>
      <c r="N36" s="95" t="n">
        <v>37</v>
      </c>
      <c r="O36" s="95" t="n">
        <v>0</v>
      </c>
      <c r="P36" s="95" t="n">
        <v>1</v>
      </c>
      <c r="Q36" s="95" t="n">
        <v>1</v>
      </c>
      <c r="R36" s="95" t="n">
        <v>0</v>
      </c>
    </row>
    <row r="37" customFormat="false" ht="15" hidden="false" customHeight="true" outlineLevel="0" collapsed="false">
      <c r="A37" s="68" t="s">
        <v>259</v>
      </c>
      <c r="B37" s="95" t="n">
        <v>669</v>
      </c>
      <c r="C37" s="131" t="n">
        <v>64.0191387559809</v>
      </c>
      <c r="D37" s="95" t="n">
        <v>644</v>
      </c>
      <c r="E37" s="95" t="n">
        <v>634</v>
      </c>
      <c r="F37" s="95" t="n">
        <v>10</v>
      </c>
      <c r="G37" s="95" t="n">
        <v>25</v>
      </c>
      <c r="H37" s="95" t="n">
        <v>25</v>
      </c>
      <c r="I37" s="95" t="n">
        <v>0</v>
      </c>
      <c r="J37" s="68" t="s">
        <v>259</v>
      </c>
      <c r="K37" s="95" t="n">
        <v>56</v>
      </c>
      <c r="L37" s="131" t="n">
        <v>62.9213483146067</v>
      </c>
      <c r="M37" s="95" t="n">
        <v>53</v>
      </c>
      <c r="N37" s="95" t="n">
        <v>53</v>
      </c>
      <c r="O37" s="95" t="n">
        <v>0</v>
      </c>
      <c r="P37" s="95" t="n">
        <v>3</v>
      </c>
      <c r="Q37" s="95" t="n">
        <v>3</v>
      </c>
      <c r="R37" s="95" t="n">
        <v>0</v>
      </c>
    </row>
    <row r="38" customFormat="false" ht="15" hidden="false" customHeight="true" outlineLevel="0" collapsed="false">
      <c r="A38" s="68" t="s">
        <v>260</v>
      </c>
      <c r="B38" s="95" t="n">
        <v>1722</v>
      </c>
      <c r="C38" s="131" t="n">
        <v>78.2016348773842</v>
      </c>
      <c r="D38" s="95" t="n">
        <v>1674</v>
      </c>
      <c r="E38" s="95" t="n">
        <v>1650</v>
      </c>
      <c r="F38" s="95" t="n">
        <v>24</v>
      </c>
      <c r="G38" s="95" t="n">
        <v>48</v>
      </c>
      <c r="H38" s="95" t="n">
        <v>47</v>
      </c>
      <c r="I38" s="95" t="n">
        <v>1</v>
      </c>
      <c r="J38" s="68" t="s">
        <v>260</v>
      </c>
      <c r="K38" s="95" t="n">
        <v>118</v>
      </c>
      <c r="L38" s="131" t="n">
        <v>77.124183006536</v>
      </c>
      <c r="M38" s="95" t="n">
        <v>117</v>
      </c>
      <c r="N38" s="95" t="n">
        <v>115</v>
      </c>
      <c r="O38" s="95" t="n">
        <v>2</v>
      </c>
      <c r="P38" s="95" t="n">
        <v>1</v>
      </c>
      <c r="Q38" s="95" t="n">
        <v>1</v>
      </c>
      <c r="R38" s="95" t="n">
        <v>0</v>
      </c>
    </row>
    <row r="39" customFormat="false" ht="15" hidden="false" customHeight="true" outlineLevel="0" collapsed="false">
      <c r="A39" s="68" t="s">
        <v>261</v>
      </c>
      <c r="B39" s="95" t="n">
        <v>1943</v>
      </c>
      <c r="C39" s="131" t="n">
        <v>83.1052181351583</v>
      </c>
      <c r="D39" s="95" t="n">
        <v>1905</v>
      </c>
      <c r="E39" s="95" t="n">
        <v>1870</v>
      </c>
      <c r="F39" s="95" t="n">
        <v>35</v>
      </c>
      <c r="G39" s="95" t="n">
        <v>38</v>
      </c>
      <c r="H39" s="95" t="n">
        <v>38</v>
      </c>
      <c r="I39" s="95" t="n">
        <v>0</v>
      </c>
      <c r="J39" s="68" t="s">
        <v>261</v>
      </c>
      <c r="K39" s="95" t="n">
        <v>121</v>
      </c>
      <c r="L39" s="131" t="n">
        <v>81.2080536912752</v>
      </c>
      <c r="M39" s="95" t="n">
        <v>120</v>
      </c>
      <c r="N39" s="95" t="n">
        <v>118</v>
      </c>
      <c r="O39" s="95" t="n">
        <v>2</v>
      </c>
      <c r="P39" s="95" t="n">
        <v>1</v>
      </c>
      <c r="Q39" s="95" t="n">
        <v>1</v>
      </c>
      <c r="R39" s="95" t="n">
        <v>0</v>
      </c>
    </row>
    <row r="40" customFormat="false" ht="15" hidden="false" customHeight="true" outlineLevel="0" collapsed="false">
      <c r="A40" s="68" t="s">
        <v>262</v>
      </c>
      <c r="B40" s="95" t="n">
        <v>3768</v>
      </c>
      <c r="C40" s="131" t="n">
        <v>84.8457554604819</v>
      </c>
      <c r="D40" s="95" t="n">
        <v>3721</v>
      </c>
      <c r="E40" s="95" t="n">
        <v>3658</v>
      </c>
      <c r="F40" s="95" t="n">
        <v>63</v>
      </c>
      <c r="G40" s="95" t="n">
        <v>47</v>
      </c>
      <c r="H40" s="95" t="n">
        <v>47</v>
      </c>
      <c r="I40" s="95" t="n">
        <v>0</v>
      </c>
      <c r="J40" s="68" t="s">
        <v>262</v>
      </c>
      <c r="K40" s="95" t="n">
        <v>201</v>
      </c>
      <c r="L40" s="131" t="n">
        <v>81.0483870967742</v>
      </c>
      <c r="M40" s="95" t="n">
        <v>201</v>
      </c>
      <c r="N40" s="95" t="n">
        <v>198</v>
      </c>
      <c r="O40" s="95" t="n">
        <v>3</v>
      </c>
      <c r="P40" s="95" t="n">
        <v>0</v>
      </c>
      <c r="Q40" s="95" t="n">
        <v>0</v>
      </c>
      <c r="R40" s="95" t="n">
        <v>0</v>
      </c>
    </row>
    <row r="41" customFormat="false" ht="15" hidden="false" customHeight="true" outlineLevel="0" collapsed="false">
      <c r="A41" s="68" t="s">
        <v>263</v>
      </c>
      <c r="B41" s="95" t="n">
        <v>2605</v>
      </c>
      <c r="C41" s="131" t="n">
        <v>86.9202535869203</v>
      </c>
      <c r="D41" s="95" t="n">
        <v>2578</v>
      </c>
      <c r="E41" s="95" t="n">
        <v>2544</v>
      </c>
      <c r="F41" s="95" t="n">
        <v>34</v>
      </c>
      <c r="G41" s="95" t="n">
        <v>27</v>
      </c>
      <c r="H41" s="95" t="n">
        <v>27</v>
      </c>
      <c r="I41" s="95" t="n">
        <v>0</v>
      </c>
      <c r="J41" s="68" t="s">
        <v>263</v>
      </c>
      <c r="K41" s="95" t="n">
        <v>111</v>
      </c>
      <c r="L41" s="131" t="n">
        <v>85.3846153846154</v>
      </c>
      <c r="M41" s="95" t="n">
        <v>110</v>
      </c>
      <c r="N41" s="95" t="n">
        <v>109</v>
      </c>
      <c r="O41" s="95" t="n">
        <v>1</v>
      </c>
      <c r="P41" s="95" t="n">
        <v>1</v>
      </c>
      <c r="Q41" s="95" t="n">
        <v>1</v>
      </c>
      <c r="R41" s="95" t="n">
        <v>0</v>
      </c>
    </row>
    <row r="42" customFormat="false" ht="15" hidden="false" customHeight="true" outlineLevel="0" collapsed="false">
      <c r="A42" s="68" t="s">
        <v>264</v>
      </c>
      <c r="B42" s="95" t="n">
        <v>818</v>
      </c>
      <c r="C42" s="131" t="n">
        <v>90.0881057268722</v>
      </c>
      <c r="D42" s="95" t="n">
        <v>813</v>
      </c>
      <c r="E42" s="95" t="n">
        <v>804</v>
      </c>
      <c r="F42" s="95" t="n">
        <v>9</v>
      </c>
      <c r="G42" s="95" t="n">
        <v>5</v>
      </c>
      <c r="H42" s="95" t="n">
        <v>5</v>
      </c>
      <c r="I42" s="95" t="n">
        <v>0</v>
      </c>
      <c r="J42" s="68" t="s">
        <v>264</v>
      </c>
      <c r="K42" s="95" t="n">
        <v>12</v>
      </c>
      <c r="L42" s="131" t="n">
        <v>80</v>
      </c>
      <c r="M42" s="95" t="n">
        <v>12</v>
      </c>
      <c r="N42" s="95" t="n">
        <v>12</v>
      </c>
      <c r="O42" s="95" t="n">
        <v>0</v>
      </c>
      <c r="P42" s="95" t="n">
        <v>0</v>
      </c>
      <c r="Q42" s="95" t="n">
        <v>0</v>
      </c>
      <c r="R42" s="95" t="n">
        <v>0</v>
      </c>
    </row>
    <row r="43" customFormat="false" ht="20.1" hidden="false" customHeight="true" outlineLevel="0" collapsed="false">
      <c r="A43" s="68" t="s">
        <v>246</v>
      </c>
      <c r="B43" s="95" t="n">
        <v>12129</v>
      </c>
      <c r="C43" s="131" t="n">
        <v>79.539641943734</v>
      </c>
      <c r="D43" s="95" t="n">
        <v>11906</v>
      </c>
      <c r="E43" s="95" t="n">
        <v>11721</v>
      </c>
      <c r="F43" s="95" t="n">
        <v>185</v>
      </c>
      <c r="G43" s="95" t="n">
        <v>223</v>
      </c>
      <c r="H43" s="95" t="n">
        <v>220</v>
      </c>
      <c r="I43" s="95" t="n">
        <f aca="false">SUM(I33:I42)</f>
        <v>3</v>
      </c>
      <c r="J43" s="68" t="s">
        <v>246</v>
      </c>
      <c r="K43" s="95" t="n">
        <v>711</v>
      </c>
      <c r="L43" s="131" t="n">
        <v>70.6057596822244</v>
      </c>
      <c r="M43" s="95" t="n">
        <v>702</v>
      </c>
      <c r="N43" s="95" t="n">
        <v>691</v>
      </c>
      <c r="O43" s="95" t="n">
        <v>11</v>
      </c>
      <c r="P43" s="95" t="n">
        <v>9</v>
      </c>
      <c r="Q43" s="95" t="n">
        <v>9</v>
      </c>
      <c r="R43" s="95" t="n">
        <v>0</v>
      </c>
    </row>
  </sheetData>
  <sheetProtection sheet="true" password="ca65" objects="true" scenarios="true"/>
  <mergeCells count="23">
    <mergeCell ref="B1:D1"/>
    <mergeCell ref="A2:I2"/>
    <mergeCell ref="J2:R2"/>
    <mergeCell ref="A3:I3"/>
    <mergeCell ref="J3:R3"/>
    <mergeCell ref="A4:I4"/>
    <mergeCell ref="J4:R4"/>
    <mergeCell ref="A5:A7"/>
    <mergeCell ref="B5:C6"/>
    <mergeCell ref="D5:I5"/>
    <mergeCell ref="J5:J7"/>
    <mergeCell ref="K5:L6"/>
    <mergeCell ref="M5:R5"/>
    <mergeCell ref="D6:F6"/>
    <mergeCell ref="G6:I6"/>
    <mergeCell ref="M6:O6"/>
    <mergeCell ref="P6:R6"/>
    <mergeCell ref="A8:I8"/>
    <mergeCell ref="J8:R8"/>
    <mergeCell ref="A20:I20"/>
    <mergeCell ref="J20:R20"/>
    <mergeCell ref="A32:I32"/>
    <mergeCell ref="J32:R32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9.28"/>
    <col collapsed="false" customWidth="true" hidden="false" outlineLevel="0" max="2" min="2" style="51" width="11.7"/>
    <col collapsed="false" customWidth="true" hidden="false" outlineLevel="0" max="3" min="3" style="51" width="11.56"/>
    <col collapsed="false" customWidth="true" hidden="false" outlineLevel="0" max="6" min="4" style="51" width="11.7"/>
    <col collapsed="false" customWidth="true" hidden="false" outlineLevel="0" max="7" min="7" style="51" width="12.7"/>
    <col collapsed="false" customWidth="false" hidden="false" outlineLevel="0" max="257" min="8" style="51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s="53" customFormat="true" ht="18" hidden="false" customHeight="true" outlineLevel="0" collapsed="false">
      <c r="A2" s="88" t="s">
        <v>419</v>
      </c>
      <c r="B2" s="88"/>
      <c r="C2" s="88"/>
      <c r="D2" s="88"/>
      <c r="E2" s="88"/>
      <c r="F2" s="88"/>
      <c r="G2" s="88"/>
    </row>
    <row r="3" customFormat="false" ht="24.75" hidden="false" customHeight="true" outlineLevel="0" collapsed="false">
      <c r="A3" s="55" t="s">
        <v>119</v>
      </c>
      <c r="B3" s="60" t="s">
        <v>420</v>
      </c>
      <c r="C3" s="60"/>
      <c r="D3" s="60"/>
      <c r="E3" s="60"/>
      <c r="F3" s="60"/>
      <c r="G3" s="60"/>
    </row>
    <row r="4" customFormat="false" ht="17.25" hidden="false" customHeight="true" outlineLevel="0" collapsed="false">
      <c r="A4" s="55"/>
      <c r="B4" s="56" t="s">
        <v>252</v>
      </c>
      <c r="C4" s="56" t="s">
        <v>421</v>
      </c>
      <c r="D4" s="56" t="s">
        <v>422</v>
      </c>
      <c r="E4" s="56" t="s">
        <v>423</v>
      </c>
      <c r="F4" s="56"/>
      <c r="G4" s="60" t="s">
        <v>424</v>
      </c>
    </row>
    <row r="5" customFormat="false" ht="36" hidden="false" customHeight="true" outlineLevel="0" collapsed="false">
      <c r="A5" s="55"/>
      <c r="B5" s="56"/>
      <c r="C5" s="56"/>
      <c r="D5" s="56"/>
      <c r="E5" s="132" t="s">
        <v>411</v>
      </c>
      <c r="F5" s="59" t="s">
        <v>425</v>
      </c>
      <c r="G5" s="60"/>
    </row>
    <row r="6" customFormat="false" ht="24.95" hidden="false" customHeight="true" outlineLevel="0" collapsed="false">
      <c r="A6" s="61" t="s">
        <v>139</v>
      </c>
      <c r="B6" s="98" t="n">
        <v>3074</v>
      </c>
      <c r="C6" s="64" t="n">
        <v>22</v>
      </c>
      <c r="D6" s="98" t="n">
        <v>699</v>
      </c>
      <c r="E6" s="98" t="n">
        <v>1060</v>
      </c>
      <c r="F6" s="98" t="n">
        <v>1023</v>
      </c>
      <c r="G6" s="98" t="n">
        <v>1315</v>
      </c>
    </row>
    <row r="7" customFormat="false" ht="15" hidden="false" customHeight="true" outlineLevel="0" collapsed="false">
      <c r="A7" s="61" t="s">
        <v>140</v>
      </c>
      <c r="B7" s="98" t="n">
        <v>13872</v>
      </c>
      <c r="C7" s="64" t="n">
        <v>22</v>
      </c>
      <c r="D7" s="98" t="n">
        <v>3244</v>
      </c>
      <c r="E7" s="98" t="n">
        <v>3457</v>
      </c>
      <c r="F7" s="98" t="n">
        <v>3348</v>
      </c>
      <c r="G7" s="98" t="n">
        <v>7171</v>
      </c>
    </row>
    <row r="8" customFormat="false" ht="15" hidden="false" customHeight="true" outlineLevel="0" collapsed="false">
      <c r="A8" s="61" t="s">
        <v>141</v>
      </c>
      <c r="B8" s="98" t="n">
        <v>2204</v>
      </c>
      <c r="C8" s="64" t="n">
        <v>19</v>
      </c>
      <c r="D8" s="98" t="n">
        <v>460</v>
      </c>
      <c r="E8" s="98" t="n">
        <v>580</v>
      </c>
      <c r="F8" s="98" t="n">
        <v>576</v>
      </c>
      <c r="G8" s="98" t="n">
        <v>1164</v>
      </c>
    </row>
    <row r="9" customFormat="false" ht="15" hidden="false" customHeight="true" outlineLevel="0" collapsed="false">
      <c r="A9" s="61" t="s">
        <v>142</v>
      </c>
      <c r="B9" s="98" t="n">
        <v>5510</v>
      </c>
      <c r="C9" s="64" t="n">
        <v>21</v>
      </c>
      <c r="D9" s="98" t="n">
        <v>1072</v>
      </c>
      <c r="E9" s="98" t="n">
        <v>1998</v>
      </c>
      <c r="F9" s="98" t="n">
        <v>1961</v>
      </c>
      <c r="G9" s="98" t="n">
        <v>2440</v>
      </c>
    </row>
    <row r="10" customFormat="false" ht="24.95" hidden="false" customHeight="true" outlineLevel="0" collapsed="false">
      <c r="A10" s="61" t="s">
        <v>143</v>
      </c>
      <c r="B10" s="98" t="n">
        <v>7053</v>
      </c>
      <c r="C10" s="64" t="n">
        <v>27</v>
      </c>
      <c r="D10" s="98" t="n">
        <v>1502</v>
      </c>
      <c r="E10" s="98" t="n">
        <v>1868</v>
      </c>
      <c r="F10" s="98" t="n">
        <v>1844</v>
      </c>
      <c r="G10" s="98" t="n">
        <v>3683</v>
      </c>
    </row>
    <row r="11" customFormat="false" ht="15" hidden="false" customHeight="true" outlineLevel="0" collapsed="false">
      <c r="A11" s="61" t="s">
        <v>144</v>
      </c>
      <c r="B11" s="98" t="n">
        <v>5055</v>
      </c>
      <c r="C11" s="64" t="n">
        <v>18</v>
      </c>
      <c r="D11" s="98" t="n">
        <v>1078</v>
      </c>
      <c r="E11" s="98" t="n">
        <v>1094</v>
      </c>
      <c r="F11" s="98" t="n">
        <v>1036</v>
      </c>
      <c r="G11" s="98" t="n">
        <v>2883</v>
      </c>
    </row>
    <row r="12" customFormat="false" ht="15" hidden="false" customHeight="true" outlineLevel="0" collapsed="false">
      <c r="A12" s="61" t="s">
        <v>145</v>
      </c>
      <c r="B12" s="98" t="n">
        <v>4911</v>
      </c>
      <c r="C12" s="64" t="n">
        <v>20</v>
      </c>
      <c r="D12" s="98" t="n">
        <v>843</v>
      </c>
      <c r="E12" s="98" t="n">
        <v>1183</v>
      </c>
      <c r="F12" s="98" t="n">
        <v>1126</v>
      </c>
      <c r="G12" s="98" t="n">
        <v>2885</v>
      </c>
    </row>
    <row r="13" customFormat="false" ht="15" hidden="false" customHeight="true" outlineLevel="0" collapsed="false">
      <c r="A13" s="61" t="s">
        <v>146</v>
      </c>
      <c r="B13" s="98" t="n">
        <v>5535</v>
      </c>
      <c r="C13" s="64" t="n">
        <v>25</v>
      </c>
      <c r="D13" s="98" t="n">
        <v>1329</v>
      </c>
      <c r="E13" s="98" t="n">
        <v>1914</v>
      </c>
      <c r="F13" s="98" t="n">
        <v>1891</v>
      </c>
      <c r="G13" s="98" t="n">
        <v>2292</v>
      </c>
    </row>
    <row r="14" customFormat="false" ht="15" hidden="false" customHeight="true" outlineLevel="0" collapsed="false">
      <c r="A14" s="61" t="s">
        <v>147</v>
      </c>
      <c r="B14" s="98" t="n">
        <v>8628</v>
      </c>
      <c r="C14" s="64" t="n">
        <v>21</v>
      </c>
      <c r="D14" s="98" t="n">
        <v>1582</v>
      </c>
      <c r="E14" s="98" t="n">
        <v>2085</v>
      </c>
      <c r="F14" s="98" t="n">
        <v>2012</v>
      </c>
      <c r="G14" s="98" t="n">
        <v>4961</v>
      </c>
    </row>
    <row r="15" customFormat="false" ht="15" hidden="false" customHeight="true" outlineLevel="0" collapsed="false">
      <c r="A15" s="61" t="s">
        <v>148</v>
      </c>
      <c r="B15" s="98" t="n">
        <v>4961</v>
      </c>
      <c r="C15" s="64" t="n">
        <v>23</v>
      </c>
      <c r="D15" s="98" t="n">
        <v>1479</v>
      </c>
      <c r="E15" s="98" t="n">
        <v>862</v>
      </c>
      <c r="F15" s="98" t="n">
        <v>797</v>
      </c>
      <c r="G15" s="98" t="n">
        <v>2620</v>
      </c>
    </row>
    <row r="16" customFormat="false" ht="15" hidden="false" customHeight="true" outlineLevel="0" collapsed="false">
      <c r="A16" s="61" t="s">
        <v>149</v>
      </c>
      <c r="B16" s="98" t="n">
        <v>2514</v>
      </c>
      <c r="C16" s="64" t="n">
        <v>25</v>
      </c>
      <c r="D16" s="98" t="n">
        <v>366</v>
      </c>
      <c r="E16" s="98" t="n">
        <v>776</v>
      </c>
      <c r="F16" s="98" t="n">
        <v>757</v>
      </c>
      <c r="G16" s="98" t="n">
        <v>1372</v>
      </c>
    </row>
    <row r="17" customFormat="false" ht="15" hidden="false" customHeight="true" outlineLevel="0" collapsed="false">
      <c r="A17" s="61" t="s">
        <v>150</v>
      </c>
      <c r="B17" s="98" t="n">
        <v>5401</v>
      </c>
      <c r="C17" s="64" t="n">
        <v>16</v>
      </c>
      <c r="D17" s="98" t="n">
        <v>919</v>
      </c>
      <c r="E17" s="98" t="n">
        <v>1240</v>
      </c>
      <c r="F17" s="98" t="n">
        <v>1193</v>
      </c>
      <c r="G17" s="98" t="n">
        <v>3242</v>
      </c>
    </row>
    <row r="18" customFormat="false" ht="15" hidden="false" customHeight="true" outlineLevel="0" collapsed="false">
      <c r="A18" s="61" t="s">
        <v>151</v>
      </c>
      <c r="B18" s="98" t="n">
        <v>3526</v>
      </c>
      <c r="C18" s="64" t="n">
        <v>19</v>
      </c>
      <c r="D18" s="98" t="n">
        <v>726</v>
      </c>
      <c r="E18" s="98" t="n">
        <v>1003</v>
      </c>
      <c r="F18" s="98" t="n">
        <v>968</v>
      </c>
      <c r="G18" s="98" t="n">
        <v>1797</v>
      </c>
    </row>
    <row r="19" customFormat="false" ht="15" hidden="false" customHeight="true" outlineLevel="0" collapsed="false">
      <c r="A19" s="61" t="s">
        <v>152</v>
      </c>
      <c r="B19" s="98" t="n">
        <v>7227</v>
      </c>
      <c r="C19" s="64" t="n">
        <v>25</v>
      </c>
      <c r="D19" s="98" t="n">
        <v>1204</v>
      </c>
      <c r="E19" s="98" t="n">
        <v>2027</v>
      </c>
      <c r="F19" s="98" t="n">
        <v>1972</v>
      </c>
      <c r="G19" s="98" t="n">
        <v>3996</v>
      </c>
    </row>
    <row r="20" customFormat="false" ht="24.95" hidden="false" customHeight="true" outlineLevel="0" collapsed="false">
      <c r="A20" s="61" t="s">
        <v>153</v>
      </c>
      <c r="B20" s="98" t="n">
        <v>79471</v>
      </c>
      <c r="C20" s="64" t="n">
        <v>21</v>
      </c>
      <c r="D20" s="98" t="n">
        <v>16503</v>
      </c>
      <c r="E20" s="98" t="n">
        <v>21147</v>
      </c>
      <c r="F20" s="98" t="n">
        <v>20504</v>
      </c>
      <c r="G20" s="98" t="n">
        <v>41821</v>
      </c>
    </row>
    <row r="21" customFormat="false" ht="30" hidden="false" customHeight="true" outlineLevel="0" collapsed="false">
      <c r="A21" s="61" t="s">
        <v>154</v>
      </c>
      <c r="B21" s="98" t="n">
        <v>6026</v>
      </c>
      <c r="C21" s="64" t="n">
        <v>24</v>
      </c>
      <c r="D21" s="98" t="n">
        <v>1182</v>
      </c>
      <c r="E21" s="98" t="n">
        <v>1358</v>
      </c>
      <c r="F21" s="98" t="n">
        <v>1269</v>
      </c>
      <c r="G21" s="98" t="n">
        <v>3486</v>
      </c>
    </row>
    <row r="22" customFormat="false" ht="15" hidden="false" customHeight="true" outlineLevel="0" collapsed="false">
      <c r="A22" s="61" t="s">
        <v>155</v>
      </c>
      <c r="B22" s="98" t="n">
        <v>7053</v>
      </c>
      <c r="C22" s="64" t="n">
        <v>27</v>
      </c>
      <c r="D22" s="98" t="n">
        <v>1236</v>
      </c>
      <c r="E22" s="98" t="n">
        <v>1904</v>
      </c>
      <c r="F22" s="98" t="n">
        <v>1829</v>
      </c>
      <c r="G22" s="98" t="n">
        <v>3913</v>
      </c>
    </row>
    <row r="23" customFormat="false" ht="15" hidden="false" customHeight="true" outlineLevel="0" collapsed="false">
      <c r="A23" s="61" t="s">
        <v>156</v>
      </c>
      <c r="B23" s="98" t="n">
        <v>4535</v>
      </c>
      <c r="C23" s="64" t="n">
        <v>26</v>
      </c>
      <c r="D23" s="98" t="n">
        <v>852</v>
      </c>
      <c r="E23" s="98" t="n">
        <v>1095</v>
      </c>
      <c r="F23" s="98" t="n">
        <v>1041</v>
      </c>
      <c r="G23" s="98" t="n">
        <v>2588</v>
      </c>
    </row>
    <row r="24" customFormat="false" ht="15" hidden="false" customHeight="true" outlineLevel="0" collapsed="false">
      <c r="A24" s="61" t="s">
        <v>157</v>
      </c>
      <c r="B24" s="98" t="n">
        <v>6701</v>
      </c>
      <c r="C24" s="64" t="n">
        <v>26</v>
      </c>
      <c r="D24" s="98" t="n">
        <v>1389</v>
      </c>
      <c r="E24" s="98" t="n">
        <v>1755</v>
      </c>
      <c r="F24" s="98" t="n">
        <v>1644</v>
      </c>
      <c r="G24" s="98" t="n">
        <v>3557</v>
      </c>
    </row>
    <row r="25" customFormat="false" ht="15" hidden="false" customHeight="true" outlineLevel="0" collapsed="false">
      <c r="A25" s="61" t="s">
        <v>158</v>
      </c>
      <c r="B25" s="98" t="n">
        <v>3435</v>
      </c>
      <c r="C25" s="64" t="n">
        <v>29</v>
      </c>
      <c r="D25" s="98" t="n">
        <v>628</v>
      </c>
      <c r="E25" s="98" t="n">
        <v>877</v>
      </c>
      <c r="F25" s="98" t="n">
        <v>865</v>
      </c>
      <c r="G25" s="98" t="n">
        <v>1930</v>
      </c>
    </row>
    <row r="26" customFormat="false" ht="24.95" hidden="false" customHeight="true" outlineLevel="0" collapsed="false">
      <c r="A26" s="61" t="s">
        <v>159</v>
      </c>
      <c r="B26" s="98" t="n">
        <v>27750</v>
      </c>
      <c r="C26" s="64" t="n">
        <v>26</v>
      </c>
      <c r="D26" s="98" t="n">
        <v>5287</v>
      </c>
      <c r="E26" s="98" t="n">
        <v>6989</v>
      </c>
      <c r="F26" s="98" t="n">
        <v>6648</v>
      </c>
      <c r="G26" s="98" t="n">
        <v>15474</v>
      </c>
    </row>
    <row r="27" customFormat="false" ht="30" hidden="false" customHeight="true" outlineLevel="0" collapsed="false">
      <c r="A27" s="61" t="s">
        <v>160</v>
      </c>
      <c r="B27" s="98" t="n">
        <v>5900</v>
      </c>
      <c r="C27" s="64" t="n">
        <v>30</v>
      </c>
      <c r="D27" s="98" t="n">
        <v>1458</v>
      </c>
      <c r="E27" s="98" t="n">
        <v>1541</v>
      </c>
      <c r="F27" s="98" t="n">
        <v>1480</v>
      </c>
      <c r="G27" s="98" t="n">
        <v>2901</v>
      </c>
    </row>
    <row r="28" customFormat="false" ht="24.95" hidden="false" customHeight="true" outlineLevel="0" collapsed="false">
      <c r="A28" s="61" t="s">
        <v>161</v>
      </c>
      <c r="B28" s="98" t="n">
        <v>5311</v>
      </c>
      <c r="C28" s="64" t="n">
        <v>24</v>
      </c>
      <c r="D28" s="98" t="n">
        <v>760</v>
      </c>
      <c r="E28" s="98" t="n">
        <v>1281</v>
      </c>
      <c r="F28" s="98" t="n">
        <v>1271</v>
      </c>
      <c r="G28" s="98" t="n">
        <v>3270</v>
      </c>
    </row>
    <row r="29" customFormat="false" ht="15" hidden="false" customHeight="true" outlineLevel="0" collapsed="false">
      <c r="A29" s="61" t="s">
        <v>162</v>
      </c>
      <c r="B29" s="98" t="n">
        <v>4588</v>
      </c>
      <c r="C29" s="64" t="n">
        <v>35</v>
      </c>
      <c r="D29" s="98" t="n">
        <v>1116</v>
      </c>
      <c r="E29" s="98" t="n">
        <v>753</v>
      </c>
      <c r="F29" s="98" t="n">
        <v>726</v>
      </c>
      <c r="G29" s="98" t="n">
        <v>2719</v>
      </c>
    </row>
    <row r="30" customFormat="false" ht="15" hidden="false" customHeight="true" outlineLevel="0" collapsed="false">
      <c r="A30" s="61" t="s">
        <v>163</v>
      </c>
      <c r="B30" s="98" t="n">
        <v>7136</v>
      </c>
      <c r="C30" s="64" t="n">
        <v>29</v>
      </c>
      <c r="D30" s="98" t="n">
        <v>1290</v>
      </c>
      <c r="E30" s="98" t="n">
        <v>2027</v>
      </c>
      <c r="F30" s="98" t="n">
        <v>1965</v>
      </c>
      <c r="G30" s="98" t="n">
        <v>3819</v>
      </c>
    </row>
    <row r="31" customFormat="false" ht="15" hidden="false" customHeight="true" outlineLevel="0" collapsed="false">
      <c r="A31" s="61" t="s">
        <v>164</v>
      </c>
      <c r="B31" s="98" t="n">
        <v>5978</v>
      </c>
      <c r="C31" s="64" t="n">
        <v>31</v>
      </c>
      <c r="D31" s="98" t="n">
        <v>1302</v>
      </c>
      <c r="E31" s="98" t="n">
        <v>1420</v>
      </c>
      <c r="F31" s="98" t="n">
        <v>1391</v>
      </c>
      <c r="G31" s="98" t="n">
        <v>3256</v>
      </c>
    </row>
    <row r="32" customFormat="false" ht="15" hidden="false" customHeight="true" outlineLevel="0" collapsed="false">
      <c r="A32" s="61" t="s">
        <v>165</v>
      </c>
      <c r="B32" s="98" t="n">
        <v>5188</v>
      </c>
      <c r="C32" s="64" t="n">
        <v>30</v>
      </c>
      <c r="D32" s="98" t="n">
        <v>987</v>
      </c>
      <c r="E32" s="98" t="n">
        <v>1289</v>
      </c>
      <c r="F32" s="98" t="n">
        <v>1272</v>
      </c>
      <c r="G32" s="98" t="n">
        <v>2912</v>
      </c>
    </row>
    <row r="33" customFormat="false" ht="15" hidden="false" customHeight="true" outlineLevel="0" collapsed="false">
      <c r="A33" s="61" t="s">
        <v>166</v>
      </c>
      <c r="B33" s="98" t="n">
        <v>4123</v>
      </c>
      <c r="C33" s="64" t="n">
        <v>36</v>
      </c>
      <c r="D33" s="98" t="n">
        <v>803</v>
      </c>
      <c r="E33" s="98" t="n">
        <v>978</v>
      </c>
      <c r="F33" s="98" t="n">
        <v>896</v>
      </c>
      <c r="G33" s="98" t="n">
        <v>2342</v>
      </c>
    </row>
    <row r="34" customFormat="false" ht="24.95" hidden="false" customHeight="true" outlineLevel="0" collapsed="false">
      <c r="A34" s="61" t="s">
        <v>167</v>
      </c>
      <c r="B34" s="98" t="n">
        <v>38224</v>
      </c>
      <c r="C34" s="64" t="n">
        <v>30</v>
      </c>
      <c r="D34" s="98" t="n">
        <v>7716</v>
      </c>
      <c r="E34" s="98" t="n">
        <v>9289</v>
      </c>
      <c r="F34" s="98" t="n">
        <v>9001</v>
      </c>
      <c r="G34" s="98" t="n">
        <v>21219</v>
      </c>
    </row>
    <row r="35" customFormat="false" ht="35.1" hidden="false" customHeight="true" outlineLevel="0" collapsed="false">
      <c r="A35" s="61" t="s">
        <v>168</v>
      </c>
      <c r="B35" s="98" t="n">
        <v>145445</v>
      </c>
      <c r="C35" s="64" t="n">
        <v>24</v>
      </c>
      <c r="D35" s="98" t="n">
        <v>29506</v>
      </c>
      <c r="E35" s="98" t="n">
        <v>37425</v>
      </c>
      <c r="F35" s="98" t="n">
        <v>36153</v>
      </c>
      <c r="G35" s="98" t="n">
        <v>78514</v>
      </c>
    </row>
    <row r="36" customFormat="false" ht="22.9" hidden="false" customHeight="true" outlineLevel="0" collapsed="false">
      <c r="A36" s="111" t="s">
        <v>169</v>
      </c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7" t="s">
        <v>426</v>
      </c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B43" s="68"/>
      <c r="C43" s="68"/>
      <c r="D43" s="68"/>
      <c r="E43" s="68"/>
      <c r="F43" s="68"/>
      <c r="G43" s="68"/>
    </row>
    <row r="44" customFormat="false" ht="12.75" hidden="false" customHeight="false" outlineLevel="0" collapsed="false">
      <c r="B44" s="68"/>
      <c r="C44" s="68"/>
      <c r="D44" s="68"/>
      <c r="E44" s="68"/>
      <c r="F44" s="68"/>
      <c r="G44" s="68"/>
    </row>
    <row r="45" customFormat="false" ht="12.75" hidden="false" customHeight="fals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fals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</row>
  </sheetData>
  <sheetProtection sheet="true" password="ca65" objects="true" scenarios="true"/>
  <mergeCells count="9">
    <mergeCell ref="B1:D1"/>
    <mergeCell ref="A2:G2"/>
    <mergeCell ref="A3:A5"/>
    <mergeCell ref="B3:G3"/>
    <mergeCell ref="B4:B5"/>
    <mergeCell ref="C4:C5"/>
    <mergeCell ref="D4:D5"/>
    <mergeCell ref="E4:F4"/>
    <mergeCell ref="G4:G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37.5625" defaultRowHeight="11.25" zeroHeight="false" outlineLevelRow="0" outlineLevelCol="0"/>
  <cols>
    <col collapsed="false" customWidth="true" hidden="false" outlineLevel="0" max="1" min="1" style="68" width="15.7"/>
    <col collapsed="false" customWidth="true" hidden="false" outlineLevel="0" max="4" min="2" style="68" width="8.85"/>
    <col collapsed="false" customWidth="true" hidden="false" outlineLevel="0" max="5" min="5" style="68" width="10.99"/>
    <col collapsed="false" customWidth="true" hidden="false" outlineLevel="0" max="6" min="6" style="68" width="8.85"/>
    <col collapsed="false" customWidth="true" hidden="false" outlineLevel="0" max="7" min="7" style="68" width="8.28"/>
    <col collapsed="false" customWidth="true" hidden="false" outlineLevel="0" max="8" min="8" style="68" width="8.41"/>
    <col collapsed="false" customWidth="true" hidden="false" outlineLevel="0" max="9" min="9" style="68" width="10.71"/>
    <col collapsed="false" customWidth="true" hidden="false" outlineLevel="0" max="10" min="10" style="68" width="15.7"/>
    <col collapsed="false" customWidth="true" hidden="false" outlineLevel="0" max="12" min="11" style="68" width="8.85"/>
    <col collapsed="false" customWidth="true" hidden="false" outlineLevel="0" max="13" min="13" style="68" width="8.7"/>
    <col collapsed="false" customWidth="true" hidden="false" outlineLevel="0" max="14" min="14" style="68" width="11.28"/>
    <col collapsed="false" customWidth="true" hidden="false" outlineLevel="0" max="17" min="15" style="68" width="8.41"/>
    <col collapsed="false" customWidth="true" hidden="false" outlineLevel="0" max="18" min="18" style="68" width="10.71"/>
    <col collapsed="false" customWidth="true" hidden="false" outlineLevel="0" max="19" min="19" style="68" width="15.7"/>
    <col collapsed="false" customWidth="true" hidden="false" outlineLevel="0" max="21" min="20" style="68" width="8.85"/>
    <col collapsed="false" customWidth="true" hidden="false" outlineLevel="0" max="22" min="22" style="68" width="8.7"/>
    <col collapsed="false" customWidth="true" hidden="false" outlineLevel="0" max="23" min="23" style="68" width="11.28"/>
    <col collapsed="false" customWidth="true" hidden="false" outlineLevel="0" max="26" min="24" style="68" width="8.41"/>
    <col collapsed="false" customWidth="true" hidden="false" outlineLevel="0" max="27" min="27" style="68" width="10.71"/>
    <col collapsed="false" customWidth="false" hidden="false" outlineLevel="0" max="257" min="28" style="68" width="37.56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customFormat="false" ht="14.1" hidden="false" customHeight="true" outlineLevel="0" collapsed="false">
      <c r="A2" s="70" t="s">
        <v>427</v>
      </c>
      <c r="B2" s="70"/>
      <c r="C2" s="70"/>
      <c r="D2" s="70"/>
      <c r="E2" s="70"/>
      <c r="F2" s="70"/>
      <c r="G2" s="70"/>
      <c r="H2" s="70"/>
      <c r="I2" s="70"/>
      <c r="J2" s="70" t="s">
        <v>428</v>
      </c>
      <c r="K2" s="70"/>
      <c r="L2" s="70"/>
      <c r="M2" s="70"/>
      <c r="N2" s="70"/>
      <c r="O2" s="70"/>
      <c r="P2" s="70"/>
      <c r="Q2" s="70"/>
      <c r="R2" s="70"/>
      <c r="S2" s="70" t="s">
        <v>428</v>
      </c>
      <c r="T2" s="70"/>
      <c r="U2" s="70"/>
      <c r="V2" s="70"/>
      <c r="W2" s="70"/>
      <c r="X2" s="70"/>
      <c r="Y2" s="70"/>
      <c r="Z2" s="70"/>
      <c r="AA2" s="70"/>
    </row>
    <row r="3" customFormat="false" ht="18" hidden="false" customHeight="true" outlineLevel="0" collapsed="false">
      <c r="A3" s="70" t="s">
        <v>110</v>
      </c>
      <c r="B3" s="70"/>
      <c r="C3" s="70"/>
      <c r="D3" s="70"/>
      <c r="E3" s="70"/>
      <c r="F3" s="70"/>
      <c r="G3" s="70"/>
      <c r="H3" s="70"/>
      <c r="I3" s="70"/>
      <c r="J3" s="70" t="s">
        <v>110</v>
      </c>
      <c r="K3" s="70"/>
      <c r="L3" s="70"/>
      <c r="M3" s="70"/>
      <c r="N3" s="70"/>
      <c r="O3" s="70"/>
      <c r="P3" s="70"/>
      <c r="Q3" s="70"/>
      <c r="R3" s="70"/>
      <c r="S3" s="70" t="s">
        <v>110</v>
      </c>
      <c r="T3" s="70"/>
      <c r="U3" s="70"/>
      <c r="V3" s="70"/>
      <c r="W3" s="70"/>
      <c r="X3" s="70"/>
      <c r="Y3" s="70"/>
      <c r="Z3" s="70"/>
      <c r="AA3" s="70"/>
    </row>
    <row r="4" customFormat="false" ht="18" hidden="false" customHeight="true" outlineLevel="0" collapsed="false">
      <c r="A4" s="55" t="s">
        <v>250</v>
      </c>
      <c r="B4" s="133" t="s">
        <v>420</v>
      </c>
      <c r="C4" s="133"/>
      <c r="D4" s="133"/>
      <c r="E4" s="133"/>
      <c r="F4" s="133"/>
      <c r="G4" s="133"/>
      <c r="H4" s="133"/>
      <c r="I4" s="133"/>
      <c r="J4" s="55" t="s">
        <v>250</v>
      </c>
      <c r="K4" s="133" t="s">
        <v>420</v>
      </c>
      <c r="L4" s="133"/>
      <c r="M4" s="133"/>
      <c r="N4" s="133"/>
      <c r="O4" s="133"/>
      <c r="P4" s="133"/>
      <c r="Q4" s="133"/>
      <c r="R4" s="133"/>
      <c r="S4" s="55" t="s">
        <v>250</v>
      </c>
      <c r="T4" s="133" t="s">
        <v>420</v>
      </c>
      <c r="U4" s="133"/>
      <c r="V4" s="133"/>
      <c r="W4" s="133"/>
      <c r="X4" s="133"/>
      <c r="Y4" s="133"/>
      <c r="Z4" s="133"/>
      <c r="AA4" s="133"/>
    </row>
    <row r="5" customFormat="false" ht="18" hidden="false" customHeight="true" outlineLevel="0" collapsed="false">
      <c r="A5" s="55"/>
      <c r="B5" s="56" t="s">
        <v>252</v>
      </c>
      <c r="C5" s="134" t="s">
        <v>422</v>
      </c>
      <c r="D5" s="74" t="s">
        <v>423</v>
      </c>
      <c r="E5" s="74"/>
      <c r="F5" s="74"/>
      <c r="G5" s="74"/>
      <c r="H5" s="74"/>
      <c r="I5" s="57" t="s">
        <v>424</v>
      </c>
      <c r="J5" s="55"/>
      <c r="K5" s="56" t="s">
        <v>252</v>
      </c>
      <c r="L5" s="134" t="s">
        <v>422</v>
      </c>
      <c r="M5" s="74" t="s">
        <v>423</v>
      </c>
      <c r="N5" s="74"/>
      <c r="O5" s="74"/>
      <c r="P5" s="74"/>
      <c r="Q5" s="74"/>
      <c r="R5" s="57" t="s">
        <v>424</v>
      </c>
      <c r="S5" s="55"/>
      <c r="T5" s="56" t="s">
        <v>252</v>
      </c>
      <c r="U5" s="134" t="s">
        <v>422</v>
      </c>
      <c r="V5" s="74" t="s">
        <v>423</v>
      </c>
      <c r="W5" s="74"/>
      <c r="X5" s="74"/>
      <c r="Y5" s="74"/>
      <c r="Z5" s="74"/>
      <c r="AA5" s="57" t="s">
        <v>424</v>
      </c>
    </row>
    <row r="6" customFormat="false" ht="36" hidden="false" customHeight="true" outlineLevel="0" collapsed="false">
      <c r="A6" s="55"/>
      <c r="B6" s="56"/>
      <c r="C6" s="134"/>
      <c r="D6" s="56" t="s">
        <v>137</v>
      </c>
      <c r="E6" s="56" t="s">
        <v>429</v>
      </c>
      <c r="F6" s="56" t="s">
        <v>413</v>
      </c>
      <c r="G6" s="56" t="s">
        <v>414</v>
      </c>
      <c r="H6" s="56" t="s">
        <v>415</v>
      </c>
      <c r="I6" s="57"/>
      <c r="J6" s="55"/>
      <c r="K6" s="56"/>
      <c r="L6" s="134"/>
      <c r="M6" s="56" t="s">
        <v>137</v>
      </c>
      <c r="N6" s="56" t="s">
        <v>429</v>
      </c>
      <c r="O6" s="56" t="s">
        <v>413</v>
      </c>
      <c r="P6" s="56" t="s">
        <v>414</v>
      </c>
      <c r="Q6" s="56" t="s">
        <v>415</v>
      </c>
      <c r="R6" s="57"/>
      <c r="S6" s="55"/>
      <c r="T6" s="56"/>
      <c r="U6" s="134"/>
      <c r="V6" s="56" t="s">
        <v>137</v>
      </c>
      <c r="W6" s="56" t="s">
        <v>429</v>
      </c>
      <c r="X6" s="56" t="s">
        <v>413</v>
      </c>
      <c r="Y6" s="56" t="s">
        <v>414</v>
      </c>
      <c r="Z6" s="56" t="s">
        <v>415</v>
      </c>
      <c r="AA6" s="57"/>
    </row>
    <row r="7" customFormat="false" ht="24.95" hidden="false" customHeight="true" outlineLevel="0" collapsed="false">
      <c r="A7" s="76" t="s">
        <v>241</v>
      </c>
      <c r="B7" s="76"/>
      <c r="C7" s="76"/>
      <c r="D7" s="76"/>
      <c r="E7" s="76"/>
      <c r="F7" s="76"/>
      <c r="G7" s="76"/>
      <c r="H7" s="76"/>
      <c r="I7" s="76"/>
      <c r="J7" s="76" t="s">
        <v>266</v>
      </c>
      <c r="K7" s="76"/>
      <c r="L7" s="76"/>
      <c r="M7" s="76"/>
      <c r="N7" s="76"/>
      <c r="O7" s="76"/>
      <c r="P7" s="76"/>
      <c r="Q7" s="76"/>
      <c r="R7" s="76"/>
      <c r="S7" s="76" t="s">
        <v>267</v>
      </c>
      <c r="T7" s="76"/>
      <c r="U7" s="76"/>
      <c r="V7" s="76"/>
      <c r="W7" s="76"/>
      <c r="X7" s="76"/>
      <c r="Y7" s="76"/>
      <c r="Z7" s="76"/>
      <c r="AA7" s="76"/>
    </row>
    <row r="8" customFormat="false" ht="12.95" hidden="false" customHeight="true" outlineLevel="0" collapsed="false">
      <c r="A8" s="68" t="s">
        <v>430</v>
      </c>
      <c r="B8" s="135" t="n">
        <v>874</v>
      </c>
      <c r="C8" s="135" t="n">
        <v>33</v>
      </c>
      <c r="D8" s="135" t="n">
        <v>0</v>
      </c>
      <c r="E8" s="136" t="n">
        <v>0</v>
      </c>
      <c r="F8" s="136" t="n">
        <v>0</v>
      </c>
      <c r="G8" s="136" t="n">
        <v>0</v>
      </c>
      <c r="H8" s="136" t="n">
        <v>0</v>
      </c>
      <c r="I8" s="136" t="n">
        <v>841</v>
      </c>
      <c r="J8" s="68" t="s">
        <v>430</v>
      </c>
      <c r="K8" s="135" t="n">
        <v>330</v>
      </c>
      <c r="L8" s="135" t="n">
        <v>15</v>
      </c>
      <c r="M8" s="135" t="n">
        <v>0</v>
      </c>
      <c r="N8" s="136" t="n">
        <v>0</v>
      </c>
      <c r="O8" s="136" t="n">
        <v>0</v>
      </c>
      <c r="P8" s="136" t="n">
        <v>0</v>
      </c>
      <c r="Q8" s="136" t="n">
        <v>0</v>
      </c>
      <c r="R8" s="136" t="n">
        <v>315</v>
      </c>
      <c r="S8" s="68" t="s">
        <v>430</v>
      </c>
      <c r="T8" s="135" t="n">
        <v>1</v>
      </c>
      <c r="U8" s="135" t="n">
        <v>1</v>
      </c>
      <c r="V8" s="135" t="n">
        <v>0</v>
      </c>
      <c r="W8" s="136" t="n">
        <v>0</v>
      </c>
      <c r="X8" s="136" t="n">
        <v>0</v>
      </c>
      <c r="Y8" s="136" t="n">
        <v>0</v>
      </c>
      <c r="Z8" s="136" t="n">
        <v>0</v>
      </c>
      <c r="AA8" s="136" t="n">
        <v>0</v>
      </c>
    </row>
    <row r="9" customFormat="false" ht="12.95" hidden="false" customHeight="true" outlineLevel="0" collapsed="false">
      <c r="A9" s="68" t="s">
        <v>431</v>
      </c>
      <c r="B9" s="135" t="n">
        <v>1732</v>
      </c>
      <c r="C9" s="135" t="n">
        <v>61</v>
      </c>
      <c r="D9" s="135" t="n">
        <v>0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1671</v>
      </c>
      <c r="J9" s="68" t="s">
        <v>431</v>
      </c>
      <c r="K9" s="135" t="n">
        <v>630</v>
      </c>
      <c r="L9" s="135" t="n">
        <v>22</v>
      </c>
      <c r="M9" s="135" t="n">
        <v>0</v>
      </c>
      <c r="N9" s="136" t="n">
        <v>0</v>
      </c>
      <c r="O9" s="136" t="n">
        <v>0</v>
      </c>
      <c r="P9" s="136" t="n">
        <v>0</v>
      </c>
      <c r="Q9" s="136" t="n">
        <v>0</v>
      </c>
      <c r="R9" s="136" t="n">
        <v>608</v>
      </c>
      <c r="S9" s="68" t="s">
        <v>431</v>
      </c>
      <c r="T9" s="135" t="n">
        <v>0</v>
      </c>
      <c r="U9" s="135" t="n">
        <v>0</v>
      </c>
      <c r="V9" s="135" t="n">
        <v>0</v>
      </c>
      <c r="W9" s="136" t="n">
        <v>0</v>
      </c>
      <c r="X9" s="136" t="n">
        <v>0</v>
      </c>
      <c r="Y9" s="136" t="n">
        <v>0</v>
      </c>
      <c r="Z9" s="136" t="n">
        <v>0</v>
      </c>
      <c r="AA9" s="136" t="n">
        <v>0</v>
      </c>
    </row>
    <row r="10" customFormat="false" ht="12.95" hidden="false" customHeight="true" outlineLevel="0" collapsed="false">
      <c r="A10" s="68" t="s">
        <v>432</v>
      </c>
      <c r="B10" s="135" t="n">
        <v>1658</v>
      </c>
      <c r="C10" s="135" t="n">
        <v>70</v>
      </c>
      <c r="D10" s="135" t="n">
        <v>1</v>
      </c>
      <c r="E10" s="136" t="n">
        <v>0</v>
      </c>
      <c r="F10" s="136" t="n">
        <v>1</v>
      </c>
      <c r="G10" s="136" t="n">
        <v>0</v>
      </c>
      <c r="H10" s="136" t="n">
        <v>0</v>
      </c>
      <c r="I10" s="136" t="n">
        <v>1587</v>
      </c>
      <c r="J10" s="68" t="s">
        <v>432</v>
      </c>
      <c r="K10" s="135" t="n">
        <v>642</v>
      </c>
      <c r="L10" s="135" t="n">
        <v>23</v>
      </c>
      <c r="M10" s="135" t="n">
        <v>1</v>
      </c>
      <c r="N10" s="136" t="n">
        <v>0</v>
      </c>
      <c r="O10" s="136" t="n">
        <v>1</v>
      </c>
      <c r="P10" s="136" t="n">
        <v>0</v>
      </c>
      <c r="Q10" s="136" t="n">
        <v>0</v>
      </c>
      <c r="R10" s="136" t="n">
        <v>618</v>
      </c>
      <c r="S10" s="68" t="s">
        <v>432</v>
      </c>
      <c r="T10" s="135" t="n">
        <v>1</v>
      </c>
      <c r="U10" s="135" t="n">
        <v>1</v>
      </c>
      <c r="V10" s="135" t="n">
        <v>0</v>
      </c>
      <c r="W10" s="136" t="n">
        <v>0</v>
      </c>
      <c r="X10" s="136" t="n">
        <v>0</v>
      </c>
      <c r="Y10" s="136" t="n">
        <v>0</v>
      </c>
      <c r="Z10" s="136" t="n">
        <v>0</v>
      </c>
      <c r="AA10" s="136" t="n">
        <v>0</v>
      </c>
    </row>
    <row r="11" customFormat="false" ht="12.95" hidden="false" customHeight="true" outlineLevel="0" collapsed="false">
      <c r="A11" s="68" t="s">
        <v>433</v>
      </c>
      <c r="B11" s="135" t="n">
        <v>1226</v>
      </c>
      <c r="C11" s="135" t="n">
        <v>51</v>
      </c>
      <c r="D11" s="135" t="n">
        <v>2</v>
      </c>
      <c r="E11" s="136" t="n">
        <v>2</v>
      </c>
      <c r="F11" s="136" t="n">
        <v>0</v>
      </c>
      <c r="G11" s="136" t="n">
        <v>0</v>
      </c>
      <c r="H11" s="136" t="n">
        <v>0</v>
      </c>
      <c r="I11" s="136" t="n">
        <v>1173</v>
      </c>
      <c r="J11" s="68" t="s">
        <v>433</v>
      </c>
      <c r="K11" s="135" t="n">
        <v>461</v>
      </c>
      <c r="L11" s="135" t="n">
        <v>12</v>
      </c>
      <c r="M11" s="135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449</v>
      </c>
      <c r="S11" s="68" t="s">
        <v>433</v>
      </c>
      <c r="T11" s="135" t="n">
        <v>1</v>
      </c>
      <c r="U11" s="135" t="n">
        <v>1</v>
      </c>
      <c r="V11" s="135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</row>
    <row r="12" customFormat="false" ht="12.95" hidden="false" customHeight="true" outlineLevel="0" collapsed="false">
      <c r="A12" s="68" t="s">
        <v>434</v>
      </c>
      <c r="B12" s="135" t="n">
        <v>944</v>
      </c>
      <c r="C12" s="135" t="n">
        <v>46</v>
      </c>
      <c r="D12" s="135" t="n">
        <v>10</v>
      </c>
      <c r="E12" s="136" t="n">
        <v>8</v>
      </c>
      <c r="F12" s="136" t="n">
        <v>2</v>
      </c>
      <c r="G12" s="136" t="n">
        <v>0</v>
      </c>
      <c r="H12" s="136" t="n">
        <v>0</v>
      </c>
      <c r="I12" s="136" t="n">
        <v>888</v>
      </c>
      <c r="J12" s="68" t="s">
        <v>434</v>
      </c>
      <c r="K12" s="135" t="n">
        <v>378</v>
      </c>
      <c r="L12" s="135" t="n">
        <v>16</v>
      </c>
      <c r="M12" s="135" t="n">
        <v>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362</v>
      </c>
      <c r="S12" s="68" t="s">
        <v>434</v>
      </c>
      <c r="T12" s="135" t="n">
        <v>5</v>
      </c>
      <c r="U12" s="135" t="n">
        <v>2</v>
      </c>
      <c r="V12" s="135" t="n">
        <v>3</v>
      </c>
      <c r="W12" s="136" t="n">
        <v>3</v>
      </c>
      <c r="X12" s="136" t="n">
        <v>0</v>
      </c>
      <c r="Y12" s="136" t="n">
        <v>0</v>
      </c>
      <c r="Z12" s="136" t="n">
        <v>0</v>
      </c>
      <c r="AA12" s="136" t="n">
        <v>0</v>
      </c>
    </row>
    <row r="13" customFormat="false" ht="12.95" hidden="false" customHeight="true" outlineLevel="0" collapsed="false">
      <c r="A13" s="68" t="s">
        <v>435</v>
      </c>
      <c r="B13" s="135" t="n">
        <v>1027</v>
      </c>
      <c r="C13" s="135" t="n">
        <v>60</v>
      </c>
      <c r="D13" s="135" t="n">
        <v>25</v>
      </c>
      <c r="E13" s="136" t="n">
        <v>24</v>
      </c>
      <c r="F13" s="136" t="n">
        <v>1</v>
      </c>
      <c r="G13" s="136" t="n">
        <v>0</v>
      </c>
      <c r="H13" s="136" t="n">
        <v>0</v>
      </c>
      <c r="I13" s="136" t="n">
        <v>942</v>
      </c>
      <c r="J13" s="68" t="s">
        <v>435</v>
      </c>
      <c r="K13" s="135" t="n">
        <v>403</v>
      </c>
      <c r="L13" s="135" t="n">
        <v>14</v>
      </c>
      <c r="M13" s="135" t="n">
        <v>3</v>
      </c>
      <c r="N13" s="136" t="n">
        <v>3</v>
      </c>
      <c r="O13" s="136" t="n">
        <v>0</v>
      </c>
      <c r="P13" s="136" t="n">
        <v>0</v>
      </c>
      <c r="Q13" s="136" t="n">
        <v>0</v>
      </c>
      <c r="R13" s="136" t="n">
        <v>386</v>
      </c>
      <c r="S13" s="68" t="s">
        <v>435</v>
      </c>
      <c r="T13" s="135" t="n">
        <v>7</v>
      </c>
      <c r="U13" s="135" t="n">
        <v>2</v>
      </c>
      <c r="V13" s="135" t="n">
        <v>5</v>
      </c>
      <c r="W13" s="136" t="n">
        <v>5</v>
      </c>
      <c r="X13" s="136" t="n">
        <v>0</v>
      </c>
      <c r="Y13" s="136" t="n">
        <v>0</v>
      </c>
      <c r="Z13" s="136" t="n">
        <v>0</v>
      </c>
      <c r="AA13" s="136" t="n">
        <v>0</v>
      </c>
    </row>
    <row r="14" customFormat="false" ht="12.95" hidden="false" customHeight="true" outlineLevel="0" collapsed="false">
      <c r="A14" s="68" t="s">
        <v>436</v>
      </c>
      <c r="B14" s="135" t="n">
        <v>1495</v>
      </c>
      <c r="C14" s="135" t="n">
        <v>97</v>
      </c>
      <c r="D14" s="135" t="n">
        <v>56</v>
      </c>
      <c r="E14" s="136" t="n">
        <v>55</v>
      </c>
      <c r="F14" s="136" t="n">
        <v>0</v>
      </c>
      <c r="G14" s="136" t="n">
        <v>1</v>
      </c>
      <c r="H14" s="136" t="n">
        <v>0</v>
      </c>
      <c r="I14" s="136" t="n">
        <v>1342</v>
      </c>
      <c r="J14" s="68" t="s">
        <v>436</v>
      </c>
      <c r="K14" s="135" t="n">
        <v>566</v>
      </c>
      <c r="L14" s="135" t="n">
        <v>25</v>
      </c>
      <c r="M14" s="135" t="n">
        <v>4</v>
      </c>
      <c r="N14" s="136" t="n">
        <v>4</v>
      </c>
      <c r="O14" s="136" t="n">
        <v>0</v>
      </c>
      <c r="P14" s="136" t="n">
        <v>0</v>
      </c>
      <c r="Q14" s="136" t="n">
        <v>0</v>
      </c>
      <c r="R14" s="136" t="n">
        <v>537</v>
      </c>
      <c r="S14" s="68" t="s">
        <v>436</v>
      </c>
      <c r="T14" s="135" t="n">
        <v>23</v>
      </c>
      <c r="U14" s="135" t="n">
        <v>8</v>
      </c>
      <c r="V14" s="135" t="n">
        <v>15</v>
      </c>
      <c r="W14" s="136" t="n">
        <v>15</v>
      </c>
      <c r="X14" s="136" t="n">
        <v>0</v>
      </c>
      <c r="Y14" s="136" t="n">
        <v>0</v>
      </c>
      <c r="Z14" s="136" t="n">
        <v>0</v>
      </c>
      <c r="AA14" s="136" t="n">
        <v>0</v>
      </c>
    </row>
    <row r="15" customFormat="false" ht="12.95" hidden="false" customHeight="true" outlineLevel="0" collapsed="false">
      <c r="A15" s="68" t="s">
        <v>437</v>
      </c>
      <c r="B15" s="135" t="n">
        <v>1743</v>
      </c>
      <c r="C15" s="135" t="n">
        <v>174</v>
      </c>
      <c r="D15" s="135" t="n">
        <v>105</v>
      </c>
      <c r="E15" s="136" t="n">
        <v>100</v>
      </c>
      <c r="F15" s="136" t="n">
        <v>2</v>
      </c>
      <c r="G15" s="136" t="n">
        <v>2</v>
      </c>
      <c r="H15" s="136" t="n">
        <v>1</v>
      </c>
      <c r="I15" s="136" t="n">
        <v>1464</v>
      </c>
      <c r="J15" s="68" t="s">
        <v>437</v>
      </c>
      <c r="K15" s="135" t="n">
        <v>679</v>
      </c>
      <c r="L15" s="135" t="n">
        <v>52</v>
      </c>
      <c r="M15" s="135" t="n">
        <v>22</v>
      </c>
      <c r="N15" s="136" t="n">
        <v>17</v>
      </c>
      <c r="O15" s="136" t="n">
        <v>2</v>
      </c>
      <c r="P15" s="136" t="n">
        <v>2</v>
      </c>
      <c r="Q15" s="136" t="n">
        <v>1</v>
      </c>
      <c r="R15" s="136" t="n">
        <v>605</v>
      </c>
      <c r="S15" s="68" t="s">
        <v>437</v>
      </c>
      <c r="T15" s="135" t="n">
        <v>20</v>
      </c>
      <c r="U15" s="135" t="n">
        <v>6</v>
      </c>
      <c r="V15" s="135" t="n">
        <v>14</v>
      </c>
      <c r="W15" s="136" t="n">
        <v>14</v>
      </c>
      <c r="X15" s="136" t="n">
        <v>0</v>
      </c>
      <c r="Y15" s="136" t="n">
        <v>0</v>
      </c>
      <c r="Z15" s="136" t="n">
        <v>0</v>
      </c>
      <c r="AA15" s="136" t="n">
        <v>0</v>
      </c>
    </row>
    <row r="16" customFormat="false" ht="12.95" hidden="false" customHeight="true" outlineLevel="0" collapsed="false">
      <c r="A16" s="68" t="s">
        <v>438</v>
      </c>
      <c r="B16" s="135" t="n">
        <v>1653</v>
      </c>
      <c r="C16" s="135" t="n">
        <v>166</v>
      </c>
      <c r="D16" s="135" t="n">
        <v>152</v>
      </c>
      <c r="E16" s="136" t="n">
        <v>144</v>
      </c>
      <c r="F16" s="136" t="n">
        <v>2</v>
      </c>
      <c r="G16" s="136" t="n">
        <v>6</v>
      </c>
      <c r="H16" s="136" t="n">
        <v>0</v>
      </c>
      <c r="I16" s="136" t="n">
        <v>1335</v>
      </c>
      <c r="J16" s="68" t="s">
        <v>438</v>
      </c>
      <c r="K16" s="135" t="n">
        <v>641</v>
      </c>
      <c r="L16" s="135" t="n">
        <v>48</v>
      </c>
      <c r="M16" s="135" t="n">
        <v>48</v>
      </c>
      <c r="N16" s="136" t="n">
        <v>42</v>
      </c>
      <c r="O16" s="136" t="n">
        <v>1</v>
      </c>
      <c r="P16" s="136" t="n">
        <v>5</v>
      </c>
      <c r="Q16" s="136" t="n">
        <v>0</v>
      </c>
      <c r="R16" s="136" t="n">
        <v>545</v>
      </c>
      <c r="S16" s="68" t="s">
        <v>438</v>
      </c>
      <c r="T16" s="135" t="n">
        <v>28</v>
      </c>
      <c r="U16" s="135" t="n">
        <v>9</v>
      </c>
      <c r="V16" s="135" t="n">
        <v>19</v>
      </c>
      <c r="W16" s="136" t="n">
        <v>19</v>
      </c>
      <c r="X16" s="136" t="n">
        <v>0</v>
      </c>
      <c r="Y16" s="136" t="n">
        <v>0</v>
      </c>
      <c r="Z16" s="136" t="n">
        <v>0</v>
      </c>
      <c r="AA16" s="136" t="n">
        <v>0</v>
      </c>
    </row>
    <row r="17" customFormat="false" ht="12.95" hidden="false" customHeight="true" outlineLevel="0" collapsed="false">
      <c r="A17" s="68" t="s">
        <v>439</v>
      </c>
      <c r="B17" s="135" t="n">
        <v>1853</v>
      </c>
      <c r="C17" s="135" t="n">
        <v>212</v>
      </c>
      <c r="D17" s="135" t="n">
        <v>221</v>
      </c>
      <c r="E17" s="136" t="n">
        <v>214</v>
      </c>
      <c r="F17" s="136" t="n">
        <v>3</v>
      </c>
      <c r="G17" s="136" t="n">
        <v>3</v>
      </c>
      <c r="H17" s="136" t="n">
        <v>1</v>
      </c>
      <c r="I17" s="136" t="n">
        <v>1420</v>
      </c>
      <c r="J17" s="68" t="s">
        <v>439</v>
      </c>
      <c r="K17" s="135" t="n">
        <v>668</v>
      </c>
      <c r="L17" s="135" t="n">
        <v>71</v>
      </c>
      <c r="M17" s="135" t="n">
        <v>56</v>
      </c>
      <c r="N17" s="136" t="n">
        <v>53</v>
      </c>
      <c r="O17" s="136" t="n">
        <v>1</v>
      </c>
      <c r="P17" s="136" t="n">
        <v>1</v>
      </c>
      <c r="Q17" s="136" t="n">
        <v>1</v>
      </c>
      <c r="R17" s="136" t="n">
        <v>541</v>
      </c>
      <c r="S17" s="68" t="s">
        <v>439</v>
      </c>
      <c r="T17" s="135" t="n">
        <v>27</v>
      </c>
      <c r="U17" s="135" t="n">
        <v>8</v>
      </c>
      <c r="V17" s="135" t="n">
        <v>19</v>
      </c>
      <c r="W17" s="136" t="n">
        <v>19</v>
      </c>
      <c r="X17" s="136" t="n">
        <v>0</v>
      </c>
      <c r="Y17" s="136" t="n">
        <v>0</v>
      </c>
      <c r="Z17" s="136" t="n">
        <v>0</v>
      </c>
      <c r="AA17" s="136" t="n">
        <v>0</v>
      </c>
    </row>
    <row r="18" customFormat="false" ht="12.95" hidden="false" customHeight="true" outlineLevel="0" collapsed="false">
      <c r="A18" s="68" t="s">
        <v>440</v>
      </c>
      <c r="B18" s="135" t="n">
        <v>2232</v>
      </c>
      <c r="C18" s="135" t="n">
        <v>299</v>
      </c>
      <c r="D18" s="135" t="n">
        <v>337</v>
      </c>
      <c r="E18" s="136" t="n">
        <v>325</v>
      </c>
      <c r="F18" s="136" t="n">
        <v>3</v>
      </c>
      <c r="G18" s="136" t="n">
        <v>9</v>
      </c>
      <c r="H18" s="136" t="n">
        <v>0</v>
      </c>
      <c r="I18" s="136" t="n">
        <v>1596</v>
      </c>
      <c r="J18" s="68" t="s">
        <v>440</v>
      </c>
      <c r="K18" s="135" t="n">
        <v>807</v>
      </c>
      <c r="L18" s="135" t="n">
        <v>109</v>
      </c>
      <c r="M18" s="135" t="n">
        <v>105</v>
      </c>
      <c r="N18" s="136" t="n">
        <v>103</v>
      </c>
      <c r="O18" s="136" t="n">
        <v>0</v>
      </c>
      <c r="P18" s="136" t="n">
        <v>2</v>
      </c>
      <c r="Q18" s="136" t="n">
        <v>0</v>
      </c>
      <c r="R18" s="136" t="n">
        <v>593</v>
      </c>
      <c r="S18" s="68" t="s">
        <v>440</v>
      </c>
      <c r="T18" s="135" t="n">
        <v>20</v>
      </c>
      <c r="U18" s="135" t="n">
        <v>5</v>
      </c>
      <c r="V18" s="135" t="n">
        <v>15</v>
      </c>
      <c r="W18" s="136" t="n">
        <v>15</v>
      </c>
      <c r="X18" s="136" t="n">
        <v>0</v>
      </c>
      <c r="Y18" s="136" t="n">
        <v>0</v>
      </c>
      <c r="Z18" s="136" t="n">
        <v>0</v>
      </c>
      <c r="AA18" s="136" t="n">
        <v>0</v>
      </c>
    </row>
    <row r="19" customFormat="false" ht="12.95" hidden="false" customHeight="true" outlineLevel="0" collapsed="false">
      <c r="A19" s="68" t="s">
        <v>441</v>
      </c>
      <c r="B19" s="135" t="n">
        <v>3744</v>
      </c>
      <c r="C19" s="135" t="n">
        <v>507</v>
      </c>
      <c r="D19" s="135" t="n">
        <v>652</v>
      </c>
      <c r="E19" s="136" t="n">
        <v>611</v>
      </c>
      <c r="F19" s="136" t="n">
        <v>10</v>
      </c>
      <c r="G19" s="136" t="n">
        <v>30</v>
      </c>
      <c r="H19" s="136" t="n">
        <v>1</v>
      </c>
      <c r="I19" s="136" t="n">
        <v>2585</v>
      </c>
      <c r="J19" s="68" t="s">
        <v>441</v>
      </c>
      <c r="K19" s="135" t="n">
        <v>1333</v>
      </c>
      <c r="L19" s="135" t="n">
        <v>174</v>
      </c>
      <c r="M19" s="135" t="n">
        <v>188</v>
      </c>
      <c r="N19" s="136" t="n">
        <v>176</v>
      </c>
      <c r="O19" s="136" t="n">
        <v>3</v>
      </c>
      <c r="P19" s="136" t="n">
        <v>9</v>
      </c>
      <c r="Q19" s="136" t="n">
        <v>0</v>
      </c>
      <c r="R19" s="136" t="n">
        <v>971</v>
      </c>
      <c r="S19" s="68" t="s">
        <v>441</v>
      </c>
      <c r="T19" s="135" t="n">
        <v>29</v>
      </c>
      <c r="U19" s="135" t="n">
        <v>8</v>
      </c>
      <c r="V19" s="135" t="n">
        <v>21</v>
      </c>
      <c r="W19" s="136" t="n">
        <v>20</v>
      </c>
      <c r="X19" s="136" t="n">
        <v>0</v>
      </c>
      <c r="Y19" s="136" t="n">
        <v>1</v>
      </c>
      <c r="Z19" s="136" t="n">
        <v>0</v>
      </c>
      <c r="AA19" s="136" t="n">
        <v>0</v>
      </c>
    </row>
    <row r="20" customFormat="false" ht="12.95" hidden="false" customHeight="true" outlineLevel="0" collapsed="false">
      <c r="A20" s="68" t="s">
        <v>257</v>
      </c>
      <c r="B20" s="135" t="n">
        <v>6181</v>
      </c>
      <c r="C20" s="135" t="n">
        <v>886</v>
      </c>
      <c r="D20" s="135" t="n">
        <v>1229</v>
      </c>
      <c r="E20" s="136" t="n">
        <v>1190</v>
      </c>
      <c r="F20" s="136" t="n">
        <v>10</v>
      </c>
      <c r="G20" s="136" t="n">
        <v>28</v>
      </c>
      <c r="H20" s="136" t="n">
        <v>1</v>
      </c>
      <c r="I20" s="136" t="n">
        <v>4066</v>
      </c>
      <c r="J20" s="68" t="s">
        <v>257</v>
      </c>
      <c r="K20" s="135" t="n">
        <v>2222</v>
      </c>
      <c r="L20" s="135" t="n">
        <v>341</v>
      </c>
      <c r="M20" s="135" t="n">
        <v>360</v>
      </c>
      <c r="N20" s="136" t="n">
        <v>342</v>
      </c>
      <c r="O20" s="136" t="n">
        <v>3</v>
      </c>
      <c r="P20" s="136" t="n">
        <v>15</v>
      </c>
      <c r="Q20" s="136" t="n">
        <v>0</v>
      </c>
      <c r="R20" s="136" t="n">
        <v>1521</v>
      </c>
      <c r="S20" s="68" t="s">
        <v>257</v>
      </c>
      <c r="T20" s="135" t="n">
        <v>38</v>
      </c>
      <c r="U20" s="135" t="n">
        <v>15</v>
      </c>
      <c r="V20" s="135" t="n">
        <v>23</v>
      </c>
      <c r="W20" s="136" t="n">
        <v>23</v>
      </c>
      <c r="X20" s="136" t="n">
        <v>0</v>
      </c>
      <c r="Y20" s="136" t="n">
        <v>0</v>
      </c>
      <c r="Z20" s="136" t="n">
        <v>0</v>
      </c>
      <c r="AA20" s="136" t="n">
        <v>0</v>
      </c>
    </row>
    <row r="21" customFormat="false" ht="12.95" hidden="false" customHeight="true" outlineLevel="0" collapsed="false">
      <c r="A21" s="68" t="s">
        <v>258</v>
      </c>
      <c r="B21" s="135" t="n">
        <v>8026</v>
      </c>
      <c r="C21" s="135" t="n">
        <v>1295</v>
      </c>
      <c r="D21" s="135" t="n">
        <v>1479</v>
      </c>
      <c r="E21" s="136" t="n">
        <v>1404</v>
      </c>
      <c r="F21" s="136" t="n">
        <v>30</v>
      </c>
      <c r="G21" s="136" t="n">
        <v>45</v>
      </c>
      <c r="H21" s="136" t="n">
        <v>0</v>
      </c>
      <c r="I21" s="136" t="n">
        <v>5252</v>
      </c>
      <c r="J21" s="68" t="s">
        <v>258</v>
      </c>
      <c r="K21" s="135" t="n">
        <v>3056</v>
      </c>
      <c r="L21" s="135" t="n">
        <v>553</v>
      </c>
      <c r="M21" s="135" t="n">
        <v>531</v>
      </c>
      <c r="N21" s="136" t="n">
        <v>499</v>
      </c>
      <c r="O21" s="136" t="n">
        <v>11</v>
      </c>
      <c r="P21" s="136" t="n">
        <v>21</v>
      </c>
      <c r="Q21" s="136" t="n">
        <v>0</v>
      </c>
      <c r="R21" s="136" t="n">
        <v>1972</v>
      </c>
      <c r="S21" s="68" t="s">
        <v>258</v>
      </c>
      <c r="T21" s="135" t="n">
        <v>20</v>
      </c>
      <c r="U21" s="135" t="n">
        <v>5</v>
      </c>
      <c r="V21" s="135" t="n">
        <v>15</v>
      </c>
      <c r="W21" s="136" t="n">
        <v>15</v>
      </c>
      <c r="X21" s="136" t="n">
        <v>0</v>
      </c>
      <c r="Y21" s="136" t="n">
        <v>0</v>
      </c>
      <c r="Z21" s="136" t="n">
        <v>0</v>
      </c>
      <c r="AA21" s="136" t="n">
        <v>0</v>
      </c>
    </row>
    <row r="22" customFormat="false" ht="12.95" hidden="false" customHeight="true" outlineLevel="0" collapsed="false">
      <c r="A22" s="68" t="s">
        <v>259</v>
      </c>
      <c r="B22" s="135" t="n">
        <v>13228</v>
      </c>
      <c r="C22" s="135" t="n">
        <v>2703</v>
      </c>
      <c r="D22" s="135" t="n">
        <v>2670</v>
      </c>
      <c r="E22" s="136" t="n">
        <v>2537</v>
      </c>
      <c r="F22" s="136" t="n">
        <v>49</v>
      </c>
      <c r="G22" s="136" t="n">
        <v>82</v>
      </c>
      <c r="H22" s="136" t="n">
        <v>2</v>
      </c>
      <c r="I22" s="136" t="n">
        <v>7855</v>
      </c>
      <c r="J22" s="68" t="s">
        <v>259</v>
      </c>
      <c r="K22" s="135" t="n">
        <v>4903</v>
      </c>
      <c r="L22" s="135" t="n">
        <v>1038</v>
      </c>
      <c r="M22" s="135" t="n">
        <v>1045</v>
      </c>
      <c r="N22" s="136" t="n">
        <v>989</v>
      </c>
      <c r="O22" s="136" t="n">
        <v>22</v>
      </c>
      <c r="P22" s="136" t="n">
        <v>34</v>
      </c>
      <c r="Q22" s="136" t="n">
        <v>0</v>
      </c>
      <c r="R22" s="136" t="n">
        <v>2820</v>
      </c>
      <c r="S22" s="68" t="s">
        <v>259</v>
      </c>
      <c r="T22" s="135" t="n">
        <v>23</v>
      </c>
      <c r="U22" s="135" t="n">
        <v>10</v>
      </c>
      <c r="V22" s="135" t="n">
        <v>13</v>
      </c>
      <c r="W22" s="136" t="n">
        <v>13</v>
      </c>
      <c r="X22" s="136" t="n">
        <v>0</v>
      </c>
      <c r="Y22" s="136" t="n">
        <v>0</v>
      </c>
      <c r="Z22" s="136" t="n">
        <v>0</v>
      </c>
      <c r="AA22" s="136" t="n">
        <v>0</v>
      </c>
    </row>
    <row r="23" customFormat="false" ht="12.95" hidden="false" customHeight="true" outlineLevel="0" collapsed="false">
      <c r="A23" s="68" t="s">
        <v>260</v>
      </c>
      <c r="B23" s="135" t="n">
        <v>22639</v>
      </c>
      <c r="C23" s="135" t="n">
        <v>5334</v>
      </c>
      <c r="D23" s="135" t="n">
        <v>5457</v>
      </c>
      <c r="E23" s="136" t="n">
        <v>5234</v>
      </c>
      <c r="F23" s="136" t="n">
        <v>95</v>
      </c>
      <c r="G23" s="136" t="n">
        <v>126</v>
      </c>
      <c r="H23" s="136" t="n">
        <v>2</v>
      </c>
      <c r="I23" s="136" t="n">
        <v>11848</v>
      </c>
      <c r="J23" s="68" t="s">
        <v>260</v>
      </c>
      <c r="K23" s="135" t="n">
        <v>8171</v>
      </c>
      <c r="L23" s="135" t="n">
        <v>2101</v>
      </c>
      <c r="M23" s="135" t="n">
        <v>2202</v>
      </c>
      <c r="N23" s="136" t="n">
        <v>2100</v>
      </c>
      <c r="O23" s="136" t="n">
        <v>39</v>
      </c>
      <c r="P23" s="136" t="n">
        <v>61</v>
      </c>
      <c r="Q23" s="136" t="n">
        <v>2</v>
      </c>
      <c r="R23" s="136" t="n">
        <v>3868</v>
      </c>
      <c r="S23" s="68" t="s">
        <v>260</v>
      </c>
      <c r="T23" s="135" t="n">
        <v>34</v>
      </c>
      <c r="U23" s="135" t="n">
        <v>12</v>
      </c>
      <c r="V23" s="135" t="n">
        <v>22</v>
      </c>
      <c r="W23" s="136" t="n">
        <v>22</v>
      </c>
      <c r="X23" s="136" t="n">
        <v>0</v>
      </c>
      <c r="Y23" s="136" t="n">
        <v>0</v>
      </c>
      <c r="Z23" s="136" t="n">
        <v>0</v>
      </c>
      <c r="AA23" s="136" t="n">
        <v>0</v>
      </c>
    </row>
    <row r="24" customFormat="false" ht="12.95" hidden="false" customHeight="true" outlineLevel="0" collapsed="false">
      <c r="A24" s="68" t="s">
        <v>261</v>
      </c>
      <c r="B24" s="135" t="n">
        <v>20445</v>
      </c>
      <c r="C24" s="135" t="n">
        <v>5014</v>
      </c>
      <c r="D24" s="135" t="n">
        <v>5697</v>
      </c>
      <c r="E24" s="136" t="n">
        <v>5475</v>
      </c>
      <c r="F24" s="136" t="n">
        <v>106</v>
      </c>
      <c r="G24" s="136" t="n">
        <v>116</v>
      </c>
      <c r="H24" s="136" t="n">
        <v>0</v>
      </c>
      <c r="I24" s="136" t="n">
        <v>9734</v>
      </c>
      <c r="J24" s="68" t="s">
        <v>261</v>
      </c>
      <c r="K24" s="135" t="n">
        <v>7433</v>
      </c>
      <c r="L24" s="135" t="n">
        <v>1948</v>
      </c>
      <c r="M24" s="135" t="n">
        <v>2338</v>
      </c>
      <c r="N24" s="136" t="n">
        <v>2231</v>
      </c>
      <c r="O24" s="136" t="n">
        <v>50</v>
      </c>
      <c r="P24" s="136" t="n">
        <v>57</v>
      </c>
      <c r="Q24" s="136" t="n">
        <v>0</v>
      </c>
      <c r="R24" s="136" t="n">
        <v>3147</v>
      </c>
      <c r="S24" s="68" t="s">
        <v>261</v>
      </c>
      <c r="T24" s="135" t="n">
        <v>32</v>
      </c>
      <c r="U24" s="135" t="n">
        <v>7</v>
      </c>
      <c r="V24" s="135" t="n">
        <v>25</v>
      </c>
      <c r="W24" s="136" t="n">
        <v>24</v>
      </c>
      <c r="X24" s="136" t="n">
        <v>1</v>
      </c>
      <c r="Y24" s="136" t="n">
        <v>0</v>
      </c>
      <c r="Z24" s="136" t="n">
        <v>0</v>
      </c>
      <c r="AA24" s="136" t="n">
        <v>0</v>
      </c>
    </row>
    <row r="25" customFormat="false" ht="12.95" hidden="false" customHeight="true" outlineLevel="0" collapsed="false">
      <c r="A25" s="68" t="s">
        <v>262</v>
      </c>
      <c r="B25" s="135" t="n">
        <v>32358</v>
      </c>
      <c r="C25" s="135" t="n">
        <v>7580</v>
      </c>
      <c r="D25" s="135" t="n">
        <v>10522</v>
      </c>
      <c r="E25" s="136" t="n">
        <v>10206</v>
      </c>
      <c r="F25" s="136" t="n">
        <v>198</v>
      </c>
      <c r="G25" s="136" t="n">
        <v>116</v>
      </c>
      <c r="H25" s="136" t="n">
        <v>2</v>
      </c>
      <c r="I25" s="136" t="n">
        <v>14256</v>
      </c>
      <c r="J25" s="68" t="s">
        <v>262</v>
      </c>
      <c r="K25" s="135" t="n">
        <v>12493</v>
      </c>
      <c r="L25" s="135" t="n">
        <v>2991</v>
      </c>
      <c r="M25" s="135" t="n">
        <v>4441</v>
      </c>
      <c r="N25" s="136" t="n">
        <v>4298</v>
      </c>
      <c r="O25" s="136" t="n">
        <v>79</v>
      </c>
      <c r="P25" s="136" t="n">
        <v>63</v>
      </c>
      <c r="Q25" s="136" t="n">
        <v>1</v>
      </c>
      <c r="R25" s="136" t="n">
        <v>5061</v>
      </c>
      <c r="S25" s="68" t="s">
        <v>262</v>
      </c>
      <c r="T25" s="135" t="n">
        <v>48</v>
      </c>
      <c r="U25" s="135" t="n">
        <v>21</v>
      </c>
      <c r="V25" s="135" t="n">
        <v>27</v>
      </c>
      <c r="W25" s="136" t="n">
        <v>27</v>
      </c>
      <c r="X25" s="136" t="n">
        <v>0</v>
      </c>
      <c r="Y25" s="136" t="n">
        <v>0</v>
      </c>
      <c r="Z25" s="136" t="n">
        <v>0</v>
      </c>
      <c r="AA25" s="136" t="n">
        <v>0</v>
      </c>
    </row>
    <row r="26" customFormat="false" ht="12.95" hidden="false" customHeight="true" outlineLevel="0" collapsed="false">
      <c r="A26" s="68" t="s">
        <v>263</v>
      </c>
      <c r="B26" s="135" t="n">
        <v>17871</v>
      </c>
      <c r="C26" s="135" t="n">
        <v>3983</v>
      </c>
      <c r="D26" s="135" t="n">
        <v>6748</v>
      </c>
      <c r="E26" s="136" t="n">
        <v>6596</v>
      </c>
      <c r="F26" s="136" t="n">
        <v>98</v>
      </c>
      <c r="G26" s="136" t="n">
        <v>53</v>
      </c>
      <c r="H26" s="136" t="n">
        <v>1</v>
      </c>
      <c r="I26" s="136" t="n">
        <v>7140</v>
      </c>
      <c r="J26" s="68" t="s">
        <v>263</v>
      </c>
      <c r="K26" s="135" t="n">
        <v>7597</v>
      </c>
      <c r="L26" s="135" t="n">
        <v>1686</v>
      </c>
      <c r="M26" s="135" t="n">
        <v>2997</v>
      </c>
      <c r="N26" s="136" t="n">
        <v>2917</v>
      </c>
      <c r="O26" s="136" t="n">
        <v>46</v>
      </c>
      <c r="P26" s="136" t="n">
        <v>34</v>
      </c>
      <c r="Q26" s="136" t="n">
        <v>0</v>
      </c>
      <c r="R26" s="136" t="n">
        <v>2914</v>
      </c>
      <c r="S26" s="68" t="s">
        <v>263</v>
      </c>
      <c r="T26" s="135" t="n">
        <v>24</v>
      </c>
      <c r="U26" s="135" t="n">
        <v>8</v>
      </c>
      <c r="V26" s="135" t="n">
        <v>16</v>
      </c>
      <c r="W26" s="136" t="n">
        <v>15</v>
      </c>
      <c r="X26" s="136" t="n">
        <v>0</v>
      </c>
      <c r="Y26" s="136" t="n">
        <v>1</v>
      </c>
      <c r="Z26" s="136" t="n">
        <v>0</v>
      </c>
      <c r="AA26" s="136" t="n">
        <v>0</v>
      </c>
    </row>
    <row r="27" customFormat="false" ht="12.95" hidden="false" customHeight="true" outlineLevel="0" collapsed="false">
      <c r="A27" s="68" t="s">
        <v>264</v>
      </c>
      <c r="B27" s="135" t="n">
        <v>4516</v>
      </c>
      <c r="C27" s="135" t="n">
        <v>935</v>
      </c>
      <c r="D27" s="135" t="n">
        <v>2062</v>
      </c>
      <c r="E27" s="136" t="n">
        <v>2028</v>
      </c>
      <c r="F27" s="136" t="n">
        <v>26</v>
      </c>
      <c r="G27" s="136" t="n">
        <v>8</v>
      </c>
      <c r="H27" s="136" t="n">
        <v>0</v>
      </c>
      <c r="I27" s="136" t="n">
        <v>1519</v>
      </c>
      <c r="J27" s="68" t="s">
        <v>264</v>
      </c>
      <c r="K27" s="135" t="n">
        <v>2045</v>
      </c>
      <c r="L27" s="135" t="n">
        <v>423</v>
      </c>
      <c r="M27" s="135" t="n">
        <v>908</v>
      </c>
      <c r="N27" s="136" t="n">
        <v>890</v>
      </c>
      <c r="O27" s="136" t="n">
        <v>12</v>
      </c>
      <c r="P27" s="136" t="n">
        <v>6</v>
      </c>
      <c r="Q27" s="136" t="n">
        <v>0</v>
      </c>
      <c r="R27" s="136" t="n">
        <v>714</v>
      </c>
      <c r="S27" s="68" t="s">
        <v>264</v>
      </c>
      <c r="T27" s="135" t="n">
        <v>6</v>
      </c>
      <c r="U27" s="135" t="n">
        <v>1</v>
      </c>
      <c r="V27" s="135" t="n">
        <v>5</v>
      </c>
      <c r="W27" s="136" t="n">
        <v>4</v>
      </c>
      <c r="X27" s="136" t="n">
        <v>1</v>
      </c>
      <c r="Y27" s="136" t="n">
        <v>0</v>
      </c>
      <c r="Z27" s="136" t="n">
        <v>0</v>
      </c>
      <c r="AA27" s="136" t="n">
        <v>0</v>
      </c>
    </row>
    <row r="28" customFormat="false" ht="15" hidden="false" customHeight="true" outlineLevel="0" collapsed="false">
      <c r="A28" s="68" t="s">
        <v>241</v>
      </c>
      <c r="B28" s="135" t="n">
        <v>145445</v>
      </c>
      <c r="C28" s="135" t="n">
        <v>29506</v>
      </c>
      <c r="D28" s="135" t="n">
        <v>37425</v>
      </c>
      <c r="E28" s="136" t="n">
        <v>36153</v>
      </c>
      <c r="F28" s="136" t="n">
        <v>636</v>
      </c>
      <c r="G28" s="136" t="n">
        <v>625</v>
      </c>
      <c r="H28" s="136" t="n">
        <v>11</v>
      </c>
      <c r="I28" s="136" t="n">
        <v>78514</v>
      </c>
      <c r="J28" s="68" t="s">
        <v>246</v>
      </c>
      <c r="K28" s="135" t="n">
        <v>55458</v>
      </c>
      <c r="L28" s="135" t="n">
        <v>11662</v>
      </c>
      <c r="M28" s="135" t="n">
        <v>15249</v>
      </c>
      <c r="N28" s="136" t="n">
        <v>14664</v>
      </c>
      <c r="O28" s="136" t="n">
        <v>270</v>
      </c>
      <c r="P28" s="136" t="n">
        <v>310</v>
      </c>
      <c r="Q28" s="136" t="n">
        <v>5</v>
      </c>
      <c r="R28" s="136" t="n">
        <v>28547</v>
      </c>
      <c r="S28" s="68" t="s">
        <v>246</v>
      </c>
      <c r="T28" s="135" t="n">
        <v>387</v>
      </c>
      <c r="U28" s="135" t="n">
        <v>130</v>
      </c>
      <c r="V28" s="135" t="n">
        <v>257</v>
      </c>
      <c r="W28" s="136" t="n">
        <v>253</v>
      </c>
      <c r="X28" s="136" t="n">
        <v>2</v>
      </c>
      <c r="Y28" s="136" t="n">
        <v>2</v>
      </c>
      <c r="Z28" s="136" t="n">
        <v>0</v>
      </c>
      <c r="AA28" s="136" t="n">
        <v>0</v>
      </c>
    </row>
    <row r="29" customFormat="false" ht="21.95" hidden="false" customHeight="true" outlineLevel="0" collapsed="false">
      <c r="A29" s="82" t="s">
        <v>265</v>
      </c>
      <c r="B29" s="82"/>
      <c r="C29" s="82"/>
      <c r="D29" s="82"/>
      <c r="E29" s="82"/>
      <c r="F29" s="82"/>
      <c r="G29" s="82"/>
      <c r="H29" s="82"/>
      <c r="I29" s="82"/>
      <c r="J29" s="82" t="s">
        <v>132</v>
      </c>
      <c r="K29" s="82"/>
      <c r="L29" s="82"/>
      <c r="M29" s="82"/>
      <c r="N29" s="82"/>
      <c r="O29" s="82"/>
      <c r="P29" s="82"/>
      <c r="Q29" s="82"/>
      <c r="R29" s="82"/>
      <c r="S29" s="82" t="s">
        <v>416</v>
      </c>
      <c r="T29" s="82"/>
      <c r="U29" s="82"/>
      <c r="V29" s="82"/>
      <c r="W29" s="82"/>
      <c r="X29" s="82"/>
      <c r="Y29" s="82"/>
      <c r="Z29" s="82"/>
      <c r="AA29" s="82"/>
    </row>
    <row r="30" customFormat="false" ht="12.95" hidden="false" customHeight="true" outlineLevel="0" collapsed="false">
      <c r="A30" s="68" t="s">
        <v>430</v>
      </c>
      <c r="B30" s="135" t="n">
        <v>451</v>
      </c>
      <c r="C30" s="135" t="n">
        <v>7</v>
      </c>
      <c r="D30" s="135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444</v>
      </c>
      <c r="J30" s="68" t="s">
        <v>430</v>
      </c>
      <c r="K30" s="135" t="n">
        <v>93</v>
      </c>
      <c r="L30" s="135" t="n">
        <v>11</v>
      </c>
      <c r="M30" s="135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82</v>
      </c>
      <c r="S30" s="68" t="s">
        <v>430</v>
      </c>
      <c r="T30" s="135" t="n">
        <v>0</v>
      </c>
      <c r="U30" s="135" t="n">
        <v>0</v>
      </c>
      <c r="V30" s="135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</row>
    <row r="31" customFormat="false" ht="12.95" hidden="false" customHeight="true" outlineLevel="0" collapsed="false">
      <c r="A31" s="68" t="s">
        <v>431</v>
      </c>
      <c r="B31" s="135" t="n">
        <v>735</v>
      </c>
      <c r="C31" s="135" t="n">
        <v>17</v>
      </c>
      <c r="D31" s="135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718</v>
      </c>
      <c r="J31" s="68" t="s">
        <v>431</v>
      </c>
      <c r="K31" s="135" t="n">
        <v>367</v>
      </c>
      <c r="L31" s="135" t="n">
        <v>22</v>
      </c>
      <c r="M31" s="135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345</v>
      </c>
      <c r="S31" s="68" t="s">
        <v>431</v>
      </c>
      <c r="T31" s="135" t="n">
        <v>0</v>
      </c>
      <c r="U31" s="135" t="n">
        <v>0</v>
      </c>
      <c r="V31" s="135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</row>
    <row r="32" customFormat="false" ht="12.95" hidden="false" customHeight="true" outlineLevel="0" collapsed="false">
      <c r="A32" s="68" t="s">
        <v>432</v>
      </c>
      <c r="B32" s="135" t="n">
        <v>597</v>
      </c>
      <c r="C32" s="135" t="n">
        <v>22</v>
      </c>
      <c r="D32" s="135" t="n">
        <v>0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575</v>
      </c>
      <c r="J32" s="68" t="s">
        <v>432</v>
      </c>
      <c r="K32" s="135" t="n">
        <v>419</v>
      </c>
      <c r="L32" s="135" t="n">
        <v>25</v>
      </c>
      <c r="M32" s="135" t="n">
        <v>0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394</v>
      </c>
      <c r="S32" s="68" t="s">
        <v>432</v>
      </c>
      <c r="T32" s="135" t="n">
        <v>0</v>
      </c>
      <c r="U32" s="135" t="n">
        <v>0</v>
      </c>
      <c r="V32" s="135" t="n">
        <v>0</v>
      </c>
      <c r="W32" s="136" t="n">
        <v>0</v>
      </c>
      <c r="X32" s="136" t="n">
        <v>0</v>
      </c>
      <c r="Y32" s="136" t="n">
        <v>0</v>
      </c>
      <c r="Z32" s="136" t="n">
        <v>0</v>
      </c>
      <c r="AA32" s="136" t="n">
        <v>0</v>
      </c>
    </row>
    <row r="33" customFormat="false" ht="12.95" hidden="false" customHeight="true" outlineLevel="0" collapsed="false">
      <c r="A33" s="68" t="s">
        <v>433</v>
      </c>
      <c r="B33" s="135" t="n">
        <v>424</v>
      </c>
      <c r="C33" s="135" t="n">
        <v>7</v>
      </c>
      <c r="D33" s="135" t="n">
        <v>0</v>
      </c>
      <c r="E33" s="136" t="n">
        <v>0</v>
      </c>
      <c r="F33" s="136" t="n">
        <v>0</v>
      </c>
      <c r="G33" s="136" t="n">
        <v>0</v>
      </c>
      <c r="H33" s="136" t="n">
        <v>0</v>
      </c>
      <c r="I33" s="136" t="n">
        <v>417</v>
      </c>
      <c r="J33" s="68" t="s">
        <v>433</v>
      </c>
      <c r="K33" s="135" t="n">
        <v>341</v>
      </c>
      <c r="L33" s="135" t="n">
        <v>32</v>
      </c>
      <c r="M33" s="135" t="n">
        <v>2</v>
      </c>
      <c r="N33" s="136" t="n">
        <v>2</v>
      </c>
      <c r="O33" s="136" t="n">
        <v>0</v>
      </c>
      <c r="P33" s="136" t="n">
        <v>0</v>
      </c>
      <c r="Q33" s="136" t="n">
        <v>0</v>
      </c>
      <c r="R33" s="136" t="n">
        <v>307</v>
      </c>
      <c r="S33" s="68" t="s">
        <v>433</v>
      </c>
      <c r="T33" s="135" t="n">
        <v>0</v>
      </c>
      <c r="U33" s="135" t="n">
        <v>0</v>
      </c>
      <c r="V33" s="135" t="n">
        <v>0</v>
      </c>
      <c r="W33" s="136" t="n">
        <v>0</v>
      </c>
      <c r="X33" s="136" t="n">
        <v>0</v>
      </c>
      <c r="Y33" s="136" t="n">
        <v>0</v>
      </c>
      <c r="Z33" s="136" t="n">
        <v>0</v>
      </c>
      <c r="AA33" s="136" t="n">
        <v>0</v>
      </c>
    </row>
    <row r="34" customFormat="false" ht="12.95" hidden="false" customHeight="true" outlineLevel="0" collapsed="false">
      <c r="A34" s="68" t="s">
        <v>434</v>
      </c>
      <c r="B34" s="135" t="n">
        <v>337</v>
      </c>
      <c r="C34" s="135" t="n">
        <v>7</v>
      </c>
      <c r="D34" s="135" t="n">
        <v>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330</v>
      </c>
      <c r="J34" s="68" t="s">
        <v>434</v>
      </c>
      <c r="K34" s="135" t="n">
        <v>227</v>
      </c>
      <c r="L34" s="135" t="n">
        <v>23</v>
      </c>
      <c r="M34" s="135" t="n">
        <v>8</v>
      </c>
      <c r="N34" s="136" t="n">
        <v>7</v>
      </c>
      <c r="O34" s="136" t="n">
        <v>1</v>
      </c>
      <c r="P34" s="136" t="n">
        <v>0</v>
      </c>
      <c r="Q34" s="136" t="n">
        <v>0</v>
      </c>
      <c r="R34" s="136" t="n">
        <v>196</v>
      </c>
      <c r="S34" s="68" t="s">
        <v>434</v>
      </c>
      <c r="T34" s="135" t="n">
        <v>2</v>
      </c>
      <c r="U34" s="135" t="n">
        <v>0</v>
      </c>
      <c r="V34" s="135" t="n">
        <v>2</v>
      </c>
      <c r="W34" s="136" t="n">
        <v>1</v>
      </c>
      <c r="X34" s="136" t="n">
        <v>1</v>
      </c>
      <c r="Y34" s="136" t="n">
        <v>0</v>
      </c>
      <c r="Z34" s="136" t="n">
        <v>0</v>
      </c>
      <c r="AA34" s="136" t="n">
        <v>0</v>
      </c>
    </row>
    <row r="35" customFormat="false" ht="12.95" hidden="false" customHeight="true" outlineLevel="0" collapsed="false">
      <c r="A35" s="68" t="s">
        <v>435</v>
      </c>
      <c r="B35" s="135" t="n">
        <v>396</v>
      </c>
      <c r="C35" s="135" t="n">
        <v>12</v>
      </c>
      <c r="D35" s="135" t="n">
        <v>3</v>
      </c>
      <c r="E35" s="136" t="n">
        <v>3</v>
      </c>
      <c r="F35" s="136" t="n">
        <v>0</v>
      </c>
      <c r="G35" s="136" t="n">
        <v>0</v>
      </c>
      <c r="H35" s="136" t="n">
        <v>0</v>
      </c>
      <c r="I35" s="136" t="n">
        <v>381</v>
      </c>
      <c r="J35" s="68" t="s">
        <v>435</v>
      </c>
      <c r="K35" s="135" t="n">
        <v>227</v>
      </c>
      <c r="L35" s="135" t="n">
        <v>34</v>
      </c>
      <c r="M35" s="135" t="n">
        <v>18</v>
      </c>
      <c r="N35" s="136" t="n">
        <v>17</v>
      </c>
      <c r="O35" s="136" t="n">
        <v>1</v>
      </c>
      <c r="P35" s="136" t="n">
        <v>0</v>
      </c>
      <c r="Q35" s="136" t="n">
        <v>0</v>
      </c>
      <c r="R35" s="136" t="n">
        <v>175</v>
      </c>
      <c r="S35" s="68" t="s">
        <v>435</v>
      </c>
      <c r="T35" s="135" t="n">
        <v>1</v>
      </c>
      <c r="U35" s="135" t="n">
        <v>0</v>
      </c>
      <c r="V35" s="135" t="n">
        <v>1</v>
      </c>
      <c r="W35" s="136" t="n">
        <v>1</v>
      </c>
      <c r="X35" s="136" t="n">
        <v>0</v>
      </c>
      <c r="Y35" s="136" t="n">
        <v>0</v>
      </c>
      <c r="Z35" s="136" t="n">
        <v>0</v>
      </c>
      <c r="AA35" s="136" t="n">
        <v>0</v>
      </c>
    </row>
    <row r="36" customFormat="false" ht="12.95" hidden="false" customHeight="true" outlineLevel="0" collapsed="false">
      <c r="A36" s="68" t="s">
        <v>436</v>
      </c>
      <c r="B36" s="135" t="n">
        <v>566</v>
      </c>
      <c r="C36" s="135" t="n">
        <v>20</v>
      </c>
      <c r="D36" s="135" t="n">
        <v>7</v>
      </c>
      <c r="E36" s="136" t="n">
        <v>7</v>
      </c>
      <c r="F36" s="136" t="n">
        <v>0</v>
      </c>
      <c r="G36" s="136" t="n">
        <v>0</v>
      </c>
      <c r="H36" s="136" t="n">
        <v>0</v>
      </c>
      <c r="I36" s="136" t="n">
        <v>539</v>
      </c>
      <c r="J36" s="68" t="s">
        <v>436</v>
      </c>
      <c r="K36" s="135" t="n">
        <v>360</v>
      </c>
      <c r="L36" s="135" t="n">
        <v>52</v>
      </c>
      <c r="M36" s="135" t="n">
        <v>42</v>
      </c>
      <c r="N36" s="136" t="n">
        <v>41</v>
      </c>
      <c r="O36" s="136" t="n">
        <v>0</v>
      </c>
      <c r="P36" s="136" t="n">
        <v>1</v>
      </c>
      <c r="Q36" s="136" t="n">
        <v>0</v>
      </c>
      <c r="R36" s="136" t="n">
        <v>266</v>
      </c>
      <c r="S36" s="68" t="s">
        <v>436</v>
      </c>
      <c r="T36" s="135" t="n">
        <v>3</v>
      </c>
      <c r="U36" s="135" t="n">
        <v>0</v>
      </c>
      <c r="V36" s="135" t="n">
        <v>3</v>
      </c>
      <c r="W36" s="136" t="n">
        <v>3</v>
      </c>
      <c r="X36" s="136" t="n">
        <v>0</v>
      </c>
      <c r="Y36" s="136" t="n">
        <v>0</v>
      </c>
      <c r="Z36" s="136" t="n">
        <v>0</v>
      </c>
      <c r="AA36" s="136" t="n">
        <v>0</v>
      </c>
    </row>
    <row r="37" customFormat="false" ht="12.95" hidden="false" customHeight="true" outlineLevel="0" collapsed="false">
      <c r="A37" s="68" t="s">
        <v>437</v>
      </c>
      <c r="B37" s="135" t="n">
        <v>697</v>
      </c>
      <c r="C37" s="135" t="n">
        <v>36</v>
      </c>
      <c r="D37" s="135" t="n">
        <v>17</v>
      </c>
      <c r="E37" s="136" t="n">
        <v>17</v>
      </c>
      <c r="F37" s="136" t="n">
        <v>0</v>
      </c>
      <c r="G37" s="136" t="n">
        <v>0</v>
      </c>
      <c r="H37" s="136" t="n">
        <v>0</v>
      </c>
      <c r="I37" s="136" t="n">
        <v>644</v>
      </c>
      <c r="J37" s="68" t="s">
        <v>437</v>
      </c>
      <c r="K37" s="135" t="n">
        <v>362</v>
      </c>
      <c r="L37" s="135" t="n">
        <v>86</v>
      </c>
      <c r="M37" s="135" t="n">
        <v>61</v>
      </c>
      <c r="N37" s="136" t="n">
        <v>61</v>
      </c>
      <c r="O37" s="136" t="n">
        <v>0</v>
      </c>
      <c r="P37" s="136" t="n">
        <v>0</v>
      </c>
      <c r="Q37" s="136" t="n">
        <v>0</v>
      </c>
      <c r="R37" s="136" t="n">
        <v>215</v>
      </c>
      <c r="S37" s="68" t="s">
        <v>437</v>
      </c>
      <c r="T37" s="135" t="n">
        <v>5</v>
      </c>
      <c r="U37" s="135" t="n">
        <v>0</v>
      </c>
      <c r="V37" s="135" t="n">
        <v>5</v>
      </c>
      <c r="W37" s="136" t="n">
        <v>5</v>
      </c>
      <c r="X37" s="136" t="n">
        <v>0</v>
      </c>
      <c r="Y37" s="136" t="n">
        <v>0</v>
      </c>
      <c r="Z37" s="136" t="n">
        <v>0</v>
      </c>
      <c r="AA37" s="136" t="n">
        <v>0</v>
      </c>
    </row>
    <row r="38" customFormat="false" ht="12.95" hidden="false" customHeight="true" outlineLevel="0" collapsed="false">
      <c r="A38" s="68" t="s">
        <v>438</v>
      </c>
      <c r="B38" s="135" t="n">
        <v>671</v>
      </c>
      <c r="C38" s="135" t="n">
        <v>42</v>
      </c>
      <c r="D38" s="135" t="n">
        <v>37</v>
      </c>
      <c r="E38" s="136" t="n">
        <v>36</v>
      </c>
      <c r="F38" s="136" t="n">
        <v>0</v>
      </c>
      <c r="G38" s="136" t="n">
        <v>1</v>
      </c>
      <c r="H38" s="136" t="n">
        <v>0</v>
      </c>
      <c r="I38" s="136" t="n">
        <v>592</v>
      </c>
      <c r="J38" s="68" t="s">
        <v>438</v>
      </c>
      <c r="K38" s="135" t="n">
        <v>339</v>
      </c>
      <c r="L38" s="135" t="n">
        <v>76</v>
      </c>
      <c r="M38" s="135" t="n">
        <v>65</v>
      </c>
      <c r="N38" s="136" t="n">
        <v>64</v>
      </c>
      <c r="O38" s="136" t="n">
        <v>1</v>
      </c>
      <c r="P38" s="136" t="n">
        <v>0</v>
      </c>
      <c r="Q38" s="136" t="n">
        <v>0</v>
      </c>
      <c r="R38" s="136" t="n">
        <v>198</v>
      </c>
      <c r="S38" s="68" t="s">
        <v>438</v>
      </c>
      <c r="T38" s="135" t="n">
        <v>2</v>
      </c>
      <c r="U38" s="135" t="n">
        <v>0</v>
      </c>
      <c r="V38" s="135" t="n">
        <v>2</v>
      </c>
      <c r="W38" s="136" t="n">
        <v>2</v>
      </c>
      <c r="X38" s="136" t="n">
        <v>0</v>
      </c>
      <c r="Y38" s="136" t="n">
        <v>0</v>
      </c>
      <c r="Z38" s="136" t="n">
        <v>0</v>
      </c>
      <c r="AA38" s="136" t="n">
        <v>0</v>
      </c>
    </row>
    <row r="39" customFormat="false" ht="12.95" hidden="false" customHeight="true" outlineLevel="0" collapsed="false">
      <c r="A39" s="68" t="s">
        <v>439</v>
      </c>
      <c r="B39" s="135" t="n">
        <v>831</v>
      </c>
      <c r="C39" s="135" t="n">
        <v>70</v>
      </c>
      <c r="D39" s="135" t="n">
        <v>62</v>
      </c>
      <c r="E39" s="136" t="n">
        <v>60</v>
      </c>
      <c r="F39" s="136" t="n">
        <v>2</v>
      </c>
      <c r="G39" s="136" t="n">
        <v>0</v>
      </c>
      <c r="H39" s="136" t="n">
        <v>0</v>
      </c>
      <c r="I39" s="136" t="n">
        <v>699</v>
      </c>
      <c r="J39" s="68" t="s">
        <v>439</v>
      </c>
      <c r="K39" s="135" t="n">
        <v>344</v>
      </c>
      <c r="L39" s="135" t="n">
        <v>71</v>
      </c>
      <c r="M39" s="135" t="n">
        <v>93</v>
      </c>
      <c r="N39" s="136" t="n">
        <v>92</v>
      </c>
      <c r="O39" s="136" t="n">
        <v>0</v>
      </c>
      <c r="P39" s="136" t="n">
        <v>1</v>
      </c>
      <c r="Q39" s="136" t="n">
        <v>0</v>
      </c>
      <c r="R39" s="136" t="n">
        <v>180</v>
      </c>
      <c r="S39" s="68" t="s">
        <v>439</v>
      </c>
      <c r="T39" s="135" t="n">
        <v>10</v>
      </c>
      <c r="U39" s="135" t="n">
        <v>0</v>
      </c>
      <c r="V39" s="135" t="n">
        <v>10</v>
      </c>
      <c r="W39" s="136" t="n">
        <v>9</v>
      </c>
      <c r="X39" s="136" t="n">
        <v>0</v>
      </c>
      <c r="Y39" s="136" t="n">
        <v>1</v>
      </c>
      <c r="Z39" s="136" t="n">
        <v>0</v>
      </c>
      <c r="AA39" s="136" t="n">
        <v>0</v>
      </c>
    </row>
    <row r="40" customFormat="false" ht="12.95" hidden="false" customHeight="true" outlineLevel="0" collapsed="false">
      <c r="A40" s="68" t="s">
        <v>440</v>
      </c>
      <c r="B40" s="135" t="n">
        <v>980</v>
      </c>
      <c r="C40" s="135" t="n">
        <v>88</v>
      </c>
      <c r="D40" s="135" t="n">
        <v>82</v>
      </c>
      <c r="E40" s="136" t="n">
        <v>79</v>
      </c>
      <c r="F40" s="136" t="n">
        <v>1</v>
      </c>
      <c r="G40" s="136" t="n">
        <v>2</v>
      </c>
      <c r="H40" s="136" t="n">
        <v>0</v>
      </c>
      <c r="I40" s="136" t="n">
        <v>810</v>
      </c>
      <c r="J40" s="68" t="s">
        <v>440</v>
      </c>
      <c r="K40" s="135" t="n">
        <v>421</v>
      </c>
      <c r="L40" s="135" t="n">
        <v>102</v>
      </c>
      <c r="M40" s="135" t="n">
        <v>126</v>
      </c>
      <c r="N40" s="136" t="n">
        <v>121</v>
      </c>
      <c r="O40" s="136" t="n">
        <v>1</v>
      </c>
      <c r="P40" s="136" t="n">
        <v>4</v>
      </c>
      <c r="Q40" s="136" t="n">
        <v>0</v>
      </c>
      <c r="R40" s="136" t="n">
        <v>193</v>
      </c>
      <c r="S40" s="68" t="s">
        <v>440</v>
      </c>
      <c r="T40" s="135" t="n">
        <v>24</v>
      </c>
      <c r="U40" s="135" t="n">
        <v>0</v>
      </c>
      <c r="V40" s="135" t="n">
        <v>24</v>
      </c>
      <c r="W40" s="136" t="n">
        <v>22</v>
      </c>
      <c r="X40" s="136" t="n">
        <v>1</v>
      </c>
      <c r="Y40" s="136" t="n">
        <v>1</v>
      </c>
      <c r="Z40" s="136" t="n">
        <v>0</v>
      </c>
      <c r="AA40" s="136" t="n">
        <v>0</v>
      </c>
    </row>
    <row r="41" customFormat="false" ht="12.95" hidden="false" customHeight="true" outlineLevel="0" collapsed="false">
      <c r="A41" s="68" t="s">
        <v>441</v>
      </c>
      <c r="B41" s="135" t="n">
        <v>1702</v>
      </c>
      <c r="C41" s="135" t="n">
        <v>180</v>
      </c>
      <c r="D41" s="135" t="n">
        <v>221</v>
      </c>
      <c r="E41" s="136" t="n">
        <v>211</v>
      </c>
      <c r="F41" s="136" t="n">
        <v>2</v>
      </c>
      <c r="G41" s="136" t="n">
        <v>8</v>
      </c>
      <c r="H41" s="136" t="n">
        <v>0</v>
      </c>
      <c r="I41" s="136" t="n">
        <v>1301</v>
      </c>
      <c r="J41" s="68" t="s">
        <v>441</v>
      </c>
      <c r="K41" s="135" t="n">
        <v>677</v>
      </c>
      <c r="L41" s="135" t="n">
        <v>153</v>
      </c>
      <c r="M41" s="135" t="n">
        <v>211</v>
      </c>
      <c r="N41" s="136" t="n">
        <v>198</v>
      </c>
      <c r="O41" s="136" t="n">
        <v>4</v>
      </c>
      <c r="P41" s="136" t="n">
        <v>8</v>
      </c>
      <c r="Q41" s="136" t="n">
        <v>1</v>
      </c>
      <c r="R41" s="136" t="n">
        <v>313</v>
      </c>
      <c r="S41" s="68" t="s">
        <v>441</v>
      </c>
      <c r="T41" s="135" t="n">
        <v>32</v>
      </c>
      <c r="U41" s="135" t="n">
        <v>0</v>
      </c>
      <c r="V41" s="135" t="n">
        <v>32</v>
      </c>
      <c r="W41" s="136" t="n">
        <v>26</v>
      </c>
      <c r="X41" s="136" t="n">
        <v>1</v>
      </c>
      <c r="Y41" s="136" t="n">
        <v>5</v>
      </c>
      <c r="Z41" s="136" t="n">
        <v>0</v>
      </c>
      <c r="AA41" s="136" t="n">
        <v>0</v>
      </c>
    </row>
    <row r="42" customFormat="false" ht="12.95" hidden="false" customHeight="true" outlineLevel="0" collapsed="false">
      <c r="A42" s="68" t="s">
        <v>257</v>
      </c>
      <c r="B42" s="135" t="n">
        <v>2889</v>
      </c>
      <c r="C42" s="135" t="n">
        <v>318</v>
      </c>
      <c r="D42" s="135" t="n">
        <v>464</v>
      </c>
      <c r="E42" s="136" t="n">
        <v>455</v>
      </c>
      <c r="F42" s="136" t="n">
        <v>2</v>
      </c>
      <c r="G42" s="136" t="n">
        <v>7</v>
      </c>
      <c r="H42" s="136" t="n">
        <v>0</v>
      </c>
      <c r="I42" s="136" t="n">
        <v>2107</v>
      </c>
      <c r="J42" s="68" t="s">
        <v>257</v>
      </c>
      <c r="K42" s="135" t="n">
        <v>1003</v>
      </c>
      <c r="L42" s="135" t="n">
        <v>227</v>
      </c>
      <c r="M42" s="135" t="n">
        <v>338</v>
      </c>
      <c r="N42" s="136" t="n">
        <v>328</v>
      </c>
      <c r="O42" s="136" t="n">
        <v>4</v>
      </c>
      <c r="P42" s="136" t="n">
        <v>5</v>
      </c>
      <c r="Q42" s="136" t="n">
        <v>1</v>
      </c>
      <c r="R42" s="136" t="n">
        <v>438</v>
      </c>
      <c r="S42" s="68" t="s">
        <v>257</v>
      </c>
      <c r="T42" s="135" t="n">
        <v>67</v>
      </c>
      <c r="U42" s="135" t="n">
        <v>0</v>
      </c>
      <c r="V42" s="135" t="n">
        <v>67</v>
      </c>
      <c r="W42" s="136" t="n">
        <v>65</v>
      </c>
      <c r="X42" s="136" t="n">
        <v>1</v>
      </c>
      <c r="Y42" s="136" t="n">
        <v>1</v>
      </c>
      <c r="Z42" s="136" t="n">
        <v>0</v>
      </c>
      <c r="AA42" s="136" t="n">
        <v>0</v>
      </c>
    </row>
    <row r="43" customFormat="false" ht="12.95" hidden="false" customHeight="true" outlineLevel="0" collapsed="false">
      <c r="A43" s="68" t="s">
        <v>258</v>
      </c>
      <c r="B43" s="135" t="n">
        <v>3660</v>
      </c>
      <c r="C43" s="135" t="n">
        <v>442</v>
      </c>
      <c r="D43" s="135" t="n">
        <v>473</v>
      </c>
      <c r="E43" s="136" t="n">
        <v>452</v>
      </c>
      <c r="F43" s="136" t="n">
        <v>8</v>
      </c>
      <c r="G43" s="136" t="n">
        <v>13</v>
      </c>
      <c r="H43" s="136" t="n">
        <v>0</v>
      </c>
      <c r="I43" s="136" t="n">
        <v>2745</v>
      </c>
      <c r="J43" s="68" t="s">
        <v>258</v>
      </c>
      <c r="K43" s="135" t="n">
        <v>1233</v>
      </c>
      <c r="L43" s="135" t="n">
        <v>300</v>
      </c>
      <c r="M43" s="135" t="n">
        <v>398</v>
      </c>
      <c r="N43" s="136" t="n">
        <v>378</v>
      </c>
      <c r="O43" s="136" t="n">
        <v>11</v>
      </c>
      <c r="P43" s="136" t="n">
        <v>9</v>
      </c>
      <c r="Q43" s="136" t="n">
        <v>0</v>
      </c>
      <c r="R43" s="136" t="n">
        <v>535</v>
      </c>
      <c r="S43" s="68" t="s">
        <v>258</v>
      </c>
      <c r="T43" s="135" t="n">
        <v>77</v>
      </c>
      <c r="U43" s="135" t="n">
        <v>0</v>
      </c>
      <c r="V43" s="135" t="n">
        <v>77</v>
      </c>
      <c r="W43" s="136" t="n">
        <v>75</v>
      </c>
      <c r="X43" s="136" t="n">
        <v>0</v>
      </c>
      <c r="Y43" s="136" t="n">
        <v>2</v>
      </c>
      <c r="Z43" s="136" t="n">
        <v>0</v>
      </c>
      <c r="AA43" s="136" t="n">
        <v>0</v>
      </c>
    </row>
    <row r="44" customFormat="false" ht="12.95" hidden="false" customHeight="true" outlineLevel="0" collapsed="false">
      <c r="A44" s="68" t="s">
        <v>259</v>
      </c>
      <c r="B44" s="135" t="n">
        <v>6233</v>
      </c>
      <c r="C44" s="135" t="n">
        <v>1065</v>
      </c>
      <c r="D44" s="135" t="n">
        <v>813</v>
      </c>
      <c r="E44" s="136" t="n">
        <v>765</v>
      </c>
      <c r="F44" s="136" t="n">
        <v>15</v>
      </c>
      <c r="G44" s="136" t="n">
        <v>32</v>
      </c>
      <c r="H44" s="136" t="n">
        <v>1</v>
      </c>
      <c r="I44" s="136" t="n">
        <v>4355</v>
      </c>
      <c r="J44" s="68" t="s">
        <v>259</v>
      </c>
      <c r="K44" s="135" t="n">
        <v>2003</v>
      </c>
      <c r="L44" s="135" t="n">
        <v>600</v>
      </c>
      <c r="M44" s="135" t="n">
        <v>723</v>
      </c>
      <c r="N44" s="136" t="n">
        <v>698</v>
      </c>
      <c r="O44" s="136" t="n">
        <v>12</v>
      </c>
      <c r="P44" s="136" t="n">
        <v>12</v>
      </c>
      <c r="Q44" s="136" t="n">
        <v>1</v>
      </c>
      <c r="R44" s="136" t="n">
        <v>680</v>
      </c>
      <c r="S44" s="68" t="s">
        <v>259</v>
      </c>
      <c r="T44" s="135" t="n">
        <v>89</v>
      </c>
      <c r="U44" s="135" t="n">
        <v>0</v>
      </c>
      <c r="V44" s="135" t="n">
        <v>89</v>
      </c>
      <c r="W44" s="136" t="n">
        <v>85</v>
      </c>
      <c r="X44" s="136" t="n">
        <v>0</v>
      </c>
      <c r="Y44" s="136" t="n">
        <v>4</v>
      </c>
      <c r="Z44" s="136" t="n">
        <v>0</v>
      </c>
      <c r="AA44" s="136" t="n">
        <v>0</v>
      </c>
    </row>
    <row r="45" customFormat="false" ht="12.95" hidden="false" customHeight="true" outlineLevel="0" collapsed="false">
      <c r="A45" s="68" t="s">
        <v>260</v>
      </c>
      <c r="B45" s="135" t="n">
        <v>10957</v>
      </c>
      <c r="C45" s="135" t="n">
        <v>2289</v>
      </c>
      <c r="D45" s="135" t="n">
        <v>1606</v>
      </c>
      <c r="E45" s="136" t="n">
        <v>1527</v>
      </c>
      <c r="F45" s="136" t="n">
        <v>35</v>
      </c>
      <c r="G45" s="136" t="n">
        <v>44</v>
      </c>
      <c r="H45" s="136" t="n">
        <v>0</v>
      </c>
      <c r="I45" s="136" t="n">
        <v>7062</v>
      </c>
      <c r="J45" s="68" t="s">
        <v>260</v>
      </c>
      <c r="K45" s="135" t="n">
        <v>3358</v>
      </c>
      <c r="L45" s="135" t="n">
        <v>944</v>
      </c>
      <c r="M45" s="135" t="n">
        <v>1496</v>
      </c>
      <c r="N45" s="136" t="n">
        <v>1458</v>
      </c>
      <c r="O45" s="136" t="n">
        <v>18</v>
      </c>
      <c r="P45" s="136" t="n">
        <v>20</v>
      </c>
      <c r="Q45" s="136" t="n">
        <v>0</v>
      </c>
      <c r="R45" s="136" t="n">
        <v>918</v>
      </c>
      <c r="S45" s="68" t="s">
        <v>260</v>
      </c>
      <c r="T45" s="135" t="n">
        <v>153</v>
      </c>
      <c r="U45" s="135" t="n">
        <v>0</v>
      </c>
      <c r="V45" s="135" t="n">
        <v>153</v>
      </c>
      <c r="W45" s="136" t="n">
        <v>149</v>
      </c>
      <c r="X45" s="136" t="n">
        <v>3</v>
      </c>
      <c r="Y45" s="136" t="n">
        <v>1</v>
      </c>
      <c r="Z45" s="136" t="n">
        <v>0</v>
      </c>
      <c r="AA45" s="136" t="n">
        <v>0</v>
      </c>
    </row>
    <row r="46" customFormat="false" ht="12.95" hidden="false" customHeight="true" outlineLevel="0" collapsed="false">
      <c r="A46" s="68" t="s">
        <v>261</v>
      </c>
      <c r="B46" s="135" t="n">
        <v>9745</v>
      </c>
      <c r="C46" s="135" t="n">
        <v>2284</v>
      </c>
      <c r="D46" s="135" t="n">
        <v>1661</v>
      </c>
      <c r="E46" s="136" t="n">
        <v>1580</v>
      </c>
      <c r="F46" s="136" t="n">
        <v>38</v>
      </c>
      <c r="G46" s="136" t="n">
        <v>43</v>
      </c>
      <c r="H46" s="136" t="n">
        <v>0</v>
      </c>
      <c r="I46" s="136" t="n">
        <v>5800</v>
      </c>
      <c r="J46" s="68" t="s">
        <v>261</v>
      </c>
      <c r="K46" s="135" t="n">
        <v>3118</v>
      </c>
      <c r="L46" s="135" t="n">
        <v>782</v>
      </c>
      <c r="M46" s="135" t="n">
        <v>1549</v>
      </c>
      <c r="N46" s="136" t="n">
        <v>1521</v>
      </c>
      <c r="O46" s="136" t="n">
        <v>14</v>
      </c>
      <c r="P46" s="136" t="n">
        <v>14</v>
      </c>
      <c r="Q46" s="136" t="n">
        <v>0</v>
      </c>
      <c r="R46" s="136" t="n">
        <v>787</v>
      </c>
      <c r="S46" s="68" t="s">
        <v>261</v>
      </c>
      <c r="T46" s="135" t="n">
        <v>149</v>
      </c>
      <c r="U46" s="135" t="n">
        <v>0</v>
      </c>
      <c r="V46" s="135" t="n">
        <v>149</v>
      </c>
      <c r="W46" s="136" t="n">
        <v>143</v>
      </c>
      <c r="X46" s="136" t="n">
        <v>4</v>
      </c>
      <c r="Y46" s="136" t="n">
        <v>2</v>
      </c>
      <c r="Z46" s="136" t="n">
        <v>0</v>
      </c>
      <c r="AA46" s="136" t="n">
        <v>0</v>
      </c>
    </row>
    <row r="47" customFormat="false" ht="12.95" hidden="false" customHeight="true" outlineLevel="0" collapsed="false">
      <c r="A47" s="68" t="s">
        <v>262</v>
      </c>
      <c r="B47" s="135" t="n">
        <v>14375</v>
      </c>
      <c r="C47" s="135" t="n">
        <v>3405</v>
      </c>
      <c r="D47" s="135" t="n">
        <v>3081</v>
      </c>
      <c r="E47" s="136" t="n">
        <v>2963</v>
      </c>
      <c r="F47" s="136" t="n">
        <v>82</v>
      </c>
      <c r="G47" s="136" t="n">
        <v>35</v>
      </c>
      <c r="H47" s="136" t="n">
        <v>1</v>
      </c>
      <c r="I47" s="136" t="n">
        <v>7889</v>
      </c>
      <c r="J47" s="68" t="s">
        <v>262</v>
      </c>
      <c r="K47" s="135" t="n">
        <v>5242</v>
      </c>
      <c r="L47" s="135" t="n">
        <v>1184</v>
      </c>
      <c r="M47" s="135" t="n">
        <v>2752</v>
      </c>
      <c r="N47" s="136" t="n">
        <v>2703</v>
      </c>
      <c r="O47" s="136" t="n">
        <v>32</v>
      </c>
      <c r="P47" s="136" t="n">
        <v>17</v>
      </c>
      <c r="Q47" s="136" t="n">
        <v>0</v>
      </c>
      <c r="R47" s="136" t="n">
        <v>1306</v>
      </c>
      <c r="S47" s="68" t="s">
        <v>262</v>
      </c>
      <c r="T47" s="135" t="n">
        <v>248</v>
      </c>
      <c r="U47" s="135" t="n">
        <v>0</v>
      </c>
      <c r="V47" s="135" t="n">
        <v>248</v>
      </c>
      <c r="W47" s="136" t="n">
        <v>242</v>
      </c>
      <c r="X47" s="136" t="n">
        <v>5</v>
      </c>
      <c r="Y47" s="136" t="n">
        <v>1</v>
      </c>
      <c r="Z47" s="136" t="n">
        <v>0</v>
      </c>
      <c r="AA47" s="136" t="n">
        <v>0</v>
      </c>
    </row>
    <row r="48" customFormat="false" ht="12.95" hidden="false" customHeight="true" outlineLevel="0" collapsed="false">
      <c r="A48" s="68" t="s">
        <v>263</v>
      </c>
      <c r="B48" s="135" t="n">
        <v>6599</v>
      </c>
      <c r="C48" s="135" t="n">
        <v>1572</v>
      </c>
      <c r="D48" s="135" t="n">
        <v>1634</v>
      </c>
      <c r="E48" s="136" t="n">
        <v>1584</v>
      </c>
      <c r="F48" s="136" t="n">
        <v>36</v>
      </c>
      <c r="G48" s="136" t="n">
        <v>14</v>
      </c>
      <c r="H48" s="136" t="n">
        <v>0</v>
      </c>
      <c r="I48" s="136" t="n">
        <v>3393</v>
      </c>
      <c r="J48" s="68" t="s">
        <v>263</v>
      </c>
      <c r="K48" s="135" t="n">
        <v>3545</v>
      </c>
      <c r="L48" s="135" t="n">
        <v>725</v>
      </c>
      <c r="M48" s="135" t="n">
        <v>1987</v>
      </c>
      <c r="N48" s="136" t="n">
        <v>1968</v>
      </c>
      <c r="O48" s="136" t="n">
        <v>14</v>
      </c>
      <c r="P48" s="136" t="n">
        <v>4</v>
      </c>
      <c r="Q48" s="136" t="n">
        <v>1</v>
      </c>
      <c r="R48" s="136" t="n">
        <v>833</v>
      </c>
      <c r="S48" s="68" t="s">
        <v>263</v>
      </c>
      <c r="T48" s="135" t="n">
        <v>130</v>
      </c>
      <c r="U48" s="135" t="n">
        <v>0</v>
      </c>
      <c r="V48" s="135" t="n">
        <v>130</v>
      </c>
      <c r="W48" s="136" t="n">
        <v>127</v>
      </c>
      <c r="X48" s="136" t="n">
        <v>2</v>
      </c>
      <c r="Y48" s="136" t="n">
        <v>1</v>
      </c>
      <c r="Z48" s="136" t="n">
        <v>0</v>
      </c>
      <c r="AA48" s="136" t="n">
        <v>0</v>
      </c>
    </row>
    <row r="49" customFormat="false" ht="12.95" hidden="false" customHeight="true" outlineLevel="0" collapsed="false">
      <c r="A49" s="68" t="s">
        <v>264</v>
      </c>
      <c r="B49" s="135" t="n">
        <v>1206</v>
      </c>
      <c r="C49" s="135" t="n">
        <v>302</v>
      </c>
      <c r="D49" s="135" t="n">
        <v>380</v>
      </c>
      <c r="E49" s="136" t="n">
        <v>370</v>
      </c>
      <c r="F49" s="136" t="n">
        <v>9</v>
      </c>
      <c r="G49" s="136" t="n">
        <v>1</v>
      </c>
      <c r="H49" s="136" t="n">
        <v>0</v>
      </c>
      <c r="I49" s="136" t="n">
        <v>524</v>
      </c>
      <c r="J49" s="68" t="s">
        <v>264</v>
      </c>
      <c r="K49" s="135" t="n">
        <v>1250</v>
      </c>
      <c r="L49" s="135" t="n">
        <v>210</v>
      </c>
      <c r="M49" s="135" t="n">
        <v>759</v>
      </c>
      <c r="N49" s="136" t="n">
        <v>753</v>
      </c>
      <c r="O49" s="136" t="n">
        <v>5</v>
      </c>
      <c r="P49" s="136" t="n">
        <v>1</v>
      </c>
      <c r="Q49" s="136" t="n">
        <v>0</v>
      </c>
      <c r="R49" s="136" t="n">
        <v>281</v>
      </c>
      <c r="S49" s="68" t="s">
        <v>264</v>
      </c>
      <c r="T49" s="135" t="n">
        <v>15</v>
      </c>
      <c r="U49" s="135" t="n">
        <v>0</v>
      </c>
      <c r="V49" s="135" t="n">
        <v>15</v>
      </c>
      <c r="W49" s="136" t="n">
        <v>15</v>
      </c>
      <c r="X49" s="136" t="n">
        <v>0</v>
      </c>
      <c r="Y49" s="136" t="n">
        <v>0</v>
      </c>
      <c r="Z49" s="136" t="n">
        <v>0</v>
      </c>
      <c r="AA49" s="136" t="n">
        <v>0</v>
      </c>
    </row>
    <row r="50" customFormat="false" ht="15" hidden="false" customHeight="true" outlineLevel="0" collapsed="false">
      <c r="A50" s="68" t="s">
        <v>246</v>
      </c>
      <c r="B50" s="135" t="n">
        <v>64051</v>
      </c>
      <c r="C50" s="135" t="n">
        <v>12185</v>
      </c>
      <c r="D50" s="135" t="n">
        <v>10541</v>
      </c>
      <c r="E50" s="136" t="n">
        <v>10109</v>
      </c>
      <c r="F50" s="136" t="n">
        <v>230</v>
      </c>
      <c r="G50" s="136" t="n">
        <v>200</v>
      </c>
      <c r="H50" s="136" t="n">
        <v>2</v>
      </c>
      <c r="I50" s="136" t="n">
        <v>41325</v>
      </c>
      <c r="J50" s="68" t="s">
        <v>246</v>
      </c>
      <c r="K50" s="135" t="n">
        <v>24929</v>
      </c>
      <c r="L50" s="135" t="n">
        <v>5659</v>
      </c>
      <c r="M50" s="135" t="n">
        <v>10628</v>
      </c>
      <c r="N50" s="136" t="n">
        <v>10410</v>
      </c>
      <c r="O50" s="136" t="n">
        <v>118</v>
      </c>
      <c r="P50" s="136" t="n">
        <v>96</v>
      </c>
      <c r="Q50" s="136" t="n">
        <v>4</v>
      </c>
      <c r="R50" s="136" t="n">
        <v>8642</v>
      </c>
      <c r="S50" s="68" t="s">
        <v>246</v>
      </c>
      <c r="T50" s="135" t="n">
        <v>1007</v>
      </c>
      <c r="U50" s="135" t="n">
        <v>0</v>
      </c>
      <c r="V50" s="135" t="n">
        <v>1007</v>
      </c>
      <c r="W50" s="136" t="n">
        <v>970</v>
      </c>
      <c r="X50" s="136" t="n">
        <v>18</v>
      </c>
      <c r="Y50" s="136" t="n">
        <v>19</v>
      </c>
      <c r="Z50" s="136" t="n">
        <v>0</v>
      </c>
      <c r="AA50" s="136" t="n">
        <v>0</v>
      </c>
    </row>
    <row r="51" customFormat="false" ht="12" hidden="false" customHeight="true" outlineLevel="0" collapsed="false">
      <c r="A51" s="111" t="s">
        <v>169</v>
      </c>
      <c r="J51" s="111" t="s">
        <v>169</v>
      </c>
      <c r="S51" s="111" t="s">
        <v>169</v>
      </c>
    </row>
    <row r="52" customFormat="false" ht="11.25" hidden="false" customHeight="false" outlineLevel="0" collapsed="false">
      <c r="A52" s="67" t="s">
        <v>426</v>
      </c>
      <c r="J52" s="67" t="s">
        <v>426</v>
      </c>
      <c r="S52" s="67" t="s">
        <v>426</v>
      </c>
    </row>
  </sheetData>
  <sheetProtection sheet="true" password="ca65" objects="true" scenarios="true"/>
  <mergeCells count="31">
    <mergeCell ref="B1:D1"/>
    <mergeCell ref="A2:I2"/>
    <mergeCell ref="J2:R2"/>
    <mergeCell ref="S2:AA2"/>
    <mergeCell ref="A3:I3"/>
    <mergeCell ref="J3:R3"/>
    <mergeCell ref="S3:AA3"/>
    <mergeCell ref="A4:A6"/>
    <mergeCell ref="B4:I4"/>
    <mergeCell ref="J4:J6"/>
    <mergeCell ref="K4:R4"/>
    <mergeCell ref="S4:S6"/>
    <mergeCell ref="T4:AA4"/>
    <mergeCell ref="B5:B6"/>
    <mergeCell ref="C5:C6"/>
    <mergeCell ref="D5:H5"/>
    <mergeCell ref="I5:I6"/>
    <mergeCell ref="K5:K6"/>
    <mergeCell ref="L5:L6"/>
    <mergeCell ref="M5:Q5"/>
    <mergeCell ref="R5:R6"/>
    <mergeCell ref="T5:T6"/>
    <mergeCell ref="U5:U6"/>
    <mergeCell ref="V5:Z5"/>
    <mergeCell ref="AA5:AA6"/>
    <mergeCell ref="A7:I7"/>
    <mergeCell ref="J7:R7"/>
    <mergeCell ref="S7:AA7"/>
    <mergeCell ref="A29:I29"/>
    <mergeCell ref="J29:R29"/>
    <mergeCell ref="S29:AA29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37.5625" defaultRowHeight="11.25" zeroHeight="false" outlineLevelRow="0" outlineLevelCol="0"/>
  <cols>
    <col collapsed="false" customWidth="true" hidden="false" outlineLevel="0" max="1" min="1" style="68" width="12.7"/>
    <col collapsed="false" customWidth="true" hidden="false" outlineLevel="0" max="2" min="2" style="68" width="9.28"/>
    <col collapsed="false" customWidth="true" hidden="false" outlineLevel="0" max="6" min="3" style="68" width="7.7"/>
    <col collapsed="false" customWidth="true" hidden="false" outlineLevel="0" max="7" min="7" style="68" width="8.41"/>
    <col collapsed="false" customWidth="true" hidden="false" outlineLevel="0" max="8" min="8" style="68" width="7.42"/>
    <col collapsed="false" customWidth="true" hidden="false" outlineLevel="0" max="9" min="9" style="68" width="11.28"/>
    <col collapsed="false" customWidth="true" hidden="false" outlineLevel="0" max="10" min="10" style="68" width="11.42"/>
    <col collapsed="false" customWidth="true" hidden="false" outlineLevel="0" max="11" min="11" style="68" width="12.7"/>
    <col collapsed="false" customWidth="true" hidden="false" outlineLevel="0" max="12" min="12" style="68" width="9.28"/>
    <col collapsed="false" customWidth="true" hidden="false" outlineLevel="0" max="16" min="13" style="68" width="7.7"/>
    <col collapsed="false" customWidth="true" hidden="false" outlineLevel="0" max="17" min="17" style="68" width="8.41"/>
    <col collapsed="false" customWidth="true" hidden="false" outlineLevel="0" max="18" min="18" style="68" width="7.42"/>
    <col collapsed="false" customWidth="true" hidden="false" outlineLevel="0" max="19" min="19" style="68" width="11.28"/>
    <col collapsed="false" customWidth="true" hidden="false" outlineLevel="0" max="20" min="20" style="68" width="11.42"/>
    <col collapsed="false" customWidth="true" hidden="false" outlineLevel="0" max="21" min="21" style="68" width="12.7"/>
    <col collapsed="false" customWidth="true" hidden="false" outlineLevel="0" max="22" min="22" style="68" width="9.28"/>
    <col collapsed="false" customWidth="true" hidden="false" outlineLevel="0" max="26" min="23" style="68" width="7.7"/>
    <col collapsed="false" customWidth="true" hidden="false" outlineLevel="0" max="27" min="27" style="68" width="8.41"/>
    <col collapsed="false" customWidth="true" hidden="false" outlineLevel="0" max="28" min="28" style="68" width="7.42"/>
    <col collapsed="false" customWidth="true" hidden="false" outlineLevel="0" max="29" min="29" style="68" width="11.28"/>
    <col collapsed="false" customWidth="true" hidden="false" outlineLevel="0" max="30" min="30" style="68" width="11.42"/>
    <col collapsed="false" customWidth="false" hidden="false" outlineLevel="0" max="257" min="31" style="68" width="37.56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customFormat="false" ht="14.1" hidden="false" customHeight="true" outlineLevel="0" collapsed="false">
      <c r="A2" s="70" t="s">
        <v>442</v>
      </c>
      <c r="B2" s="70"/>
      <c r="C2" s="70"/>
      <c r="D2" s="70"/>
      <c r="E2" s="70"/>
      <c r="F2" s="70"/>
      <c r="G2" s="70"/>
      <c r="H2" s="70"/>
      <c r="I2" s="70"/>
      <c r="J2" s="70"/>
      <c r="K2" s="70" t="s">
        <v>443</v>
      </c>
      <c r="L2" s="70"/>
      <c r="M2" s="70"/>
      <c r="N2" s="70"/>
      <c r="O2" s="70"/>
      <c r="P2" s="70"/>
      <c r="Q2" s="70"/>
      <c r="R2" s="70"/>
      <c r="S2" s="70"/>
      <c r="T2" s="70"/>
      <c r="U2" s="70" t="s">
        <v>443</v>
      </c>
      <c r="V2" s="70"/>
      <c r="W2" s="70"/>
      <c r="X2" s="70"/>
      <c r="Y2" s="70"/>
      <c r="Z2" s="70"/>
      <c r="AA2" s="70"/>
      <c r="AB2" s="70"/>
      <c r="AC2" s="70"/>
      <c r="AD2" s="70"/>
    </row>
    <row r="3" customFormat="false" ht="18" hidden="false" customHeight="true" outlineLevel="0" collapsed="false">
      <c r="A3" s="88" t="s">
        <v>115</v>
      </c>
      <c r="B3" s="88"/>
      <c r="C3" s="88"/>
      <c r="D3" s="88"/>
      <c r="E3" s="88"/>
      <c r="F3" s="88"/>
      <c r="G3" s="88"/>
      <c r="H3" s="88"/>
      <c r="I3" s="88"/>
      <c r="J3" s="88"/>
      <c r="K3" s="88" t="s">
        <v>115</v>
      </c>
      <c r="L3" s="88"/>
      <c r="M3" s="88"/>
      <c r="N3" s="88"/>
      <c r="O3" s="88"/>
      <c r="P3" s="88"/>
      <c r="Q3" s="88"/>
      <c r="R3" s="88"/>
      <c r="S3" s="88"/>
      <c r="T3" s="88"/>
      <c r="U3" s="88" t="s">
        <v>115</v>
      </c>
      <c r="V3" s="88"/>
      <c r="W3" s="88"/>
      <c r="X3" s="88"/>
      <c r="Y3" s="88"/>
      <c r="Z3" s="88"/>
      <c r="AA3" s="88"/>
      <c r="AB3" s="88"/>
      <c r="AC3" s="88"/>
      <c r="AD3" s="88"/>
    </row>
    <row r="4" customFormat="false" ht="18" hidden="false" customHeight="true" outlineLevel="0" collapsed="false">
      <c r="A4" s="55" t="s">
        <v>444</v>
      </c>
      <c r="B4" s="56" t="s">
        <v>445</v>
      </c>
      <c r="C4" s="60" t="s">
        <v>446</v>
      </c>
      <c r="D4" s="60"/>
      <c r="E4" s="60"/>
      <c r="F4" s="60"/>
      <c r="G4" s="60"/>
      <c r="H4" s="60"/>
      <c r="I4" s="60"/>
      <c r="J4" s="60"/>
      <c r="K4" s="55" t="s">
        <v>444</v>
      </c>
      <c r="L4" s="56" t="s">
        <v>445</v>
      </c>
      <c r="M4" s="60" t="s">
        <v>446</v>
      </c>
      <c r="N4" s="60"/>
      <c r="O4" s="60"/>
      <c r="P4" s="60"/>
      <c r="Q4" s="60"/>
      <c r="R4" s="60"/>
      <c r="S4" s="60"/>
      <c r="T4" s="60"/>
      <c r="U4" s="55" t="s">
        <v>444</v>
      </c>
      <c r="V4" s="56" t="s">
        <v>445</v>
      </c>
      <c r="W4" s="60" t="s">
        <v>446</v>
      </c>
      <c r="X4" s="60"/>
      <c r="Y4" s="60"/>
      <c r="Z4" s="60"/>
      <c r="AA4" s="60"/>
      <c r="AB4" s="60"/>
      <c r="AC4" s="60"/>
      <c r="AD4" s="60"/>
    </row>
    <row r="5" customFormat="false" ht="18" hidden="false" customHeight="true" outlineLevel="0" collapsed="false">
      <c r="A5" s="55"/>
      <c r="B5" s="56"/>
      <c r="C5" s="137" t="s">
        <v>447</v>
      </c>
      <c r="D5" s="137"/>
      <c r="E5" s="137"/>
      <c r="F5" s="137"/>
      <c r="G5" s="137"/>
      <c r="H5" s="137"/>
      <c r="I5" s="137"/>
      <c r="J5" s="60" t="s">
        <v>448</v>
      </c>
      <c r="K5" s="55"/>
      <c r="L5" s="56"/>
      <c r="M5" s="137" t="s">
        <v>447</v>
      </c>
      <c r="N5" s="137"/>
      <c r="O5" s="137"/>
      <c r="P5" s="137"/>
      <c r="Q5" s="137"/>
      <c r="R5" s="137"/>
      <c r="S5" s="137"/>
      <c r="T5" s="60" t="s">
        <v>448</v>
      </c>
      <c r="U5" s="55"/>
      <c r="V5" s="56"/>
      <c r="W5" s="137" t="s">
        <v>447</v>
      </c>
      <c r="X5" s="137"/>
      <c r="Y5" s="137"/>
      <c r="Z5" s="137"/>
      <c r="AA5" s="137"/>
      <c r="AB5" s="137"/>
      <c r="AC5" s="137"/>
      <c r="AD5" s="60" t="s">
        <v>448</v>
      </c>
    </row>
    <row r="6" customFormat="false" ht="45" hidden="false" customHeight="true" outlineLevel="0" collapsed="false">
      <c r="A6" s="55"/>
      <c r="B6" s="56"/>
      <c r="C6" s="138" t="s">
        <v>137</v>
      </c>
      <c r="D6" s="59" t="s">
        <v>449</v>
      </c>
      <c r="E6" s="59" t="s">
        <v>450</v>
      </c>
      <c r="F6" s="59" t="s">
        <v>451</v>
      </c>
      <c r="G6" s="59" t="s">
        <v>452</v>
      </c>
      <c r="H6" s="59" t="s">
        <v>453</v>
      </c>
      <c r="I6" s="139" t="s">
        <v>454</v>
      </c>
      <c r="J6" s="60"/>
      <c r="K6" s="55"/>
      <c r="L6" s="56"/>
      <c r="M6" s="138" t="s">
        <v>137</v>
      </c>
      <c r="N6" s="59" t="s">
        <v>449</v>
      </c>
      <c r="O6" s="59" t="s">
        <v>450</v>
      </c>
      <c r="P6" s="59" t="s">
        <v>451</v>
      </c>
      <c r="Q6" s="59" t="s">
        <v>452</v>
      </c>
      <c r="R6" s="59" t="s">
        <v>453</v>
      </c>
      <c r="S6" s="139" t="s">
        <v>454</v>
      </c>
      <c r="T6" s="60"/>
      <c r="U6" s="55"/>
      <c r="V6" s="56"/>
      <c r="W6" s="138" t="s">
        <v>137</v>
      </c>
      <c r="X6" s="59" t="s">
        <v>449</v>
      </c>
      <c r="Y6" s="59" t="s">
        <v>450</v>
      </c>
      <c r="Z6" s="59" t="s">
        <v>451</v>
      </c>
      <c r="AA6" s="59" t="s">
        <v>452</v>
      </c>
      <c r="AB6" s="59" t="s">
        <v>453</v>
      </c>
      <c r="AC6" s="139" t="s">
        <v>454</v>
      </c>
      <c r="AD6" s="60"/>
    </row>
    <row r="7" customFormat="false" ht="24.95" hidden="false" customHeight="true" outlineLevel="0" collapsed="false">
      <c r="A7" s="76" t="s">
        <v>241</v>
      </c>
      <c r="B7" s="76"/>
      <c r="C7" s="76"/>
      <c r="D7" s="76"/>
      <c r="E7" s="76"/>
      <c r="F7" s="76"/>
      <c r="G7" s="76"/>
      <c r="H7" s="76"/>
      <c r="I7" s="76"/>
      <c r="J7" s="76"/>
      <c r="K7" s="76" t="s">
        <v>266</v>
      </c>
      <c r="L7" s="76"/>
      <c r="M7" s="76"/>
      <c r="N7" s="76"/>
      <c r="O7" s="76"/>
      <c r="P7" s="76"/>
      <c r="Q7" s="76"/>
      <c r="R7" s="76"/>
      <c r="S7" s="76"/>
      <c r="T7" s="76"/>
      <c r="U7" s="76" t="s">
        <v>267</v>
      </c>
      <c r="V7" s="76"/>
      <c r="W7" s="76"/>
      <c r="X7" s="76"/>
      <c r="Y7" s="76"/>
      <c r="Z7" s="76"/>
      <c r="AA7" s="76"/>
      <c r="AB7" s="76"/>
      <c r="AC7" s="76"/>
      <c r="AD7" s="76"/>
    </row>
    <row r="8" customFormat="false" ht="12.95" hidden="false" customHeight="true" outlineLevel="0" collapsed="false">
      <c r="A8" s="68" t="s">
        <v>455</v>
      </c>
      <c r="B8" s="140" t="n">
        <v>851</v>
      </c>
      <c r="C8" s="140" t="n">
        <v>804</v>
      </c>
      <c r="D8" s="140" t="n">
        <v>221</v>
      </c>
      <c r="E8" s="140" t="n">
        <v>150</v>
      </c>
      <c r="F8" s="140" t="n">
        <v>14</v>
      </c>
      <c r="G8" s="85" t="n">
        <v>4</v>
      </c>
      <c r="H8" s="135" t="n">
        <v>413</v>
      </c>
      <c r="I8" s="136" t="n">
        <v>2</v>
      </c>
      <c r="J8" s="136" t="n">
        <v>47</v>
      </c>
      <c r="K8" s="68" t="s">
        <v>455</v>
      </c>
      <c r="L8" s="140" t="n">
        <v>318</v>
      </c>
      <c r="M8" s="140" t="n">
        <v>304</v>
      </c>
      <c r="N8" s="140" t="n">
        <v>85</v>
      </c>
      <c r="O8" s="140" t="n">
        <v>55</v>
      </c>
      <c r="P8" s="140" t="n">
        <v>7</v>
      </c>
      <c r="Q8" s="85" t="n">
        <v>1</v>
      </c>
      <c r="R8" s="135" t="n">
        <v>156</v>
      </c>
      <c r="S8" s="136" t="n">
        <v>0</v>
      </c>
      <c r="T8" s="136" t="n">
        <v>14</v>
      </c>
      <c r="U8" s="68" t="s">
        <v>455</v>
      </c>
      <c r="V8" s="140" t="n">
        <v>0</v>
      </c>
      <c r="W8" s="140" t="n">
        <v>0</v>
      </c>
      <c r="X8" s="140" t="n">
        <v>0</v>
      </c>
      <c r="Y8" s="140" t="n">
        <v>0</v>
      </c>
      <c r="Z8" s="140" t="n">
        <v>0</v>
      </c>
      <c r="AA8" s="85" t="n">
        <v>0</v>
      </c>
      <c r="AB8" s="135" t="n">
        <v>0</v>
      </c>
      <c r="AC8" s="136" t="n">
        <v>0</v>
      </c>
      <c r="AD8" s="136" t="n">
        <v>0</v>
      </c>
    </row>
    <row r="9" customFormat="false" ht="12.95" hidden="false" customHeight="true" outlineLevel="0" collapsed="false">
      <c r="A9" s="68" t="s">
        <v>431</v>
      </c>
      <c r="B9" s="140" t="n">
        <v>1685</v>
      </c>
      <c r="C9" s="140" t="n">
        <v>1583</v>
      </c>
      <c r="D9" s="140" t="n">
        <v>481</v>
      </c>
      <c r="E9" s="140" t="n">
        <v>281</v>
      </c>
      <c r="F9" s="140" t="n">
        <v>38</v>
      </c>
      <c r="G9" s="85" t="n">
        <v>19</v>
      </c>
      <c r="H9" s="135" t="n">
        <v>756</v>
      </c>
      <c r="I9" s="136" t="n">
        <v>8</v>
      </c>
      <c r="J9" s="136" t="n">
        <v>102</v>
      </c>
      <c r="K9" s="68" t="s">
        <v>431</v>
      </c>
      <c r="L9" s="140" t="n">
        <v>614</v>
      </c>
      <c r="M9" s="140" t="n">
        <v>572</v>
      </c>
      <c r="N9" s="140" t="n">
        <v>167</v>
      </c>
      <c r="O9" s="140" t="n">
        <v>98</v>
      </c>
      <c r="P9" s="140" t="n">
        <v>18</v>
      </c>
      <c r="Q9" s="85" t="n">
        <v>10</v>
      </c>
      <c r="R9" s="135" t="n">
        <v>277</v>
      </c>
      <c r="S9" s="136" t="n">
        <v>2</v>
      </c>
      <c r="T9" s="136" t="n">
        <v>42</v>
      </c>
      <c r="U9" s="68" t="s">
        <v>431</v>
      </c>
      <c r="V9" s="140" t="n">
        <v>0</v>
      </c>
      <c r="W9" s="140" t="n">
        <v>0</v>
      </c>
      <c r="X9" s="140" t="n">
        <v>0</v>
      </c>
      <c r="Y9" s="140" t="n">
        <v>0</v>
      </c>
      <c r="Z9" s="140" t="n">
        <v>0</v>
      </c>
      <c r="AA9" s="85" t="n">
        <v>0</v>
      </c>
      <c r="AB9" s="135" t="n">
        <v>0</v>
      </c>
      <c r="AC9" s="136" t="n">
        <v>0</v>
      </c>
      <c r="AD9" s="136" t="n">
        <v>0</v>
      </c>
    </row>
    <row r="10" customFormat="false" ht="12.95" hidden="false" customHeight="true" outlineLevel="0" collapsed="false">
      <c r="A10" s="68" t="s">
        <v>432</v>
      </c>
      <c r="B10" s="140" t="n">
        <v>1601</v>
      </c>
      <c r="C10" s="140" t="n">
        <v>1481</v>
      </c>
      <c r="D10" s="140" t="n">
        <v>590</v>
      </c>
      <c r="E10" s="140" t="n">
        <v>252</v>
      </c>
      <c r="F10" s="140" t="n">
        <v>31</v>
      </c>
      <c r="G10" s="85" t="n">
        <v>10</v>
      </c>
      <c r="H10" s="135" t="n">
        <v>590</v>
      </c>
      <c r="I10" s="136" t="n">
        <v>8</v>
      </c>
      <c r="J10" s="136" t="n">
        <v>120</v>
      </c>
      <c r="K10" s="68" t="s">
        <v>432</v>
      </c>
      <c r="L10" s="140" t="n">
        <v>622</v>
      </c>
      <c r="M10" s="140" t="n">
        <v>572</v>
      </c>
      <c r="N10" s="140" t="n">
        <v>226</v>
      </c>
      <c r="O10" s="140" t="n">
        <v>106</v>
      </c>
      <c r="P10" s="140" t="n">
        <v>12</v>
      </c>
      <c r="Q10" s="85" t="n">
        <v>4</v>
      </c>
      <c r="R10" s="135" t="n">
        <v>221</v>
      </c>
      <c r="S10" s="136" t="n">
        <v>3</v>
      </c>
      <c r="T10" s="136" t="n">
        <v>50</v>
      </c>
      <c r="U10" s="68" t="s">
        <v>432</v>
      </c>
      <c r="V10" s="140" t="n">
        <v>0</v>
      </c>
      <c r="W10" s="140" t="n">
        <v>0</v>
      </c>
      <c r="X10" s="140" t="n">
        <v>0</v>
      </c>
      <c r="Y10" s="140" t="n">
        <v>0</v>
      </c>
      <c r="Z10" s="140" t="n">
        <v>0</v>
      </c>
      <c r="AA10" s="85" t="n">
        <v>0</v>
      </c>
      <c r="AB10" s="135" t="n">
        <v>0</v>
      </c>
      <c r="AC10" s="136" t="n">
        <v>0</v>
      </c>
      <c r="AD10" s="136" t="n">
        <v>0</v>
      </c>
    </row>
    <row r="11" customFormat="false" ht="12.95" hidden="false" customHeight="true" outlineLevel="0" collapsed="false">
      <c r="A11" s="68" t="s">
        <v>433</v>
      </c>
      <c r="B11" s="140" t="n">
        <v>1200</v>
      </c>
      <c r="C11" s="140" t="n">
        <v>1111</v>
      </c>
      <c r="D11" s="140" t="n">
        <v>470</v>
      </c>
      <c r="E11" s="140" t="n">
        <v>171</v>
      </c>
      <c r="F11" s="140" t="n">
        <v>19</v>
      </c>
      <c r="G11" s="85" t="n">
        <v>12</v>
      </c>
      <c r="H11" s="135" t="n">
        <v>430</v>
      </c>
      <c r="I11" s="136" t="n">
        <v>9</v>
      </c>
      <c r="J11" s="136" t="n">
        <v>89</v>
      </c>
      <c r="K11" s="68" t="s">
        <v>433</v>
      </c>
      <c r="L11" s="140" t="n">
        <v>457</v>
      </c>
      <c r="M11" s="140" t="n">
        <v>419</v>
      </c>
      <c r="N11" s="140" t="n">
        <v>190</v>
      </c>
      <c r="O11" s="140" t="n">
        <v>68</v>
      </c>
      <c r="P11" s="140" t="n">
        <v>5</v>
      </c>
      <c r="Q11" s="85" t="n">
        <v>3</v>
      </c>
      <c r="R11" s="135" t="n">
        <v>149</v>
      </c>
      <c r="S11" s="136" t="n">
        <v>4</v>
      </c>
      <c r="T11" s="136" t="n">
        <v>38</v>
      </c>
      <c r="U11" s="68" t="s">
        <v>433</v>
      </c>
      <c r="V11" s="140" t="n">
        <v>0</v>
      </c>
      <c r="W11" s="140" t="n">
        <v>0</v>
      </c>
      <c r="X11" s="140" t="n">
        <v>0</v>
      </c>
      <c r="Y11" s="140" t="n">
        <v>0</v>
      </c>
      <c r="Z11" s="140" t="n">
        <v>0</v>
      </c>
      <c r="AA11" s="85" t="n">
        <v>0</v>
      </c>
      <c r="AB11" s="135" t="n">
        <v>0</v>
      </c>
      <c r="AC11" s="136" t="n">
        <v>0</v>
      </c>
      <c r="AD11" s="136" t="n">
        <v>0</v>
      </c>
    </row>
    <row r="12" customFormat="false" ht="12.95" hidden="false" customHeight="true" outlineLevel="0" collapsed="false">
      <c r="A12" s="68" t="s">
        <v>434</v>
      </c>
      <c r="B12" s="140" t="n">
        <v>900</v>
      </c>
      <c r="C12" s="140" t="n">
        <v>870</v>
      </c>
      <c r="D12" s="140" t="n">
        <v>422</v>
      </c>
      <c r="E12" s="140" t="n">
        <v>145</v>
      </c>
      <c r="F12" s="140" t="n">
        <v>18</v>
      </c>
      <c r="G12" s="85" t="n">
        <v>5</v>
      </c>
      <c r="H12" s="135" t="n">
        <v>271</v>
      </c>
      <c r="I12" s="136" t="n">
        <v>9</v>
      </c>
      <c r="J12" s="136" t="n">
        <v>30</v>
      </c>
      <c r="K12" s="68" t="s">
        <v>434</v>
      </c>
      <c r="L12" s="140" t="n">
        <v>363</v>
      </c>
      <c r="M12" s="140" t="n">
        <v>354</v>
      </c>
      <c r="N12" s="140" t="n">
        <v>184</v>
      </c>
      <c r="O12" s="140" t="n">
        <v>55</v>
      </c>
      <c r="P12" s="140" t="n">
        <v>6</v>
      </c>
      <c r="Q12" s="85" t="n">
        <v>3</v>
      </c>
      <c r="R12" s="135" t="n">
        <v>102</v>
      </c>
      <c r="S12" s="136" t="n">
        <v>4</v>
      </c>
      <c r="T12" s="136" t="n">
        <v>9</v>
      </c>
      <c r="U12" s="68" t="s">
        <v>434</v>
      </c>
      <c r="V12" s="140" t="n">
        <v>0</v>
      </c>
      <c r="W12" s="140" t="n">
        <v>0</v>
      </c>
      <c r="X12" s="140" t="n">
        <v>0</v>
      </c>
      <c r="Y12" s="140" t="n">
        <v>0</v>
      </c>
      <c r="Z12" s="140" t="n">
        <v>0</v>
      </c>
      <c r="AA12" s="85" t="n">
        <v>0</v>
      </c>
      <c r="AB12" s="135" t="n">
        <v>0</v>
      </c>
      <c r="AC12" s="136" t="n">
        <v>0</v>
      </c>
      <c r="AD12" s="136" t="n">
        <v>0</v>
      </c>
    </row>
    <row r="13" customFormat="false" ht="12.95" hidden="false" customHeight="true" outlineLevel="0" collapsed="false">
      <c r="A13" s="68" t="s">
        <v>435</v>
      </c>
      <c r="B13" s="140" t="n">
        <v>963</v>
      </c>
      <c r="C13" s="140" t="n">
        <v>950</v>
      </c>
      <c r="D13" s="140" t="n">
        <v>493</v>
      </c>
      <c r="E13" s="140" t="n">
        <v>145</v>
      </c>
      <c r="F13" s="140" t="n">
        <v>17</v>
      </c>
      <c r="G13" s="85" t="n">
        <v>6</v>
      </c>
      <c r="H13" s="135" t="n">
        <v>283</v>
      </c>
      <c r="I13" s="136" t="n">
        <v>6</v>
      </c>
      <c r="J13" s="136" t="n">
        <v>13</v>
      </c>
      <c r="K13" s="68" t="s">
        <v>435</v>
      </c>
      <c r="L13" s="140" t="n">
        <v>391</v>
      </c>
      <c r="M13" s="140" t="n">
        <v>386</v>
      </c>
      <c r="N13" s="140" t="n">
        <v>200</v>
      </c>
      <c r="O13" s="140" t="n">
        <v>63</v>
      </c>
      <c r="P13" s="140" t="n">
        <v>7</v>
      </c>
      <c r="Q13" s="85" t="n">
        <v>3</v>
      </c>
      <c r="R13" s="135" t="n">
        <v>109</v>
      </c>
      <c r="S13" s="136" t="n">
        <v>4</v>
      </c>
      <c r="T13" s="136" t="n">
        <v>5</v>
      </c>
      <c r="U13" s="68" t="s">
        <v>435</v>
      </c>
      <c r="V13" s="140" t="n">
        <v>1</v>
      </c>
      <c r="W13" s="140" t="n">
        <v>0</v>
      </c>
      <c r="X13" s="140" t="n">
        <v>0</v>
      </c>
      <c r="Y13" s="140" t="n">
        <v>0</v>
      </c>
      <c r="Z13" s="140" t="n">
        <v>0</v>
      </c>
      <c r="AA13" s="85" t="n">
        <v>0</v>
      </c>
      <c r="AB13" s="135" t="n">
        <v>0</v>
      </c>
      <c r="AC13" s="136" t="n">
        <v>0</v>
      </c>
      <c r="AD13" s="136" t="n">
        <v>1</v>
      </c>
    </row>
    <row r="14" customFormat="false" ht="12.95" hidden="false" customHeight="true" outlineLevel="0" collapsed="false">
      <c r="A14" s="68" t="s">
        <v>436</v>
      </c>
      <c r="B14" s="140" t="n">
        <v>1370</v>
      </c>
      <c r="C14" s="140" t="n">
        <v>1338</v>
      </c>
      <c r="D14" s="140" t="n">
        <v>685</v>
      </c>
      <c r="E14" s="140" t="n">
        <v>189</v>
      </c>
      <c r="F14" s="140" t="n">
        <v>21</v>
      </c>
      <c r="G14" s="85" t="n">
        <v>8</v>
      </c>
      <c r="H14" s="135" t="n">
        <v>424</v>
      </c>
      <c r="I14" s="136" t="n">
        <v>11</v>
      </c>
      <c r="J14" s="136" t="n">
        <v>32</v>
      </c>
      <c r="K14" s="68" t="s">
        <v>436</v>
      </c>
      <c r="L14" s="140" t="n">
        <v>550</v>
      </c>
      <c r="M14" s="140" t="n">
        <v>540</v>
      </c>
      <c r="N14" s="140" t="n">
        <v>276</v>
      </c>
      <c r="O14" s="140" t="n">
        <v>85</v>
      </c>
      <c r="P14" s="140" t="n">
        <v>7</v>
      </c>
      <c r="Q14" s="85" t="n">
        <v>3</v>
      </c>
      <c r="R14" s="135" t="n">
        <v>164</v>
      </c>
      <c r="S14" s="136" t="n">
        <v>5</v>
      </c>
      <c r="T14" s="136" t="n">
        <v>10</v>
      </c>
      <c r="U14" s="68" t="s">
        <v>436</v>
      </c>
      <c r="V14" s="140" t="n">
        <v>1</v>
      </c>
      <c r="W14" s="140" t="n">
        <v>1</v>
      </c>
      <c r="X14" s="140" t="n">
        <v>0</v>
      </c>
      <c r="Y14" s="140" t="n">
        <v>0</v>
      </c>
      <c r="Z14" s="140" t="n">
        <v>0</v>
      </c>
      <c r="AA14" s="85" t="n">
        <v>0</v>
      </c>
      <c r="AB14" s="135" t="n">
        <v>1</v>
      </c>
      <c r="AC14" s="136" t="n">
        <v>0</v>
      </c>
      <c r="AD14" s="136" t="n">
        <v>0</v>
      </c>
    </row>
    <row r="15" customFormat="false" ht="12.95" hidden="false" customHeight="true" outlineLevel="0" collapsed="false">
      <c r="A15" s="68" t="s">
        <v>437</v>
      </c>
      <c r="B15" s="140" t="n">
        <v>1504</v>
      </c>
      <c r="C15" s="140" t="n">
        <v>1459</v>
      </c>
      <c r="D15" s="140" t="n">
        <v>725</v>
      </c>
      <c r="E15" s="140" t="n">
        <v>187</v>
      </c>
      <c r="F15" s="140" t="n">
        <v>25</v>
      </c>
      <c r="G15" s="85" t="n">
        <v>14</v>
      </c>
      <c r="H15" s="135" t="n">
        <v>494</v>
      </c>
      <c r="I15" s="136" t="n">
        <v>14</v>
      </c>
      <c r="J15" s="136" t="n">
        <v>45</v>
      </c>
      <c r="K15" s="68" t="s">
        <v>437</v>
      </c>
      <c r="L15" s="140" t="n">
        <v>620</v>
      </c>
      <c r="M15" s="140" t="n">
        <v>603</v>
      </c>
      <c r="N15" s="140" t="n">
        <v>289</v>
      </c>
      <c r="O15" s="140" t="n">
        <v>85</v>
      </c>
      <c r="P15" s="140" t="n">
        <v>10</v>
      </c>
      <c r="Q15" s="85" t="n">
        <v>8</v>
      </c>
      <c r="R15" s="135" t="n">
        <v>205</v>
      </c>
      <c r="S15" s="136" t="n">
        <v>6</v>
      </c>
      <c r="T15" s="136" t="n">
        <v>17</v>
      </c>
      <c r="U15" s="68" t="s">
        <v>437</v>
      </c>
      <c r="V15" s="140" t="n">
        <v>0</v>
      </c>
      <c r="W15" s="140" t="n">
        <v>0</v>
      </c>
      <c r="X15" s="140" t="n">
        <v>0</v>
      </c>
      <c r="Y15" s="140" t="n">
        <v>0</v>
      </c>
      <c r="Z15" s="140" t="n">
        <v>0</v>
      </c>
      <c r="AA15" s="85" t="n">
        <v>0</v>
      </c>
      <c r="AB15" s="135" t="n">
        <v>0</v>
      </c>
      <c r="AC15" s="136" t="n">
        <v>0</v>
      </c>
      <c r="AD15" s="136" t="n">
        <v>0</v>
      </c>
    </row>
    <row r="16" customFormat="false" ht="12.95" hidden="false" customHeight="true" outlineLevel="0" collapsed="false">
      <c r="A16" s="68" t="s">
        <v>438</v>
      </c>
      <c r="B16" s="140" t="n">
        <v>1391</v>
      </c>
      <c r="C16" s="140" t="n">
        <v>1338</v>
      </c>
      <c r="D16" s="140" t="n">
        <v>684</v>
      </c>
      <c r="E16" s="140" t="n">
        <v>178</v>
      </c>
      <c r="F16" s="140" t="n">
        <v>16</v>
      </c>
      <c r="G16" s="85" t="n">
        <v>12</v>
      </c>
      <c r="H16" s="135" t="n">
        <v>429</v>
      </c>
      <c r="I16" s="136" t="n">
        <v>19</v>
      </c>
      <c r="J16" s="136" t="n">
        <v>53</v>
      </c>
      <c r="K16" s="68" t="s">
        <v>438</v>
      </c>
      <c r="L16" s="140" t="n">
        <v>573</v>
      </c>
      <c r="M16" s="140" t="n">
        <v>549</v>
      </c>
      <c r="N16" s="140" t="n">
        <v>302</v>
      </c>
      <c r="O16" s="140" t="n">
        <v>64</v>
      </c>
      <c r="P16" s="140" t="n">
        <v>3</v>
      </c>
      <c r="Q16" s="85" t="n">
        <v>7</v>
      </c>
      <c r="R16" s="135" t="n">
        <v>162</v>
      </c>
      <c r="S16" s="136" t="n">
        <v>11</v>
      </c>
      <c r="T16" s="136" t="n">
        <v>24</v>
      </c>
      <c r="U16" s="68" t="s">
        <v>438</v>
      </c>
      <c r="V16" s="140" t="n">
        <v>2</v>
      </c>
      <c r="W16" s="140" t="n">
        <v>2</v>
      </c>
      <c r="X16" s="140" t="n">
        <v>0</v>
      </c>
      <c r="Y16" s="140" t="n">
        <v>2</v>
      </c>
      <c r="Z16" s="140" t="n">
        <v>0</v>
      </c>
      <c r="AA16" s="85" t="n">
        <v>0</v>
      </c>
      <c r="AB16" s="135" t="n">
        <v>0</v>
      </c>
      <c r="AC16" s="136" t="n">
        <v>0</v>
      </c>
      <c r="AD16" s="136" t="n">
        <v>0</v>
      </c>
    </row>
    <row r="17" customFormat="false" ht="12.95" hidden="false" customHeight="true" outlineLevel="0" collapsed="false">
      <c r="A17" s="68" t="s">
        <v>439</v>
      </c>
      <c r="B17" s="140" t="n">
        <v>1493</v>
      </c>
      <c r="C17" s="140" t="n">
        <v>1396</v>
      </c>
      <c r="D17" s="140" t="n">
        <v>719</v>
      </c>
      <c r="E17" s="140" t="n">
        <v>177</v>
      </c>
      <c r="F17" s="140" t="n">
        <v>18</v>
      </c>
      <c r="G17" s="85" t="n">
        <v>17</v>
      </c>
      <c r="H17" s="135" t="n">
        <v>444</v>
      </c>
      <c r="I17" s="136" t="n">
        <v>21</v>
      </c>
      <c r="J17" s="136" t="n">
        <v>97</v>
      </c>
      <c r="K17" s="68" t="s">
        <v>439</v>
      </c>
      <c r="L17" s="140" t="n">
        <v>568</v>
      </c>
      <c r="M17" s="140" t="n">
        <v>529</v>
      </c>
      <c r="N17" s="140" t="n">
        <v>278</v>
      </c>
      <c r="O17" s="140" t="n">
        <v>75</v>
      </c>
      <c r="P17" s="140" t="n">
        <v>4</v>
      </c>
      <c r="Q17" s="85" t="n">
        <v>8</v>
      </c>
      <c r="R17" s="135" t="n">
        <v>157</v>
      </c>
      <c r="S17" s="136" t="n">
        <v>7</v>
      </c>
      <c r="T17" s="136" t="n">
        <v>39</v>
      </c>
      <c r="U17" s="68" t="s">
        <v>439</v>
      </c>
      <c r="V17" s="140" t="n">
        <v>2</v>
      </c>
      <c r="W17" s="140" t="n">
        <v>1</v>
      </c>
      <c r="X17" s="140" t="n">
        <v>0</v>
      </c>
      <c r="Y17" s="140" t="n">
        <v>1</v>
      </c>
      <c r="Z17" s="140" t="n">
        <v>0</v>
      </c>
      <c r="AA17" s="85" t="n">
        <v>0</v>
      </c>
      <c r="AB17" s="135" t="n">
        <v>0</v>
      </c>
      <c r="AC17" s="136" t="n">
        <v>0</v>
      </c>
      <c r="AD17" s="136" t="n">
        <v>1</v>
      </c>
    </row>
    <row r="18" customFormat="false" ht="12.95" hidden="false" customHeight="true" outlineLevel="0" collapsed="false">
      <c r="A18" s="68" t="s">
        <v>440</v>
      </c>
      <c r="B18" s="140" t="n">
        <v>1701</v>
      </c>
      <c r="C18" s="140" t="n">
        <v>1587</v>
      </c>
      <c r="D18" s="140" t="n">
        <v>771</v>
      </c>
      <c r="E18" s="140" t="n">
        <v>221</v>
      </c>
      <c r="F18" s="140" t="n">
        <v>28</v>
      </c>
      <c r="G18" s="85" t="n">
        <v>16</v>
      </c>
      <c r="H18" s="135" t="n">
        <v>540</v>
      </c>
      <c r="I18" s="136" t="n">
        <v>11</v>
      </c>
      <c r="J18" s="136" t="n">
        <v>114</v>
      </c>
      <c r="K18" s="68" t="s">
        <v>440</v>
      </c>
      <c r="L18" s="140" t="n">
        <v>634</v>
      </c>
      <c r="M18" s="140" t="n">
        <v>582</v>
      </c>
      <c r="N18" s="140" t="n">
        <v>271</v>
      </c>
      <c r="O18" s="140" t="n">
        <v>95</v>
      </c>
      <c r="P18" s="140" t="n">
        <v>12</v>
      </c>
      <c r="Q18" s="85" t="n">
        <v>7</v>
      </c>
      <c r="R18" s="135" t="n">
        <v>191</v>
      </c>
      <c r="S18" s="136" t="n">
        <v>6</v>
      </c>
      <c r="T18" s="136" t="n">
        <v>52</v>
      </c>
      <c r="U18" s="68" t="s">
        <v>440</v>
      </c>
      <c r="V18" s="140" t="n">
        <v>1</v>
      </c>
      <c r="W18" s="140" t="n">
        <v>1</v>
      </c>
      <c r="X18" s="140" t="n">
        <v>0</v>
      </c>
      <c r="Y18" s="140" t="n">
        <v>0</v>
      </c>
      <c r="Z18" s="140" t="n">
        <v>0</v>
      </c>
      <c r="AA18" s="85" t="n">
        <v>0</v>
      </c>
      <c r="AB18" s="135" t="n">
        <v>1</v>
      </c>
      <c r="AC18" s="136" t="n">
        <v>0</v>
      </c>
      <c r="AD18" s="136" t="n">
        <v>0</v>
      </c>
    </row>
    <row r="19" customFormat="false" ht="12.95" hidden="false" customHeight="true" outlineLevel="0" collapsed="false">
      <c r="A19" s="68" t="s">
        <v>441</v>
      </c>
      <c r="B19" s="140" t="n">
        <v>2780</v>
      </c>
      <c r="C19" s="140" t="n">
        <v>2595</v>
      </c>
      <c r="D19" s="140" t="n">
        <v>1252</v>
      </c>
      <c r="E19" s="140" t="n">
        <v>352</v>
      </c>
      <c r="F19" s="140" t="n">
        <v>52</v>
      </c>
      <c r="G19" s="85" t="n">
        <v>43</v>
      </c>
      <c r="H19" s="135" t="n">
        <v>865</v>
      </c>
      <c r="I19" s="136" t="n">
        <v>31</v>
      </c>
      <c r="J19" s="136" t="n">
        <v>185</v>
      </c>
      <c r="K19" s="68" t="s">
        <v>441</v>
      </c>
      <c r="L19" s="140" t="n">
        <v>1047</v>
      </c>
      <c r="M19" s="140" t="n">
        <v>977</v>
      </c>
      <c r="N19" s="140" t="n">
        <v>456</v>
      </c>
      <c r="O19" s="140" t="n">
        <v>146</v>
      </c>
      <c r="P19" s="140" t="n">
        <v>15</v>
      </c>
      <c r="Q19" s="85" t="n">
        <v>23</v>
      </c>
      <c r="R19" s="135" t="n">
        <v>325</v>
      </c>
      <c r="S19" s="136" t="n">
        <v>12</v>
      </c>
      <c r="T19" s="136" t="n">
        <v>70</v>
      </c>
      <c r="U19" s="68" t="s">
        <v>441</v>
      </c>
      <c r="V19" s="140" t="n">
        <v>1</v>
      </c>
      <c r="W19" s="140" t="n">
        <v>1</v>
      </c>
      <c r="X19" s="140" t="n">
        <v>0</v>
      </c>
      <c r="Y19" s="140" t="n">
        <v>0</v>
      </c>
      <c r="Z19" s="140" t="n">
        <v>0</v>
      </c>
      <c r="AA19" s="85" t="n">
        <v>0</v>
      </c>
      <c r="AB19" s="135" t="n">
        <v>1</v>
      </c>
      <c r="AC19" s="136" t="n">
        <v>0</v>
      </c>
      <c r="AD19" s="136" t="n">
        <v>0</v>
      </c>
    </row>
    <row r="20" customFormat="false" ht="12.95" hidden="false" customHeight="true" outlineLevel="0" collapsed="false">
      <c r="A20" s="68" t="s">
        <v>257</v>
      </c>
      <c r="B20" s="140" t="n">
        <v>4401</v>
      </c>
      <c r="C20" s="140" t="n">
        <v>4159</v>
      </c>
      <c r="D20" s="140" t="n">
        <v>2178</v>
      </c>
      <c r="E20" s="140" t="n">
        <v>683</v>
      </c>
      <c r="F20" s="140" t="n">
        <v>65</v>
      </c>
      <c r="G20" s="85" t="n">
        <v>98</v>
      </c>
      <c r="H20" s="135" t="n">
        <v>1043</v>
      </c>
      <c r="I20" s="136" t="n">
        <v>92</v>
      </c>
      <c r="J20" s="136" t="n">
        <v>242</v>
      </c>
      <c r="K20" s="68" t="s">
        <v>257</v>
      </c>
      <c r="L20" s="140" t="n">
        <v>1640</v>
      </c>
      <c r="M20" s="140" t="n">
        <v>1550</v>
      </c>
      <c r="N20" s="140" t="n">
        <v>800</v>
      </c>
      <c r="O20" s="140" t="n">
        <v>265</v>
      </c>
      <c r="P20" s="140" t="n">
        <v>20</v>
      </c>
      <c r="Q20" s="85" t="n">
        <v>40</v>
      </c>
      <c r="R20" s="135" t="n">
        <v>388</v>
      </c>
      <c r="S20" s="136" t="n">
        <v>37</v>
      </c>
      <c r="T20" s="136" t="n">
        <v>90</v>
      </c>
      <c r="U20" s="68" t="s">
        <v>257</v>
      </c>
      <c r="V20" s="140" t="n">
        <v>4</v>
      </c>
      <c r="W20" s="140" t="n">
        <v>4</v>
      </c>
      <c r="X20" s="140" t="n">
        <v>0</v>
      </c>
      <c r="Y20" s="140" t="n">
        <v>2</v>
      </c>
      <c r="Z20" s="140" t="n">
        <v>1</v>
      </c>
      <c r="AA20" s="85" t="n">
        <v>1</v>
      </c>
      <c r="AB20" s="135" t="n">
        <v>0</v>
      </c>
      <c r="AC20" s="136" t="n">
        <v>0</v>
      </c>
      <c r="AD20" s="136" t="n">
        <v>0</v>
      </c>
    </row>
    <row r="21" customFormat="false" ht="12.95" hidden="false" customHeight="true" outlineLevel="0" collapsed="false">
      <c r="A21" s="68" t="s">
        <v>258</v>
      </c>
      <c r="B21" s="140" t="n">
        <v>5753</v>
      </c>
      <c r="C21" s="140" t="n">
        <v>5427</v>
      </c>
      <c r="D21" s="140" t="n">
        <v>2893</v>
      </c>
      <c r="E21" s="140" t="n">
        <v>966</v>
      </c>
      <c r="F21" s="140" t="n">
        <v>91</v>
      </c>
      <c r="G21" s="85" t="n">
        <v>135</v>
      </c>
      <c r="H21" s="135" t="n">
        <v>1151</v>
      </c>
      <c r="I21" s="136" t="n">
        <v>191</v>
      </c>
      <c r="J21" s="136" t="n">
        <v>326</v>
      </c>
      <c r="K21" s="68" t="s">
        <v>258</v>
      </c>
      <c r="L21" s="140" t="n">
        <v>2187</v>
      </c>
      <c r="M21" s="140" t="n">
        <v>2070</v>
      </c>
      <c r="N21" s="140" t="n">
        <v>1068</v>
      </c>
      <c r="O21" s="140" t="n">
        <v>402</v>
      </c>
      <c r="P21" s="140" t="n">
        <v>41</v>
      </c>
      <c r="Q21" s="85" t="n">
        <v>61</v>
      </c>
      <c r="R21" s="135" t="n">
        <v>418</v>
      </c>
      <c r="S21" s="136" t="n">
        <v>80</v>
      </c>
      <c r="T21" s="136" t="n">
        <v>117</v>
      </c>
      <c r="U21" s="68" t="s">
        <v>258</v>
      </c>
      <c r="V21" s="140" t="n">
        <v>4</v>
      </c>
      <c r="W21" s="140" t="n">
        <v>3</v>
      </c>
      <c r="X21" s="140" t="n">
        <v>0</v>
      </c>
      <c r="Y21" s="140" t="n">
        <v>1</v>
      </c>
      <c r="Z21" s="140" t="n">
        <v>0</v>
      </c>
      <c r="AA21" s="85" t="n">
        <v>1</v>
      </c>
      <c r="AB21" s="135" t="n">
        <v>1</v>
      </c>
      <c r="AC21" s="136" t="n">
        <v>0</v>
      </c>
      <c r="AD21" s="136" t="n">
        <v>1</v>
      </c>
    </row>
    <row r="22" customFormat="false" ht="12.95" hidden="false" customHeight="true" outlineLevel="0" collapsed="false">
      <c r="A22" s="68" t="s">
        <v>259</v>
      </c>
      <c r="B22" s="140" t="n">
        <v>8902</v>
      </c>
      <c r="C22" s="140" t="n">
        <v>8293</v>
      </c>
      <c r="D22" s="140" t="n">
        <v>4055</v>
      </c>
      <c r="E22" s="140" t="n">
        <v>1468</v>
      </c>
      <c r="F22" s="140" t="n">
        <v>96</v>
      </c>
      <c r="G22" s="85" t="n">
        <v>274</v>
      </c>
      <c r="H22" s="135" t="n">
        <v>2043</v>
      </c>
      <c r="I22" s="136" t="n">
        <v>357</v>
      </c>
      <c r="J22" s="136" t="n">
        <v>609</v>
      </c>
      <c r="K22" s="68" t="s">
        <v>259</v>
      </c>
      <c r="L22" s="140" t="n">
        <v>3265</v>
      </c>
      <c r="M22" s="140" t="n">
        <v>3045</v>
      </c>
      <c r="N22" s="140" t="n">
        <v>1429</v>
      </c>
      <c r="O22" s="140" t="n">
        <v>596</v>
      </c>
      <c r="P22" s="140" t="n">
        <v>31</v>
      </c>
      <c r="Q22" s="85" t="n">
        <v>103</v>
      </c>
      <c r="R22" s="135" t="n">
        <v>739</v>
      </c>
      <c r="S22" s="136" t="n">
        <v>147</v>
      </c>
      <c r="T22" s="136" t="n">
        <v>220</v>
      </c>
      <c r="U22" s="68" t="s">
        <v>259</v>
      </c>
      <c r="V22" s="140" t="n">
        <v>4</v>
      </c>
      <c r="W22" s="140" t="n">
        <v>1</v>
      </c>
      <c r="X22" s="140" t="n">
        <v>0</v>
      </c>
      <c r="Y22" s="140" t="n">
        <v>0</v>
      </c>
      <c r="Z22" s="140" t="n">
        <v>0</v>
      </c>
      <c r="AA22" s="85" t="n">
        <v>1</v>
      </c>
      <c r="AB22" s="135" t="n">
        <v>0</v>
      </c>
      <c r="AC22" s="136" t="n">
        <v>0</v>
      </c>
      <c r="AD22" s="136" t="n">
        <v>3</v>
      </c>
    </row>
    <row r="23" customFormat="false" ht="12.95" hidden="false" customHeight="true" outlineLevel="0" collapsed="false">
      <c r="A23" s="68" t="s">
        <v>260</v>
      </c>
      <c r="B23" s="140" t="n">
        <v>13918</v>
      </c>
      <c r="C23" s="140" t="n">
        <v>12865</v>
      </c>
      <c r="D23" s="140" t="n">
        <v>6364</v>
      </c>
      <c r="E23" s="140" t="n">
        <v>2188</v>
      </c>
      <c r="F23" s="140" t="n">
        <v>165</v>
      </c>
      <c r="G23" s="85" t="n">
        <v>500</v>
      </c>
      <c r="H23" s="135" t="n">
        <v>3134</v>
      </c>
      <c r="I23" s="136" t="n">
        <v>514</v>
      </c>
      <c r="J23" s="136" t="n">
        <v>1053</v>
      </c>
      <c r="K23" s="68" t="s">
        <v>260</v>
      </c>
      <c r="L23" s="140" t="n">
        <v>4761</v>
      </c>
      <c r="M23" s="140" t="n">
        <v>4367</v>
      </c>
      <c r="N23" s="140" t="n">
        <v>2166</v>
      </c>
      <c r="O23" s="140" t="n">
        <v>745</v>
      </c>
      <c r="P23" s="140" t="n">
        <v>50</v>
      </c>
      <c r="Q23" s="85" t="n">
        <v>171</v>
      </c>
      <c r="R23" s="135" t="n">
        <v>1051</v>
      </c>
      <c r="S23" s="136" t="n">
        <v>184</v>
      </c>
      <c r="T23" s="136" t="n">
        <v>394</v>
      </c>
      <c r="U23" s="68" t="s">
        <v>260</v>
      </c>
      <c r="V23" s="140" t="n">
        <v>4</v>
      </c>
      <c r="W23" s="140" t="n">
        <v>4</v>
      </c>
      <c r="X23" s="140" t="n">
        <v>0</v>
      </c>
      <c r="Y23" s="140" t="n">
        <v>3</v>
      </c>
      <c r="Z23" s="140" t="n">
        <v>0</v>
      </c>
      <c r="AA23" s="85" t="n">
        <v>1</v>
      </c>
      <c r="AB23" s="135" t="n">
        <v>0</v>
      </c>
      <c r="AC23" s="136" t="n">
        <v>0</v>
      </c>
      <c r="AD23" s="136" t="n">
        <v>0</v>
      </c>
    </row>
    <row r="24" customFormat="false" ht="12.95" hidden="false" customHeight="true" outlineLevel="0" collapsed="false">
      <c r="A24" s="68" t="s">
        <v>261</v>
      </c>
      <c r="B24" s="140" t="n">
        <v>11731</v>
      </c>
      <c r="C24" s="140" t="n">
        <v>10758</v>
      </c>
      <c r="D24" s="140" t="n">
        <v>5595</v>
      </c>
      <c r="E24" s="140" t="n">
        <v>1807</v>
      </c>
      <c r="F24" s="140" t="n">
        <v>105</v>
      </c>
      <c r="G24" s="85" t="n">
        <v>379</v>
      </c>
      <c r="H24" s="135" t="n">
        <v>2446</v>
      </c>
      <c r="I24" s="136" t="n">
        <v>426</v>
      </c>
      <c r="J24" s="136" t="n">
        <v>973</v>
      </c>
      <c r="K24" s="68" t="s">
        <v>261</v>
      </c>
      <c r="L24" s="140" t="n">
        <v>3991</v>
      </c>
      <c r="M24" s="140" t="n">
        <v>3649</v>
      </c>
      <c r="N24" s="140" t="n">
        <v>1935</v>
      </c>
      <c r="O24" s="140" t="n">
        <v>622</v>
      </c>
      <c r="P24" s="140" t="n">
        <v>38</v>
      </c>
      <c r="Q24" s="85" t="n">
        <v>134</v>
      </c>
      <c r="R24" s="135" t="n">
        <v>764</v>
      </c>
      <c r="S24" s="136" t="n">
        <v>156</v>
      </c>
      <c r="T24" s="136" t="n">
        <v>342</v>
      </c>
      <c r="U24" s="68" t="s">
        <v>261</v>
      </c>
      <c r="V24" s="140" t="n">
        <v>2</v>
      </c>
      <c r="W24" s="140" t="n">
        <v>2</v>
      </c>
      <c r="X24" s="140" t="n">
        <v>0</v>
      </c>
      <c r="Y24" s="140" t="n">
        <v>2</v>
      </c>
      <c r="Z24" s="140" t="n">
        <v>0</v>
      </c>
      <c r="AA24" s="85" t="n">
        <v>0</v>
      </c>
      <c r="AB24" s="135" t="n">
        <v>0</v>
      </c>
      <c r="AC24" s="136" t="n">
        <v>0</v>
      </c>
      <c r="AD24" s="136" t="n">
        <v>0</v>
      </c>
    </row>
    <row r="25" customFormat="false" ht="12.95" hidden="false" customHeight="true" outlineLevel="0" collapsed="false">
      <c r="A25" s="68" t="s">
        <v>262</v>
      </c>
      <c r="B25" s="140" t="n">
        <v>17201</v>
      </c>
      <c r="C25" s="140" t="n">
        <v>15890</v>
      </c>
      <c r="D25" s="140" t="n">
        <v>9025</v>
      </c>
      <c r="E25" s="140" t="n">
        <v>2376</v>
      </c>
      <c r="F25" s="140" t="n">
        <v>206</v>
      </c>
      <c r="G25" s="85" t="n">
        <v>706</v>
      </c>
      <c r="H25" s="135" t="n">
        <v>2937</v>
      </c>
      <c r="I25" s="136" t="n">
        <v>640</v>
      </c>
      <c r="J25" s="136" t="n">
        <v>1311</v>
      </c>
      <c r="K25" s="68" t="s">
        <v>262</v>
      </c>
      <c r="L25" s="140" t="n">
        <v>6357</v>
      </c>
      <c r="M25" s="140" t="n">
        <v>5859</v>
      </c>
      <c r="N25" s="140" t="n">
        <v>3316</v>
      </c>
      <c r="O25" s="140" t="n">
        <v>895</v>
      </c>
      <c r="P25" s="140" t="n">
        <v>74</v>
      </c>
      <c r="Q25" s="85" t="n">
        <v>299</v>
      </c>
      <c r="R25" s="135" t="n">
        <v>1013</v>
      </c>
      <c r="S25" s="136" t="n">
        <v>262</v>
      </c>
      <c r="T25" s="136" t="n">
        <v>498</v>
      </c>
      <c r="U25" s="68" t="s">
        <v>262</v>
      </c>
      <c r="V25" s="140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85" t="n">
        <v>0</v>
      </c>
      <c r="AB25" s="135" t="n">
        <v>0</v>
      </c>
      <c r="AC25" s="136" t="n">
        <v>0</v>
      </c>
      <c r="AD25" s="136" t="n">
        <v>0</v>
      </c>
    </row>
    <row r="26" customFormat="false" ht="12.95" hidden="false" customHeight="true" outlineLevel="0" collapsed="false">
      <c r="A26" s="68" t="s">
        <v>263</v>
      </c>
      <c r="B26" s="140" t="n">
        <v>8745</v>
      </c>
      <c r="C26" s="140" t="n">
        <v>8043</v>
      </c>
      <c r="D26" s="140" t="n">
        <v>4775</v>
      </c>
      <c r="E26" s="140" t="n">
        <v>1055</v>
      </c>
      <c r="F26" s="140" t="n">
        <v>99</v>
      </c>
      <c r="G26" s="85" t="n">
        <v>420</v>
      </c>
      <c r="H26" s="135" t="n">
        <v>1395</v>
      </c>
      <c r="I26" s="136" t="n">
        <v>299</v>
      </c>
      <c r="J26" s="136" t="n">
        <v>702</v>
      </c>
      <c r="K26" s="68" t="s">
        <v>263</v>
      </c>
      <c r="L26" s="140" t="n">
        <v>3632</v>
      </c>
      <c r="M26" s="140" t="n">
        <v>3344</v>
      </c>
      <c r="N26" s="140" t="n">
        <v>2008</v>
      </c>
      <c r="O26" s="140" t="n">
        <v>455</v>
      </c>
      <c r="P26" s="140" t="n">
        <v>36</v>
      </c>
      <c r="Q26" s="85" t="n">
        <v>202</v>
      </c>
      <c r="R26" s="135" t="n">
        <v>507</v>
      </c>
      <c r="S26" s="136" t="n">
        <v>136</v>
      </c>
      <c r="T26" s="136" t="n">
        <v>288</v>
      </c>
      <c r="U26" s="68" t="s">
        <v>263</v>
      </c>
      <c r="V26" s="140" t="n">
        <v>0</v>
      </c>
      <c r="W26" s="140" t="n">
        <v>0</v>
      </c>
      <c r="X26" s="140" t="n">
        <v>0</v>
      </c>
      <c r="Y26" s="140" t="n">
        <v>0</v>
      </c>
      <c r="Z26" s="140" t="n">
        <v>0</v>
      </c>
      <c r="AA26" s="85" t="n">
        <v>0</v>
      </c>
      <c r="AB26" s="135" t="n">
        <v>0</v>
      </c>
      <c r="AC26" s="136" t="n">
        <v>0</v>
      </c>
      <c r="AD26" s="136" t="n">
        <v>0</v>
      </c>
    </row>
    <row r="27" customFormat="false" ht="12.95" hidden="false" customHeight="true" outlineLevel="0" collapsed="false">
      <c r="A27" s="68" t="s">
        <v>264</v>
      </c>
      <c r="B27" s="140" t="n">
        <v>1838</v>
      </c>
      <c r="C27" s="140" t="n">
        <v>1613</v>
      </c>
      <c r="D27" s="140" t="n">
        <v>994</v>
      </c>
      <c r="E27" s="140" t="n">
        <v>195</v>
      </c>
      <c r="F27" s="140" t="n">
        <v>18</v>
      </c>
      <c r="G27" s="85" t="n">
        <v>100</v>
      </c>
      <c r="H27" s="135" t="n">
        <v>224</v>
      </c>
      <c r="I27" s="136" t="n">
        <v>82</v>
      </c>
      <c r="J27" s="136" t="n">
        <v>225</v>
      </c>
      <c r="K27" s="68" t="s">
        <v>264</v>
      </c>
      <c r="L27" s="140" t="n">
        <v>859</v>
      </c>
      <c r="M27" s="140" t="n">
        <v>745</v>
      </c>
      <c r="N27" s="140" t="n">
        <v>466</v>
      </c>
      <c r="O27" s="140" t="n">
        <v>79</v>
      </c>
      <c r="P27" s="140" t="n">
        <v>6</v>
      </c>
      <c r="Q27" s="85" t="n">
        <v>61</v>
      </c>
      <c r="R27" s="135" t="n">
        <v>96</v>
      </c>
      <c r="S27" s="136" t="n">
        <v>37</v>
      </c>
      <c r="T27" s="136" t="n">
        <v>114</v>
      </c>
      <c r="U27" s="68" t="s">
        <v>264</v>
      </c>
      <c r="V27" s="140" t="n">
        <v>1</v>
      </c>
      <c r="W27" s="140" t="n">
        <v>1</v>
      </c>
      <c r="X27" s="140" t="n">
        <v>0</v>
      </c>
      <c r="Y27" s="140" t="n">
        <v>0</v>
      </c>
      <c r="Z27" s="140" t="n">
        <v>0</v>
      </c>
      <c r="AA27" s="85" t="n">
        <v>0</v>
      </c>
      <c r="AB27" s="135" t="n">
        <v>1</v>
      </c>
      <c r="AC27" s="136" t="n">
        <v>0</v>
      </c>
      <c r="AD27" s="136" t="n">
        <v>0</v>
      </c>
    </row>
    <row r="28" customFormat="false" ht="15" hidden="false" customHeight="true" outlineLevel="0" collapsed="false">
      <c r="A28" s="68" t="s">
        <v>241</v>
      </c>
      <c r="B28" s="140" t="n">
        <v>89928</v>
      </c>
      <c r="C28" s="140" t="n">
        <v>83560</v>
      </c>
      <c r="D28" s="140" t="n">
        <v>43392</v>
      </c>
      <c r="E28" s="140" t="n">
        <v>13186</v>
      </c>
      <c r="F28" s="140" t="n">
        <v>1142</v>
      </c>
      <c r="G28" s="85" t="n">
        <v>2778</v>
      </c>
      <c r="H28" s="135" t="n">
        <v>20312</v>
      </c>
      <c r="I28" s="136" t="n">
        <v>2750</v>
      </c>
      <c r="J28" s="136" t="n">
        <v>6368</v>
      </c>
      <c r="K28" s="68" t="s">
        <v>246</v>
      </c>
      <c r="L28" s="140" t="n">
        <v>33449</v>
      </c>
      <c r="M28" s="140" t="n">
        <v>31016</v>
      </c>
      <c r="N28" s="140" t="n">
        <v>16112</v>
      </c>
      <c r="O28" s="140" t="n">
        <v>5054</v>
      </c>
      <c r="P28" s="140" t="n">
        <v>402</v>
      </c>
      <c r="Q28" s="85" t="n">
        <v>1151</v>
      </c>
      <c r="R28" s="135" t="n">
        <v>7194</v>
      </c>
      <c r="S28" s="136" t="n">
        <v>1103</v>
      </c>
      <c r="T28" s="136" t="n">
        <v>2433</v>
      </c>
      <c r="U28" s="68" t="s">
        <v>246</v>
      </c>
      <c r="V28" s="140" t="n">
        <v>27</v>
      </c>
      <c r="W28" s="140" t="n">
        <v>21</v>
      </c>
      <c r="X28" s="140" t="n">
        <v>0</v>
      </c>
      <c r="Y28" s="140" t="n">
        <v>11</v>
      </c>
      <c r="Z28" s="140" t="n">
        <v>1</v>
      </c>
      <c r="AA28" s="85" t="n">
        <v>4</v>
      </c>
      <c r="AB28" s="135" t="n">
        <v>5</v>
      </c>
      <c r="AC28" s="136" t="n">
        <v>0</v>
      </c>
      <c r="AD28" s="136" t="n">
        <v>6</v>
      </c>
    </row>
    <row r="29" customFormat="false" ht="21.95" hidden="false" customHeight="true" outlineLevel="0" collapsed="false">
      <c r="A29" s="82" t="s">
        <v>265</v>
      </c>
      <c r="B29" s="82"/>
      <c r="C29" s="82"/>
      <c r="D29" s="82"/>
      <c r="E29" s="82"/>
      <c r="F29" s="82"/>
      <c r="G29" s="82"/>
      <c r="H29" s="82"/>
      <c r="I29" s="82"/>
      <c r="J29" s="82"/>
      <c r="K29" s="82" t="s">
        <v>132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</row>
    <row r="30" customFormat="false" ht="12.95" hidden="false" customHeight="true" outlineLevel="0" collapsed="false">
      <c r="A30" s="68" t="s">
        <v>455</v>
      </c>
      <c r="B30" s="140" t="n">
        <v>450</v>
      </c>
      <c r="C30" s="140" t="n">
        <v>420</v>
      </c>
      <c r="D30" s="140" t="n">
        <v>117</v>
      </c>
      <c r="E30" s="140" t="n">
        <v>84</v>
      </c>
      <c r="F30" s="140" t="n">
        <v>5</v>
      </c>
      <c r="G30" s="85" t="n">
        <v>3</v>
      </c>
      <c r="H30" s="135" t="n">
        <v>209</v>
      </c>
      <c r="I30" s="136" t="n">
        <v>2</v>
      </c>
      <c r="J30" s="136" t="n">
        <v>30</v>
      </c>
      <c r="K30" s="68" t="s">
        <v>455</v>
      </c>
      <c r="L30" s="140" t="n">
        <v>83</v>
      </c>
      <c r="M30" s="140" t="n">
        <v>80</v>
      </c>
      <c r="N30" s="140" t="n">
        <v>19</v>
      </c>
      <c r="O30" s="140" t="n">
        <v>11</v>
      </c>
      <c r="P30" s="140" t="n">
        <v>2</v>
      </c>
      <c r="Q30" s="85" t="n">
        <v>0</v>
      </c>
      <c r="R30" s="135" t="n">
        <v>48</v>
      </c>
      <c r="S30" s="136" t="n">
        <v>0</v>
      </c>
      <c r="T30" s="136" t="n">
        <v>3</v>
      </c>
      <c r="V30" s="135"/>
      <c r="W30" s="135"/>
      <c r="X30" s="135"/>
      <c r="Y30" s="136"/>
      <c r="Z30" s="136"/>
      <c r="AA30" s="136"/>
      <c r="AB30" s="136"/>
      <c r="AC30" s="136"/>
      <c r="AD30" s="136"/>
    </row>
    <row r="31" customFormat="false" ht="12.95" hidden="false" customHeight="true" outlineLevel="0" collapsed="false">
      <c r="A31" s="68" t="s">
        <v>431</v>
      </c>
      <c r="B31" s="140" t="n">
        <v>720</v>
      </c>
      <c r="C31" s="140" t="n">
        <v>676</v>
      </c>
      <c r="D31" s="140" t="n">
        <v>216</v>
      </c>
      <c r="E31" s="140" t="n">
        <v>127</v>
      </c>
      <c r="F31" s="140" t="n">
        <v>12</v>
      </c>
      <c r="G31" s="85" t="n">
        <v>6</v>
      </c>
      <c r="H31" s="135" t="n">
        <v>312</v>
      </c>
      <c r="I31" s="136" t="n">
        <v>3</v>
      </c>
      <c r="J31" s="136" t="n">
        <v>44</v>
      </c>
      <c r="K31" s="68" t="s">
        <v>431</v>
      </c>
      <c r="L31" s="140" t="n">
        <v>351</v>
      </c>
      <c r="M31" s="140" t="n">
        <v>335</v>
      </c>
      <c r="N31" s="140" t="n">
        <v>98</v>
      </c>
      <c r="O31" s="140" t="n">
        <v>56</v>
      </c>
      <c r="P31" s="140" t="n">
        <v>8</v>
      </c>
      <c r="Q31" s="85" t="n">
        <v>3</v>
      </c>
      <c r="R31" s="135" t="n">
        <v>167</v>
      </c>
      <c r="S31" s="136" t="n">
        <v>3</v>
      </c>
      <c r="T31" s="136" t="n">
        <v>16</v>
      </c>
      <c r="V31" s="135"/>
      <c r="W31" s="135"/>
      <c r="X31" s="135"/>
      <c r="Y31" s="136"/>
      <c r="Z31" s="136"/>
      <c r="AA31" s="136"/>
      <c r="AB31" s="136"/>
      <c r="AC31" s="136"/>
      <c r="AD31" s="136"/>
    </row>
    <row r="32" customFormat="false" ht="12.95" hidden="false" customHeight="true" outlineLevel="0" collapsed="false">
      <c r="A32" s="68" t="s">
        <v>432</v>
      </c>
      <c r="B32" s="140" t="n">
        <v>578</v>
      </c>
      <c r="C32" s="140" t="n">
        <v>544</v>
      </c>
      <c r="D32" s="140" t="n">
        <v>231</v>
      </c>
      <c r="E32" s="140" t="n">
        <v>94</v>
      </c>
      <c r="F32" s="140" t="n">
        <v>11</v>
      </c>
      <c r="G32" s="85" t="n">
        <v>4</v>
      </c>
      <c r="H32" s="135" t="n">
        <v>202</v>
      </c>
      <c r="I32" s="136" t="n">
        <v>2</v>
      </c>
      <c r="J32" s="136" t="n">
        <v>34</v>
      </c>
      <c r="K32" s="68" t="s">
        <v>432</v>
      </c>
      <c r="L32" s="140" t="n">
        <v>401</v>
      </c>
      <c r="M32" s="140" t="n">
        <v>365</v>
      </c>
      <c r="N32" s="140" t="n">
        <v>133</v>
      </c>
      <c r="O32" s="140" t="n">
        <v>52</v>
      </c>
      <c r="P32" s="140" t="n">
        <v>8</v>
      </c>
      <c r="Q32" s="85" t="n">
        <v>2</v>
      </c>
      <c r="R32" s="135" t="n">
        <v>167</v>
      </c>
      <c r="S32" s="136" t="n">
        <v>3</v>
      </c>
      <c r="T32" s="136" t="n">
        <v>36</v>
      </c>
      <c r="V32" s="135"/>
      <c r="W32" s="135"/>
      <c r="X32" s="135"/>
      <c r="Y32" s="136"/>
      <c r="Z32" s="136"/>
      <c r="AA32" s="136"/>
      <c r="AB32" s="136"/>
      <c r="AC32" s="136"/>
      <c r="AD32" s="136"/>
    </row>
    <row r="33" customFormat="false" ht="12.95" hidden="false" customHeight="true" outlineLevel="0" collapsed="false">
      <c r="A33" s="68" t="s">
        <v>433</v>
      </c>
      <c r="B33" s="140" t="n">
        <v>418</v>
      </c>
      <c r="C33" s="140" t="n">
        <v>395</v>
      </c>
      <c r="D33" s="140" t="n">
        <v>169</v>
      </c>
      <c r="E33" s="140" t="n">
        <v>50</v>
      </c>
      <c r="F33" s="140" t="n">
        <v>11</v>
      </c>
      <c r="G33" s="85" t="n">
        <v>2</v>
      </c>
      <c r="H33" s="135" t="n">
        <v>161</v>
      </c>
      <c r="I33" s="136" t="n">
        <v>2</v>
      </c>
      <c r="J33" s="136" t="n">
        <v>23</v>
      </c>
      <c r="K33" s="68" t="s">
        <v>433</v>
      </c>
      <c r="L33" s="140" t="n">
        <v>325</v>
      </c>
      <c r="M33" s="140" t="n">
        <v>297</v>
      </c>
      <c r="N33" s="140" t="n">
        <v>111</v>
      </c>
      <c r="O33" s="140" t="n">
        <v>53</v>
      </c>
      <c r="P33" s="140" t="n">
        <v>3</v>
      </c>
      <c r="Q33" s="85" t="n">
        <v>7</v>
      </c>
      <c r="R33" s="135" t="n">
        <v>120</v>
      </c>
      <c r="S33" s="136" t="n">
        <v>3</v>
      </c>
      <c r="T33" s="136" t="n">
        <v>28</v>
      </c>
      <c r="V33" s="135"/>
      <c r="W33" s="135"/>
      <c r="X33" s="135"/>
      <c r="Y33" s="136"/>
      <c r="Z33" s="136"/>
      <c r="AA33" s="136"/>
      <c r="AB33" s="136"/>
      <c r="AC33" s="136"/>
      <c r="AD33" s="136"/>
    </row>
    <row r="34" customFormat="false" ht="12.95" hidden="false" customHeight="true" outlineLevel="0" collapsed="false">
      <c r="A34" s="68" t="s">
        <v>434</v>
      </c>
      <c r="B34" s="140" t="n">
        <v>332</v>
      </c>
      <c r="C34" s="140" t="n">
        <v>320</v>
      </c>
      <c r="D34" s="140" t="n">
        <v>158</v>
      </c>
      <c r="E34" s="140" t="n">
        <v>54</v>
      </c>
      <c r="F34" s="140" t="n">
        <v>6</v>
      </c>
      <c r="G34" s="85" t="n">
        <v>0</v>
      </c>
      <c r="H34" s="135" t="n">
        <v>99</v>
      </c>
      <c r="I34" s="136" t="n">
        <v>3</v>
      </c>
      <c r="J34" s="136" t="n">
        <v>12</v>
      </c>
      <c r="K34" s="68" t="s">
        <v>434</v>
      </c>
      <c r="L34" s="140" t="n">
        <v>205</v>
      </c>
      <c r="M34" s="140" t="n">
        <v>196</v>
      </c>
      <c r="N34" s="140" t="n">
        <v>80</v>
      </c>
      <c r="O34" s="140" t="n">
        <v>36</v>
      </c>
      <c r="P34" s="140" t="n">
        <v>6</v>
      </c>
      <c r="Q34" s="85" t="n">
        <v>2</v>
      </c>
      <c r="R34" s="135" t="n">
        <v>70</v>
      </c>
      <c r="S34" s="136" t="n">
        <v>2</v>
      </c>
      <c r="T34" s="136" t="n">
        <v>9</v>
      </c>
      <c r="V34" s="135"/>
      <c r="W34" s="135"/>
      <c r="X34" s="135"/>
      <c r="Y34" s="136"/>
      <c r="Z34" s="136"/>
      <c r="AA34" s="136"/>
      <c r="AB34" s="136"/>
      <c r="AC34" s="136"/>
      <c r="AD34" s="136"/>
    </row>
    <row r="35" customFormat="false" ht="12.95" hidden="false" customHeight="true" outlineLevel="0" collapsed="false">
      <c r="A35" s="68" t="s">
        <v>435</v>
      </c>
      <c r="B35" s="140" t="n">
        <v>383</v>
      </c>
      <c r="C35" s="140" t="n">
        <v>380</v>
      </c>
      <c r="D35" s="140" t="n">
        <v>219</v>
      </c>
      <c r="E35" s="140" t="n">
        <v>48</v>
      </c>
      <c r="F35" s="140" t="n">
        <v>5</v>
      </c>
      <c r="G35" s="85" t="n">
        <v>1</v>
      </c>
      <c r="H35" s="135" t="n">
        <v>107</v>
      </c>
      <c r="I35" s="136" t="n">
        <v>0</v>
      </c>
      <c r="J35" s="136" t="n">
        <v>3</v>
      </c>
      <c r="K35" s="68" t="s">
        <v>435</v>
      </c>
      <c r="L35" s="140" t="n">
        <v>189</v>
      </c>
      <c r="M35" s="140" t="n">
        <v>184</v>
      </c>
      <c r="N35" s="140" t="n">
        <v>74</v>
      </c>
      <c r="O35" s="140" t="n">
        <v>34</v>
      </c>
      <c r="P35" s="140" t="n">
        <v>5</v>
      </c>
      <c r="Q35" s="85" t="n">
        <v>2</v>
      </c>
      <c r="R35" s="135" t="n">
        <v>67</v>
      </c>
      <c r="S35" s="136" t="n">
        <v>2</v>
      </c>
      <c r="T35" s="136" t="n">
        <v>5</v>
      </c>
      <c r="V35" s="135"/>
      <c r="W35" s="135"/>
      <c r="X35" s="135"/>
      <c r="Y35" s="136"/>
      <c r="Z35" s="136"/>
      <c r="AA35" s="136"/>
      <c r="AB35" s="136"/>
      <c r="AC35" s="136"/>
      <c r="AD35" s="136"/>
    </row>
    <row r="36" customFormat="false" ht="12.95" hidden="false" customHeight="true" outlineLevel="0" collapsed="false">
      <c r="A36" s="68" t="s">
        <v>436</v>
      </c>
      <c r="B36" s="140" t="n">
        <v>544</v>
      </c>
      <c r="C36" s="140" t="n">
        <v>538</v>
      </c>
      <c r="D36" s="140" t="n">
        <v>294</v>
      </c>
      <c r="E36" s="140" t="n">
        <v>69</v>
      </c>
      <c r="F36" s="140" t="n">
        <v>5</v>
      </c>
      <c r="G36" s="85" t="n">
        <v>0</v>
      </c>
      <c r="H36" s="135" t="n">
        <v>166</v>
      </c>
      <c r="I36" s="136" t="n">
        <v>4</v>
      </c>
      <c r="J36" s="136" t="n">
        <v>6</v>
      </c>
      <c r="K36" s="68" t="s">
        <v>436</v>
      </c>
      <c r="L36" s="140" t="n">
        <v>276</v>
      </c>
      <c r="M36" s="140" t="n">
        <v>260</v>
      </c>
      <c r="N36" s="140" t="n">
        <v>115</v>
      </c>
      <c r="O36" s="140" t="n">
        <v>35</v>
      </c>
      <c r="P36" s="140" t="n">
        <v>9</v>
      </c>
      <c r="Q36" s="85" t="n">
        <v>5</v>
      </c>
      <c r="R36" s="135" t="n">
        <v>94</v>
      </c>
      <c r="S36" s="136" t="n">
        <v>2</v>
      </c>
      <c r="T36" s="136" t="n">
        <v>16</v>
      </c>
      <c r="V36" s="135"/>
      <c r="W36" s="135"/>
      <c r="X36" s="135"/>
      <c r="Y36" s="136"/>
      <c r="Z36" s="136"/>
      <c r="AA36" s="136"/>
      <c r="AB36" s="136"/>
      <c r="AC36" s="136"/>
      <c r="AD36" s="136"/>
    </row>
    <row r="37" customFormat="false" ht="12.95" hidden="false" customHeight="true" outlineLevel="0" collapsed="false">
      <c r="A37" s="68" t="s">
        <v>437</v>
      </c>
      <c r="B37" s="140" t="n">
        <v>652</v>
      </c>
      <c r="C37" s="140" t="n">
        <v>639</v>
      </c>
      <c r="D37" s="140" t="n">
        <v>342</v>
      </c>
      <c r="E37" s="140" t="n">
        <v>81</v>
      </c>
      <c r="F37" s="140" t="n">
        <v>13</v>
      </c>
      <c r="G37" s="85" t="n">
        <v>0</v>
      </c>
      <c r="H37" s="135" t="n">
        <v>198</v>
      </c>
      <c r="I37" s="136" t="n">
        <v>5</v>
      </c>
      <c r="J37" s="136" t="n">
        <v>13</v>
      </c>
      <c r="K37" s="68" t="s">
        <v>437</v>
      </c>
      <c r="L37" s="140" t="n">
        <v>232</v>
      </c>
      <c r="M37" s="140" t="n">
        <v>217</v>
      </c>
      <c r="N37" s="140" t="n">
        <v>94</v>
      </c>
      <c r="O37" s="140" t="n">
        <v>21</v>
      </c>
      <c r="P37" s="140" t="n">
        <v>2</v>
      </c>
      <c r="Q37" s="85" t="n">
        <v>6</v>
      </c>
      <c r="R37" s="135" t="n">
        <v>91</v>
      </c>
      <c r="S37" s="136" t="n">
        <v>3</v>
      </c>
      <c r="T37" s="136" t="n">
        <v>15</v>
      </c>
      <c r="V37" s="135"/>
      <c r="W37" s="135"/>
      <c r="X37" s="135"/>
      <c r="Y37" s="136"/>
      <c r="Z37" s="136"/>
      <c r="AA37" s="136"/>
      <c r="AB37" s="136"/>
      <c r="AC37" s="136"/>
      <c r="AD37" s="136"/>
    </row>
    <row r="38" customFormat="false" ht="12.95" hidden="false" customHeight="true" outlineLevel="0" collapsed="false">
      <c r="A38" s="68" t="s">
        <v>438</v>
      </c>
      <c r="B38" s="140" t="n">
        <v>599</v>
      </c>
      <c r="C38" s="140" t="n">
        <v>580</v>
      </c>
      <c r="D38" s="140" t="n">
        <v>300</v>
      </c>
      <c r="E38" s="140" t="n">
        <v>74</v>
      </c>
      <c r="F38" s="140" t="n">
        <v>8</v>
      </c>
      <c r="G38" s="85" t="n">
        <v>2</v>
      </c>
      <c r="H38" s="135" t="n">
        <v>191</v>
      </c>
      <c r="I38" s="136" t="n">
        <v>5</v>
      </c>
      <c r="J38" s="136" t="n">
        <v>19</v>
      </c>
      <c r="K38" s="68" t="s">
        <v>438</v>
      </c>
      <c r="L38" s="140" t="n">
        <v>219</v>
      </c>
      <c r="M38" s="140" t="n">
        <v>209</v>
      </c>
      <c r="N38" s="140" t="n">
        <v>82</v>
      </c>
      <c r="O38" s="140" t="n">
        <v>40</v>
      </c>
      <c r="P38" s="140" t="n">
        <v>5</v>
      </c>
      <c r="Q38" s="85" t="n">
        <v>3</v>
      </c>
      <c r="R38" s="135" t="n">
        <v>76</v>
      </c>
      <c r="S38" s="136" t="n">
        <v>3</v>
      </c>
      <c r="T38" s="136" t="n">
        <v>10</v>
      </c>
      <c r="V38" s="135"/>
      <c r="W38" s="135"/>
      <c r="X38" s="135"/>
      <c r="Y38" s="136"/>
      <c r="Z38" s="136"/>
      <c r="AA38" s="136"/>
      <c r="AB38" s="136"/>
      <c r="AC38" s="136"/>
      <c r="AD38" s="136"/>
    </row>
    <row r="39" customFormat="false" ht="12.95" hidden="false" customHeight="true" outlineLevel="0" collapsed="false">
      <c r="A39" s="68" t="s">
        <v>439</v>
      </c>
      <c r="B39" s="140" t="n">
        <v>716</v>
      </c>
      <c r="C39" s="140" t="n">
        <v>672</v>
      </c>
      <c r="D39" s="140" t="n">
        <v>366</v>
      </c>
      <c r="E39" s="140" t="n">
        <v>73</v>
      </c>
      <c r="F39" s="140" t="n">
        <v>12</v>
      </c>
      <c r="G39" s="85" t="n">
        <v>4</v>
      </c>
      <c r="H39" s="135" t="n">
        <v>206</v>
      </c>
      <c r="I39" s="136" t="n">
        <v>11</v>
      </c>
      <c r="J39" s="136" t="n">
        <v>44</v>
      </c>
      <c r="K39" s="68" t="s">
        <v>439</v>
      </c>
      <c r="L39" s="140" t="n">
        <v>209</v>
      </c>
      <c r="M39" s="140" t="n">
        <v>195</v>
      </c>
      <c r="N39" s="140" t="n">
        <v>75</v>
      </c>
      <c r="O39" s="140" t="n">
        <v>29</v>
      </c>
      <c r="P39" s="140" t="n">
        <v>2</v>
      </c>
      <c r="Q39" s="85" t="n">
        <v>5</v>
      </c>
      <c r="R39" s="135" t="n">
        <v>81</v>
      </c>
      <c r="S39" s="136" t="n">
        <v>3</v>
      </c>
      <c r="T39" s="136" t="n">
        <v>14</v>
      </c>
      <c r="V39" s="135"/>
      <c r="W39" s="135"/>
      <c r="X39" s="135"/>
      <c r="Y39" s="136"/>
      <c r="Z39" s="136"/>
      <c r="AA39" s="136"/>
      <c r="AB39" s="136"/>
      <c r="AC39" s="136"/>
      <c r="AD39" s="136"/>
    </row>
    <row r="40" customFormat="false" ht="12.95" hidden="false" customHeight="true" outlineLevel="0" collapsed="false">
      <c r="A40" s="68" t="s">
        <v>440</v>
      </c>
      <c r="B40" s="140" t="n">
        <v>837</v>
      </c>
      <c r="C40" s="140" t="n">
        <v>798</v>
      </c>
      <c r="D40" s="140" t="n">
        <v>420</v>
      </c>
      <c r="E40" s="140" t="n">
        <v>89</v>
      </c>
      <c r="F40" s="140" t="n">
        <v>10</v>
      </c>
      <c r="G40" s="85" t="n">
        <v>5</v>
      </c>
      <c r="H40" s="135" t="n">
        <v>269</v>
      </c>
      <c r="I40" s="136" t="n">
        <v>5</v>
      </c>
      <c r="J40" s="136" t="n">
        <v>39</v>
      </c>
      <c r="K40" s="68" t="s">
        <v>440</v>
      </c>
      <c r="L40" s="140" t="n">
        <v>230</v>
      </c>
      <c r="M40" s="140" t="n">
        <v>207</v>
      </c>
      <c r="N40" s="140" t="n">
        <v>80</v>
      </c>
      <c r="O40" s="140" t="n">
        <v>37</v>
      </c>
      <c r="P40" s="140" t="n">
        <v>6</v>
      </c>
      <c r="Q40" s="85" t="n">
        <v>4</v>
      </c>
      <c r="R40" s="135" t="n">
        <v>80</v>
      </c>
      <c r="S40" s="136" t="n">
        <v>0</v>
      </c>
      <c r="T40" s="136" t="n">
        <v>23</v>
      </c>
      <c r="V40" s="135"/>
      <c r="W40" s="135"/>
      <c r="X40" s="135"/>
      <c r="Y40" s="136"/>
      <c r="Z40" s="136"/>
      <c r="AA40" s="136"/>
      <c r="AB40" s="136"/>
      <c r="AC40" s="136"/>
      <c r="AD40" s="136"/>
    </row>
    <row r="41" customFormat="false" ht="12.95" hidden="false" customHeight="true" outlineLevel="0" collapsed="false">
      <c r="A41" s="68" t="s">
        <v>441</v>
      </c>
      <c r="B41" s="140" t="n">
        <v>1343</v>
      </c>
      <c r="C41" s="140" t="n">
        <v>1272</v>
      </c>
      <c r="D41" s="140" t="n">
        <v>659</v>
      </c>
      <c r="E41" s="140" t="n">
        <v>150</v>
      </c>
      <c r="F41" s="140" t="n">
        <v>28</v>
      </c>
      <c r="G41" s="85" t="n">
        <v>13</v>
      </c>
      <c r="H41" s="135" t="n">
        <v>407</v>
      </c>
      <c r="I41" s="136" t="n">
        <v>15</v>
      </c>
      <c r="J41" s="136" t="n">
        <v>71</v>
      </c>
      <c r="K41" s="68" t="s">
        <v>441</v>
      </c>
      <c r="L41" s="140" t="n">
        <v>390</v>
      </c>
      <c r="M41" s="140" t="n">
        <v>346</v>
      </c>
      <c r="N41" s="140" t="n">
        <v>137</v>
      </c>
      <c r="O41" s="140" t="n">
        <v>56</v>
      </c>
      <c r="P41" s="140" t="n">
        <v>9</v>
      </c>
      <c r="Q41" s="85" t="n">
        <v>7</v>
      </c>
      <c r="R41" s="135" t="n">
        <v>133</v>
      </c>
      <c r="S41" s="136" t="n">
        <v>4</v>
      </c>
      <c r="T41" s="136" t="n">
        <v>44</v>
      </c>
      <c r="V41" s="135"/>
      <c r="W41" s="135"/>
      <c r="X41" s="135"/>
      <c r="Y41" s="136"/>
      <c r="Z41" s="136"/>
      <c r="AA41" s="136"/>
      <c r="AB41" s="136"/>
      <c r="AC41" s="136"/>
      <c r="AD41" s="136"/>
    </row>
    <row r="42" customFormat="false" ht="12.95" hidden="false" customHeight="true" outlineLevel="0" collapsed="false">
      <c r="A42" s="68" t="s">
        <v>257</v>
      </c>
      <c r="B42" s="140" t="n">
        <v>2204</v>
      </c>
      <c r="C42" s="140" t="n">
        <v>2096</v>
      </c>
      <c r="D42" s="140" t="n">
        <v>1146</v>
      </c>
      <c r="E42" s="140" t="n">
        <v>315</v>
      </c>
      <c r="F42" s="140" t="n">
        <v>37</v>
      </c>
      <c r="G42" s="85" t="n">
        <v>38</v>
      </c>
      <c r="H42" s="135" t="n">
        <v>518</v>
      </c>
      <c r="I42" s="136" t="n">
        <v>42</v>
      </c>
      <c r="J42" s="136" t="n">
        <v>108</v>
      </c>
      <c r="K42" s="68" t="s">
        <v>257</v>
      </c>
      <c r="L42" s="140" t="n">
        <v>557</v>
      </c>
      <c r="M42" s="140" t="n">
        <v>513</v>
      </c>
      <c r="N42" s="140" t="n">
        <v>232</v>
      </c>
      <c r="O42" s="140" t="n">
        <v>103</v>
      </c>
      <c r="P42" s="140" t="n">
        <v>8</v>
      </c>
      <c r="Q42" s="85" t="n">
        <v>20</v>
      </c>
      <c r="R42" s="135" t="n">
        <v>137</v>
      </c>
      <c r="S42" s="136" t="n">
        <v>13</v>
      </c>
      <c r="T42" s="136" t="n">
        <v>44</v>
      </c>
      <c r="V42" s="135"/>
      <c r="W42" s="135"/>
      <c r="X42" s="135"/>
      <c r="Y42" s="136"/>
      <c r="Z42" s="136"/>
      <c r="AA42" s="136"/>
      <c r="AB42" s="136"/>
      <c r="AC42" s="136"/>
      <c r="AD42" s="136"/>
    </row>
    <row r="43" customFormat="false" ht="12.95" hidden="false" customHeight="true" outlineLevel="0" collapsed="false">
      <c r="A43" s="68" t="s">
        <v>258</v>
      </c>
      <c r="B43" s="140" t="n">
        <v>2852</v>
      </c>
      <c r="C43" s="140" t="n">
        <v>2692</v>
      </c>
      <c r="D43" s="140" t="n">
        <v>1510</v>
      </c>
      <c r="E43" s="140" t="n">
        <v>420</v>
      </c>
      <c r="F43" s="140" t="n">
        <v>42</v>
      </c>
      <c r="G43" s="85" t="n">
        <v>53</v>
      </c>
      <c r="H43" s="135" t="n">
        <v>572</v>
      </c>
      <c r="I43" s="136" t="n">
        <v>95</v>
      </c>
      <c r="J43" s="136" t="n">
        <v>160</v>
      </c>
      <c r="K43" s="68" t="s">
        <v>258</v>
      </c>
      <c r="L43" s="140" t="n">
        <v>714</v>
      </c>
      <c r="M43" s="140" t="n">
        <v>665</v>
      </c>
      <c r="N43" s="140" t="n">
        <v>315</v>
      </c>
      <c r="O43" s="140" t="n">
        <v>144</v>
      </c>
      <c r="P43" s="140" t="n">
        <v>8</v>
      </c>
      <c r="Q43" s="85" t="n">
        <v>21</v>
      </c>
      <c r="R43" s="135" t="n">
        <v>161</v>
      </c>
      <c r="S43" s="136" t="n">
        <v>16</v>
      </c>
      <c r="T43" s="136" t="n">
        <v>49</v>
      </c>
      <c r="V43" s="135"/>
      <c r="W43" s="135"/>
      <c r="X43" s="135"/>
      <c r="Y43" s="136"/>
      <c r="Z43" s="136"/>
      <c r="AA43" s="136"/>
      <c r="AB43" s="136"/>
      <c r="AC43" s="136"/>
      <c r="AD43" s="136"/>
    </row>
    <row r="44" customFormat="false" ht="12.95" hidden="false" customHeight="true" outlineLevel="0" collapsed="false">
      <c r="A44" s="68" t="s">
        <v>259</v>
      </c>
      <c r="B44" s="140" t="n">
        <v>4660</v>
      </c>
      <c r="C44" s="140" t="n">
        <v>4371</v>
      </c>
      <c r="D44" s="140" t="n">
        <v>2233</v>
      </c>
      <c r="E44" s="140" t="n">
        <v>708</v>
      </c>
      <c r="F44" s="140" t="n">
        <v>47</v>
      </c>
      <c r="G44" s="85" t="n">
        <v>136</v>
      </c>
      <c r="H44" s="135" t="n">
        <v>1061</v>
      </c>
      <c r="I44" s="136" t="n">
        <v>186</v>
      </c>
      <c r="J44" s="136" t="n">
        <v>289</v>
      </c>
      <c r="K44" s="68" t="s">
        <v>259</v>
      </c>
      <c r="L44" s="140" t="n">
        <v>977</v>
      </c>
      <c r="M44" s="140" t="n">
        <v>877</v>
      </c>
      <c r="N44" s="140" t="n">
        <v>393</v>
      </c>
      <c r="O44" s="140" t="n">
        <v>164</v>
      </c>
      <c r="P44" s="140" t="n">
        <v>18</v>
      </c>
      <c r="Q44" s="85" t="n">
        <v>35</v>
      </c>
      <c r="R44" s="135" t="n">
        <v>243</v>
      </c>
      <c r="S44" s="136" t="n">
        <v>24</v>
      </c>
      <c r="T44" s="136" t="n">
        <v>100</v>
      </c>
      <c r="V44" s="135"/>
      <c r="W44" s="135"/>
      <c r="X44" s="135"/>
      <c r="Y44" s="136"/>
      <c r="Z44" s="136"/>
      <c r="AA44" s="136"/>
      <c r="AB44" s="136"/>
      <c r="AC44" s="136"/>
      <c r="AD44" s="136"/>
    </row>
    <row r="45" customFormat="false" ht="12.95" hidden="false" customHeight="true" outlineLevel="0" collapsed="false">
      <c r="A45" s="68" t="s">
        <v>260</v>
      </c>
      <c r="B45" s="140" t="n">
        <v>7756</v>
      </c>
      <c r="C45" s="140" t="n">
        <v>7230</v>
      </c>
      <c r="D45" s="140" t="n">
        <v>3577</v>
      </c>
      <c r="E45" s="140" t="n">
        <v>1217</v>
      </c>
      <c r="F45" s="140" t="n">
        <v>100</v>
      </c>
      <c r="G45" s="85" t="n">
        <v>269</v>
      </c>
      <c r="H45" s="135" t="n">
        <v>1789</v>
      </c>
      <c r="I45" s="136" t="n">
        <v>278</v>
      </c>
      <c r="J45" s="136" t="n">
        <v>526</v>
      </c>
      <c r="K45" s="68" t="s">
        <v>260</v>
      </c>
      <c r="L45" s="140" t="n">
        <v>1401</v>
      </c>
      <c r="M45" s="140" t="n">
        <v>1268</v>
      </c>
      <c r="N45" s="140" t="n">
        <v>621</v>
      </c>
      <c r="O45" s="140" t="n">
        <v>226</v>
      </c>
      <c r="P45" s="140" t="n">
        <v>15</v>
      </c>
      <c r="Q45" s="85" t="n">
        <v>60</v>
      </c>
      <c r="R45" s="135" t="n">
        <v>294</v>
      </c>
      <c r="S45" s="136" t="n">
        <v>52</v>
      </c>
      <c r="T45" s="136" t="n">
        <v>133</v>
      </c>
      <c r="V45" s="135"/>
      <c r="W45" s="135"/>
      <c r="X45" s="135"/>
      <c r="Y45" s="136"/>
      <c r="Z45" s="136"/>
      <c r="AA45" s="136"/>
      <c r="AB45" s="136"/>
      <c r="AC45" s="136"/>
      <c r="AD45" s="136"/>
    </row>
    <row r="46" customFormat="false" ht="12.95" hidden="false" customHeight="true" outlineLevel="0" collapsed="false">
      <c r="A46" s="68" t="s">
        <v>261</v>
      </c>
      <c r="B46" s="140" t="n">
        <v>6548</v>
      </c>
      <c r="C46" s="140" t="n">
        <v>6034</v>
      </c>
      <c r="D46" s="140" t="n">
        <v>3128</v>
      </c>
      <c r="E46" s="140" t="n">
        <v>962</v>
      </c>
      <c r="F46" s="140" t="n">
        <v>57</v>
      </c>
      <c r="G46" s="85" t="n">
        <v>200</v>
      </c>
      <c r="H46" s="135" t="n">
        <v>1462</v>
      </c>
      <c r="I46" s="136" t="n">
        <v>225</v>
      </c>
      <c r="J46" s="136" t="n">
        <v>514</v>
      </c>
      <c r="K46" s="68" t="s">
        <v>261</v>
      </c>
      <c r="L46" s="140" t="n">
        <v>1192</v>
      </c>
      <c r="M46" s="140" t="n">
        <v>1075</v>
      </c>
      <c r="N46" s="140" t="n">
        <v>532</v>
      </c>
      <c r="O46" s="140" t="n">
        <v>223</v>
      </c>
      <c r="P46" s="140" t="n">
        <v>10</v>
      </c>
      <c r="Q46" s="85" t="n">
        <v>45</v>
      </c>
      <c r="R46" s="135" t="n">
        <v>220</v>
      </c>
      <c r="S46" s="136" t="n">
        <v>45</v>
      </c>
      <c r="T46" s="136" t="n">
        <v>117</v>
      </c>
      <c r="V46" s="135"/>
      <c r="W46" s="135"/>
      <c r="X46" s="135"/>
      <c r="Y46" s="136"/>
      <c r="Z46" s="136"/>
      <c r="AA46" s="136"/>
      <c r="AB46" s="136"/>
      <c r="AC46" s="136"/>
      <c r="AD46" s="136"/>
    </row>
    <row r="47" customFormat="false" ht="12.95" hidden="false" customHeight="true" outlineLevel="0" collapsed="false">
      <c r="A47" s="68" t="s">
        <v>262</v>
      </c>
      <c r="B47" s="140" t="n">
        <v>8924</v>
      </c>
      <c r="C47" s="140" t="n">
        <v>8265</v>
      </c>
      <c r="D47" s="140" t="n">
        <v>4692</v>
      </c>
      <c r="E47" s="140" t="n">
        <v>1203</v>
      </c>
      <c r="F47" s="140" t="n">
        <v>103</v>
      </c>
      <c r="G47" s="85" t="n">
        <v>313</v>
      </c>
      <c r="H47" s="135" t="n">
        <v>1637</v>
      </c>
      <c r="I47" s="136" t="n">
        <v>317</v>
      </c>
      <c r="J47" s="136" t="n">
        <v>659</v>
      </c>
      <c r="K47" s="68" t="s">
        <v>262</v>
      </c>
      <c r="L47" s="140" t="n">
        <v>1920</v>
      </c>
      <c r="M47" s="140" t="n">
        <v>1766</v>
      </c>
      <c r="N47" s="140" t="n">
        <v>1017</v>
      </c>
      <c r="O47" s="140" t="n">
        <v>278</v>
      </c>
      <c r="P47" s="140" t="n">
        <v>29</v>
      </c>
      <c r="Q47" s="85" t="n">
        <v>94</v>
      </c>
      <c r="R47" s="135" t="n">
        <v>287</v>
      </c>
      <c r="S47" s="136" t="n">
        <v>61</v>
      </c>
      <c r="T47" s="136" t="n">
        <v>154</v>
      </c>
      <c r="V47" s="135"/>
      <c r="W47" s="135"/>
      <c r="X47" s="135"/>
      <c r="Y47" s="136"/>
      <c r="Z47" s="136"/>
      <c r="AA47" s="136"/>
      <c r="AB47" s="136"/>
      <c r="AC47" s="136"/>
      <c r="AD47" s="136"/>
    </row>
    <row r="48" customFormat="false" ht="12.95" hidden="false" customHeight="true" outlineLevel="0" collapsed="false">
      <c r="A48" s="68" t="s">
        <v>263</v>
      </c>
      <c r="B48" s="140" t="n">
        <v>3908</v>
      </c>
      <c r="C48" s="140" t="n">
        <v>3582</v>
      </c>
      <c r="D48" s="140" t="n">
        <v>2128</v>
      </c>
      <c r="E48" s="140" t="n">
        <v>456</v>
      </c>
      <c r="F48" s="140" t="n">
        <v>51</v>
      </c>
      <c r="G48" s="85" t="n">
        <v>142</v>
      </c>
      <c r="H48" s="135" t="n">
        <v>696</v>
      </c>
      <c r="I48" s="136" t="n">
        <v>109</v>
      </c>
      <c r="J48" s="136" t="n">
        <v>326</v>
      </c>
      <c r="K48" s="68" t="s">
        <v>263</v>
      </c>
      <c r="L48" s="140" t="n">
        <v>1205</v>
      </c>
      <c r="M48" s="140" t="n">
        <v>1117</v>
      </c>
      <c r="N48" s="140" t="n">
        <v>639</v>
      </c>
      <c r="O48" s="140" t="n">
        <v>144</v>
      </c>
      <c r="P48" s="140" t="n">
        <v>12</v>
      </c>
      <c r="Q48" s="85" t="n">
        <v>76</v>
      </c>
      <c r="R48" s="135" t="n">
        <v>192</v>
      </c>
      <c r="S48" s="136" t="n">
        <v>54</v>
      </c>
      <c r="T48" s="136" t="n">
        <v>88</v>
      </c>
      <c r="V48" s="135"/>
      <c r="W48" s="135"/>
      <c r="X48" s="135"/>
      <c r="Y48" s="136"/>
      <c r="Z48" s="136"/>
      <c r="AA48" s="136"/>
      <c r="AB48" s="136"/>
      <c r="AC48" s="136"/>
      <c r="AD48" s="136"/>
    </row>
    <row r="49" customFormat="false" ht="12.95" hidden="false" customHeight="true" outlineLevel="0" collapsed="false">
      <c r="A49" s="68" t="s">
        <v>264</v>
      </c>
      <c r="B49" s="140" t="n">
        <v>596</v>
      </c>
      <c r="C49" s="140" t="n">
        <v>536</v>
      </c>
      <c r="D49" s="140" t="n">
        <v>324</v>
      </c>
      <c r="E49" s="140" t="n">
        <v>78</v>
      </c>
      <c r="F49" s="140" t="n">
        <v>7</v>
      </c>
      <c r="G49" s="85" t="n">
        <v>20</v>
      </c>
      <c r="H49" s="135" t="n">
        <v>83</v>
      </c>
      <c r="I49" s="136" t="n">
        <v>24</v>
      </c>
      <c r="J49" s="136" t="n">
        <v>60</v>
      </c>
      <c r="K49" s="68" t="s">
        <v>264</v>
      </c>
      <c r="L49" s="140" t="n">
        <v>383</v>
      </c>
      <c r="M49" s="140" t="n">
        <v>332</v>
      </c>
      <c r="N49" s="140" t="n">
        <v>204</v>
      </c>
      <c r="O49" s="140" t="n">
        <v>38</v>
      </c>
      <c r="P49" s="140" t="n">
        <v>5</v>
      </c>
      <c r="Q49" s="85" t="n">
        <v>19</v>
      </c>
      <c r="R49" s="135" t="n">
        <v>45</v>
      </c>
      <c r="S49" s="136" t="n">
        <v>21</v>
      </c>
      <c r="T49" s="136" t="n">
        <v>51</v>
      </c>
      <c r="V49" s="135"/>
      <c r="W49" s="135"/>
      <c r="X49" s="135"/>
      <c r="Y49" s="136"/>
      <c r="Z49" s="136"/>
      <c r="AA49" s="136"/>
      <c r="AB49" s="136"/>
      <c r="AC49" s="136"/>
      <c r="AD49" s="136"/>
    </row>
    <row r="50" customFormat="false" ht="15" hidden="false" customHeight="true" outlineLevel="0" collapsed="false">
      <c r="A50" s="68" t="s">
        <v>246</v>
      </c>
      <c r="B50" s="140" t="n">
        <v>45020</v>
      </c>
      <c r="C50" s="140" t="n">
        <v>42040</v>
      </c>
      <c r="D50" s="140" t="n">
        <v>22229</v>
      </c>
      <c r="E50" s="140" t="n">
        <v>6352</v>
      </c>
      <c r="F50" s="140" t="n">
        <v>570</v>
      </c>
      <c r="G50" s="85" t="n">
        <v>1211</v>
      </c>
      <c r="H50" s="135" t="n">
        <v>10345</v>
      </c>
      <c r="I50" s="136" t="n">
        <v>1333</v>
      </c>
      <c r="J50" s="136" t="n">
        <v>2980</v>
      </c>
      <c r="K50" s="68" t="s">
        <v>246</v>
      </c>
      <c r="L50" s="140" t="n">
        <v>11459</v>
      </c>
      <c r="M50" s="140" t="n">
        <v>10504</v>
      </c>
      <c r="N50" s="140" t="n">
        <v>5051</v>
      </c>
      <c r="O50" s="140" t="n">
        <v>1780</v>
      </c>
      <c r="P50" s="140" t="n">
        <v>170</v>
      </c>
      <c r="Q50" s="85" t="n">
        <v>416</v>
      </c>
      <c r="R50" s="135" t="n">
        <v>2773</v>
      </c>
      <c r="S50" s="136" t="n">
        <v>314</v>
      </c>
      <c r="T50" s="136" t="n">
        <v>955</v>
      </c>
      <c r="V50" s="135"/>
      <c r="W50" s="135"/>
      <c r="X50" s="135"/>
      <c r="Y50" s="136"/>
      <c r="Z50" s="136"/>
      <c r="AA50" s="136"/>
      <c r="AB50" s="136"/>
      <c r="AC50" s="136"/>
      <c r="AD50" s="136"/>
    </row>
  </sheetData>
  <sheetProtection sheet="true" password="ca65" objects="true" scenarios="true"/>
  <mergeCells count="28">
    <mergeCell ref="B1:D1"/>
    <mergeCell ref="A2:J2"/>
    <mergeCell ref="K2:T2"/>
    <mergeCell ref="U2:AD2"/>
    <mergeCell ref="A3:J3"/>
    <mergeCell ref="K3:T3"/>
    <mergeCell ref="U3:AD3"/>
    <mergeCell ref="A4:A6"/>
    <mergeCell ref="B4:B6"/>
    <mergeCell ref="C4:J4"/>
    <mergeCell ref="K4:K6"/>
    <mergeCell ref="L4:L6"/>
    <mergeCell ref="M4:T4"/>
    <mergeCell ref="U4:U6"/>
    <mergeCell ref="V4:V6"/>
    <mergeCell ref="W4:AD4"/>
    <mergeCell ref="C5:I5"/>
    <mergeCell ref="J5:J6"/>
    <mergeCell ref="M5:S5"/>
    <mergeCell ref="T5:T6"/>
    <mergeCell ref="W5:AC5"/>
    <mergeCell ref="AD5:AD6"/>
    <mergeCell ref="A7:J7"/>
    <mergeCell ref="K7:T7"/>
    <mergeCell ref="U7:AD7"/>
    <mergeCell ref="A29:J29"/>
    <mergeCell ref="K29:T29"/>
    <mergeCell ref="U29:AD29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37.5625" defaultRowHeight="11.25" zeroHeight="false" outlineLevelRow="0" outlineLevelCol="0"/>
  <cols>
    <col collapsed="false" customWidth="true" hidden="false" outlineLevel="0" max="2" min="1" style="68" width="16.7"/>
    <col collapsed="false" customWidth="true" hidden="false" outlineLevel="0" max="6" min="3" style="68" width="13.14"/>
    <col collapsed="false" customWidth="true" hidden="false" outlineLevel="0" max="8" min="7" style="68" width="16.7"/>
    <col collapsed="false" customWidth="true" hidden="false" outlineLevel="0" max="12" min="9" style="68" width="13.14"/>
    <col collapsed="false" customWidth="true" hidden="false" outlineLevel="0" max="13" min="13" style="68" width="8.56"/>
    <col collapsed="false" customWidth="false" hidden="false" outlineLevel="0" max="257" min="14" style="68" width="37.56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customFormat="false" ht="14.1" hidden="false" customHeight="true" outlineLevel="0" collapsed="false">
      <c r="A2" s="70" t="s">
        <v>456</v>
      </c>
      <c r="B2" s="70"/>
      <c r="C2" s="70"/>
      <c r="D2" s="70"/>
      <c r="E2" s="70"/>
      <c r="F2" s="70"/>
      <c r="G2" s="70" t="s">
        <v>457</v>
      </c>
      <c r="H2" s="70"/>
      <c r="I2" s="70"/>
      <c r="J2" s="70"/>
      <c r="K2" s="70"/>
      <c r="L2" s="70"/>
    </row>
    <row r="3" customFormat="false" ht="18" hidden="false" customHeight="true" outlineLevel="0" collapsed="false">
      <c r="A3" s="88" t="s">
        <v>116</v>
      </c>
      <c r="B3" s="88"/>
      <c r="C3" s="88"/>
      <c r="D3" s="88"/>
      <c r="E3" s="88"/>
      <c r="F3" s="88"/>
      <c r="G3" s="88" t="s">
        <v>116</v>
      </c>
      <c r="H3" s="88"/>
      <c r="I3" s="88"/>
      <c r="J3" s="88"/>
      <c r="K3" s="88"/>
      <c r="L3" s="88"/>
    </row>
    <row r="4" customFormat="false" ht="18" hidden="false" customHeight="true" outlineLevel="0" collapsed="false">
      <c r="A4" s="55" t="s">
        <v>250</v>
      </c>
      <c r="B4" s="56" t="s">
        <v>458</v>
      </c>
      <c r="C4" s="60" t="s">
        <v>459</v>
      </c>
      <c r="D4" s="60"/>
      <c r="E4" s="60"/>
      <c r="F4" s="60"/>
      <c r="G4" s="55" t="s">
        <v>250</v>
      </c>
      <c r="H4" s="56" t="s">
        <v>458</v>
      </c>
      <c r="I4" s="60" t="s">
        <v>459</v>
      </c>
      <c r="J4" s="60"/>
      <c r="K4" s="60"/>
      <c r="L4" s="60"/>
    </row>
    <row r="5" customFormat="false" ht="16.5" hidden="false" customHeight="true" outlineLevel="0" collapsed="false">
      <c r="A5" s="55"/>
      <c r="B5" s="56"/>
      <c r="C5" s="75" t="s">
        <v>460</v>
      </c>
      <c r="D5" s="75" t="s">
        <v>461</v>
      </c>
      <c r="E5" s="73" t="s">
        <v>132</v>
      </c>
      <c r="F5" s="73"/>
      <c r="G5" s="55"/>
      <c r="H5" s="56"/>
      <c r="I5" s="75" t="s">
        <v>460</v>
      </c>
      <c r="J5" s="75" t="s">
        <v>461</v>
      </c>
      <c r="K5" s="73" t="s">
        <v>132</v>
      </c>
      <c r="L5" s="73"/>
    </row>
    <row r="6" customFormat="false" ht="27" hidden="false" customHeight="true" outlineLevel="0" collapsed="false">
      <c r="A6" s="55"/>
      <c r="B6" s="56"/>
      <c r="C6" s="75"/>
      <c r="D6" s="75"/>
      <c r="E6" s="56" t="s">
        <v>411</v>
      </c>
      <c r="F6" s="60" t="s">
        <v>138</v>
      </c>
      <c r="G6" s="55"/>
      <c r="H6" s="56"/>
      <c r="I6" s="75"/>
      <c r="J6" s="75"/>
      <c r="K6" s="56" t="s">
        <v>411</v>
      </c>
      <c r="L6" s="60" t="s">
        <v>138</v>
      </c>
    </row>
    <row r="7" customFormat="false" ht="24.95" hidden="false" customHeight="true" outlineLevel="0" collapsed="false">
      <c r="A7" s="76" t="s">
        <v>241</v>
      </c>
      <c r="B7" s="76"/>
      <c r="C7" s="76"/>
      <c r="D7" s="76"/>
      <c r="E7" s="76"/>
      <c r="F7" s="76"/>
      <c r="G7" s="82" t="s">
        <v>462</v>
      </c>
      <c r="H7" s="82"/>
      <c r="I7" s="82"/>
      <c r="J7" s="82"/>
      <c r="K7" s="82"/>
      <c r="L7" s="82"/>
    </row>
    <row r="8" customFormat="false" ht="14.1" hidden="false" customHeight="true" outlineLevel="0" collapsed="false">
      <c r="A8" s="68" t="s">
        <v>430</v>
      </c>
      <c r="B8" s="141" t="n">
        <v>851</v>
      </c>
      <c r="C8" s="141" t="n">
        <v>450</v>
      </c>
      <c r="D8" s="141" t="n">
        <v>318</v>
      </c>
      <c r="E8" s="141" t="n">
        <v>83</v>
      </c>
      <c r="F8" s="141" t="n">
        <v>0</v>
      </c>
      <c r="G8" s="68" t="s">
        <v>430</v>
      </c>
      <c r="H8" s="141" t="n">
        <v>841</v>
      </c>
      <c r="I8" s="141" t="n">
        <v>444</v>
      </c>
      <c r="J8" s="141" t="n">
        <v>315</v>
      </c>
      <c r="K8" s="141" t="n">
        <v>82</v>
      </c>
      <c r="L8" s="141" t="n">
        <v>0</v>
      </c>
    </row>
    <row r="9" customFormat="false" ht="14.1" hidden="false" customHeight="true" outlineLevel="0" collapsed="false">
      <c r="A9" s="68" t="s">
        <v>431</v>
      </c>
      <c r="B9" s="141" t="n">
        <v>1685</v>
      </c>
      <c r="C9" s="141" t="n">
        <v>720</v>
      </c>
      <c r="D9" s="141" t="n">
        <v>614</v>
      </c>
      <c r="E9" s="141" t="n">
        <v>351</v>
      </c>
      <c r="F9" s="141" t="n">
        <v>0</v>
      </c>
      <c r="G9" s="68" t="s">
        <v>431</v>
      </c>
      <c r="H9" s="141" t="n">
        <v>1671</v>
      </c>
      <c r="I9" s="141" t="n">
        <v>718</v>
      </c>
      <c r="J9" s="141" t="n">
        <v>608</v>
      </c>
      <c r="K9" s="141" t="n">
        <v>345</v>
      </c>
      <c r="L9" s="141" t="n">
        <v>0</v>
      </c>
    </row>
    <row r="10" customFormat="false" ht="14.1" hidden="false" customHeight="true" outlineLevel="0" collapsed="false">
      <c r="A10" s="68" t="s">
        <v>432</v>
      </c>
      <c r="B10" s="141" t="n">
        <v>1601</v>
      </c>
      <c r="C10" s="141" t="n">
        <v>578</v>
      </c>
      <c r="D10" s="141" t="n">
        <v>622</v>
      </c>
      <c r="E10" s="141" t="n">
        <v>401</v>
      </c>
      <c r="F10" s="141" t="n">
        <v>0</v>
      </c>
      <c r="G10" s="68" t="s">
        <v>432</v>
      </c>
      <c r="H10" s="141" t="n">
        <v>1587</v>
      </c>
      <c r="I10" s="141" t="n">
        <v>575</v>
      </c>
      <c r="J10" s="141" t="n">
        <v>618</v>
      </c>
      <c r="K10" s="141" t="n">
        <v>394</v>
      </c>
      <c r="L10" s="141" t="n">
        <v>0</v>
      </c>
    </row>
    <row r="11" customFormat="false" ht="14.1" hidden="false" customHeight="true" outlineLevel="0" collapsed="false">
      <c r="A11" s="68" t="s">
        <v>433</v>
      </c>
      <c r="B11" s="141" t="n">
        <v>1200</v>
      </c>
      <c r="C11" s="141" t="n">
        <v>418</v>
      </c>
      <c r="D11" s="141" t="n">
        <v>457</v>
      </c>
      <c r="E11" s="141" t="n">
        <v>325</v>
      </c>
      <c r="F11" s="141" t="n">
        <v>0</v>
      </c>
      <c r="G11" s="68" t="s">
        <v>433</v>
      </c>
      <c r="H11" s="141" t="n">
        <v>1173</v>
      </c>
      <c r="I11" s="141" t="n">
        <v>417</v>
      </c>
      <c r="J11" s="141" t="n">
        <v>449</v>
      </c>
      <c r="K11" s="141" t="n">
        <v>307</v>
      </c>
      <c r="L11" s="141" t="n">
        <v>0</v>
      </c>
    </row>
    <row r="12" customFormat="false" ht="14.1" hidden="false" customHeight="true" outlineLevel="0" collapsed="false">
      <c r="A12" s="68" t="s">
        <v>434</v>
      </c>
      <c r="B12" s="141" t="n">
        <v>900</v>
      </c>
      <c r="C12" s="141" t="n">
        <v>332</v>
      </c>
      <c r="D12" s="141" t="n">
        <v>363</v>
      </c>
      <c r="E12" s="141" t="n">
        <v>205</v>
      </c>
      <c r="F12" s="141" t="n">
        <v>0</v>
      </c>
      <c r="G12" s="68" t="s">
        <v>434</v>
      </c>
      <c r="H12" s="141" t="n">
        <v>888</v>
      </c>
      <c r="I12" s="141" t="n">
        <v>330</v>
      </c>
      <c r="J12" s="141" t="n">
        <v>362</v>
      </c>
      <c r="K12" s="141" t="n">
        <v>196</v>
      </c>
      <c r="L12" s="141" t="n">
        <v>0</v>
      </c>
    </row>
    <row r="13" customFormat="false" ht="14.1" hidden="false" customHeight="true" outlineLevel="0" collapsed="false">
      <c r="A13" s="68" t="s">
        <v>435</v>
      </c>
      <c r="B13" s="141" t="n">
        <v>963</v>
      </c>
      <c r="C13" s="141" t="n">
        <v>383</v>
      </c>
      <c r="D13" s="141" t="n">
        <v>391</v>
      </c>
      <c r="E13" s="141" t="n">
        <v>189</v>
      </c>
      <c r="F13" s="141" t="n">
        <v>1</v>
      </c>
      <c r="G13" s="68" t="s">
        <v>435</v>
      </c>
      <c r="H13" s="141" t="n">
        <v>942</v>
      </c>
      <c r="I13" s="141" t="n">
        <v>381</v>
      </c>
      <c r="J13" s="141" t="n">
        <v>386</v>
      </c>
      <c r="K13" s="141" t="n">
        <v>175</v>
      </c>
      <c r="L13" s="141" t="n">
        <v>0</v>
      </c>
    </row>
    <row r="14" customFormat="false" ht="14.1" hidden="false" customHeight="true" outlineLevel="0" collapsed="false">
      <c r="A14" s="68" t="s">
        <v>436</v>
      </c>
      <c r="B14" s="141" t="n">
        <v>1370</v>
      </c>
      <c r="C14" s="141" t="n">
        <v>544</v>
      </c>
      <c r="D14" s="141" t="n">
        <v>550</v>
      </c>
      <c r="E14" s="141" t="n">
        <v>276</v>
      </c>
      <c r="F14" s="141" t="n">
        <v>1</v>
      </c>
      <c r="G14" s="68" t="s">
        <v>436</v>
      </c>
      <c r="H14" s="141" t="n">
        <v>1342</v>
      </c>
      <c r="I14" s="141" t="n">
        <v>539</v>
      </c>
      <c r="J14" s="141" t="n">
        <v>537</v>
      </c>
      <c r="K14" s="141" t="n">
        <v>266</v>
      </c>
      <c r="L14" s="141" t="n">
        <v>0</v>
      </c>
    </row>
    <row r="15" customFormat="false" ht="14.1" hidden="false" customHeight="true" outlineLevel="0" collapsed="false">
      <c r="A15" s="68" t="s">
        <v>437</v>
      </c>
      <c r="B15" s="141" t="n">
        <v>1504</v>
      </c>
      <c r="C15" s="141" t="n">
        <v>652</v>
      </c>
      <c r="D15" s="141" t="n">
        <v>620</v>
      </c>
      <c r="E15" s="141" t="n">
        <v>232</v>
      </c>
      <c r="F15" s="141" t="n">
        <v>0</v>
      </c>
      <c r="G15" s="68" t="s">
        <v>437</v>
      </c>
      <c r="H15" s="141" t="n">
        <v>1464</v>
      </c>
      <c r="I15" s="141" t="n">
        <v>644</v>
      </c>
      <c r="J15" s="141" t="n">
        <v>605</v>
      </c>
      <c r="K15" s="141" t="n">
        <v>215</v>
      </c>
      <c r="L15" s="141" t="n">
        <v>0</v>
      </c>
    </row>
    <row r="16" customFormat="false" ht="14.1" hidden="false" customHeight="true" outlineLevel="0" collapsed="false">
      <c r="A16" s="68" t="s">
        <v>438</v>
      </c>
      <c r="B16" s="141" t="n">
        <v>1391</v>
      </c>
      <c r="C16" s="141" t="n">
        <v>599</v>
      </c>
      <c r="D16" s="141" t="n">
        <v>573</v>
      </c>
      <c r="E16" s="141" t="n">
        <v>219</v>
      </c>
      <c r="F16" s="141" t="n">
        <v>2</v>
      </c>
      <c r="G16" s="68" t="s">
        <v>438</v>
      </c>
      <c r="H16" s="141" t="n">
        <v>1335</v>
      </c>
      <c r="I16" s="141" t="n">
        <v>592</v>
      </c>
      <c r="J16" s="141" t="n">
        <v>545</v>
      </c>
      <c r="K16" s="141" t="n">
        <v>198</v>
      </c>
      <c r="L16" s="141" t="n">
        <v>0</v>
      </c>
    </row>
    <row r="17" customFormat="false" ht="14.1" hidden="false" customHeight="true" outlineLevel="0" collapsed="false">
      <c r="A17" s="68" t="s">
        <v>439</v>
      </c>
      <c r="B17" s="141" t="n">
        <v>1493</v>
      </c>
      <c r="C17" s="141" t="n">
        <v>716</v>
      </c>
      <c r="D17" s="141" t="n">
        <v>568</v>
      </c>
      <c r="E17" s="141" t="n">
        <v>209</v>
      </c>
      <c r="F17" s="141" t="n">
        <v>2</v>
      </c>
      <c r="G17" s="68" t="s">
        <v>439</v>
      </c>
      <c r="H17" s="141" t="n">
        <v>1420</v>
      </c>
      <c r="I17" s="141" t="n">
        <v>699</v>
      </c>
      <c r="J17" s="141" t="n">
        <v>541</v>
      </c>
      <c r="K17" s="141" t="n">
        <v>180</v>
      </c>
      <c r="L17" s="141" t="n">
        <v>0</v>
      </c>
    </row>
    <row r="18" customFormat="false" ht="14.1" hidden="false" customHeight="true" outlineLevel="0" collapsed="false">
      <c r="A18" s="68" t="s">
        <v>440</v>
      </c>
      <c r="B18" s="141" t="n">
        <v>1701</v>
      </c>
      <c r="C18" s="141" t="n">
        <v>837</v>
      </c>
      <c r="D18" s="141" t="n">
        <v>634</v>
      </c>
      <c r="E18" s="141" t="n">
        <v>230</v>
      </c>
      <c r="F18" s="141" t="n">
        <v>1</v>
      </c>
      <c r="G18" s="68" t="s">
        <v>440</v>
      </c>
      <c r="H18" s="141" t="n">
        <v>1596</v>
      </c>
      <c r="I18" s="141" t="n">
        <v>810</v>
      </c>
      <c r="J18" s="141" t="n">
        <v>593</v>
      </c>
      <c r="K18" s="141" t="n">
        <v>193</v>
      </c>
      <c r="L18" s="141" t="n">
        <v>0</v>
      </c>
    </row>
    <row r="19" customFormat="false" ht="14.1" hidden="false" customHeight="true" outlineLevel="0" collapsed="false">
      <c r="A19" s="68" t="s">
        <v>441</v>
      </c>
      <c r="B19" s="141" t="n">
        <v>2780</v>
      </c>
      <c r="C19" s="141" t="n">
        <v>1343</v>
      </c>
      <c r="D19" s="141" t="n">
        <v>1047</v>
      </c>
      <c r="E19" s="141" t="n">
        <v>390</v>
      </c>
      <c r="F19" s="141" t="n">
        <v>1</v>
      </c>
      <c r="G19" s="68" t="s">
        <v>441</v>
      </c>
      <c r="H19" s="141" t="n">
        <v>2585</v>
      </c>
      <c r="I19" s="141" t="n">
        <v>1301</v>
      </c>
      <c r="J19" s="141" t="n">
        <v>971</v>
      </c>
      <c r="K19" s="141" t="n">
        <v>313</v>
      </c>
      <c r="L19" s="141" t="n">
        <v>0</v>
      </c>
    </row>
    <row r="20" customFormat="false" ht="14.1" hidden="false" customHeight="true" outlineLevel="0" collapsed="false">
      <c r="A20" s="68" t="s">
        <v>257</v>
      </c>
      <c r="B20" s="141" t="n">
        <v>4401</v>
      </c>
      <c r="C20" s="141" t="n">
        <v>2204</v>
      </c>
      <c r="D20" s="141" t="n">
        <v>1640</v>
      </c>
      <c r="E20" s="141" t="n">
        <v>557</v>
      </c>
      <c r="F20" s="141" t="n">
        <v>4</v>
      </c>
      <c r="G20" s="68" t="s">
        <v>257</v>
      </c>
      <c r="H20" s="141" t="n">
        <v>4066</v>
      </c>
      <c r="I20" s="141" t="n">
        <v>2107</v>
      </c>
      <c r="J20" s="141" t="n">
        <v>1521</v>
      </c>
      <c r="K20" s="141" t="n">
        <v>438</v>
      </c>
      <c r="L20" s="141" t="n">
        <v>0</v>
      </c>
    </row>
    <row r="21" customFormat="false" ht="14.1" hidden="false" customHeight="true" outlineLevel="0" collapsed="false">
      <c r="A21" s="68" t="s">
        <v>258</v>
      </c>
      <c r="B21" s="141" t="n">
        <v>5753</v>
      </c>
      <c r="C21" s="141" t="n">
        <v>2852</v>
      </c>
      <c r="D21" s="141" t="n">
        <v>2187</v>
      </c>
      <c r="E21" s="141" t="n">
        <v>714</v>
      </c>
      <c r="F21" s="141" t="n">
        <v>4</v>
      </c>
      <c r="G21" s="68" t="s">
        <v>258</v>
      </c>
      <c r="H21" s="141" t="n">
        <v>5252</v>
      </c>
      <c r="I21" s="141" t="n">
        <v>2745</v>
      </c>
      <c r="J21" s="141" t="n">
        <v>1972</v>
      </c>
      <c r="K21" s="141" t="n">
        <v>535</v>
      </c>
      <c r="L21" s="141" t="n">
        <v>0</v>
      </c>
    </row>
    <row r="22" customFormat="false" ht="14.1" hidden="false" customHeight="true" outlineLevel="0" collapsed="false">
      <c r="A22" s="68" t="s">
        <v>259</v>
      </c>
      <c r="B22" s="141" t="n">
        <v>8902</v>
      </c>
      <c r="C22" s="141" t="n">
        <v>4660</v>
      </c>
      <c r="D22" s="141" t="n">
        <v>3265</v>
      </c>
      <c r="E22" s="141" t="n">
        <v>977</v>
      </c>
      <c r="F22" s="141" t="n">
        <v>4</v>
      </c>
      <c r="G22" s="68" t="s">
        <v>259</v>
      </c>
      <c r="H22" s="141" t="n">
        <v>7855</v>
      </c>
      <c r="I22" s="141" t="n">
        <v>4355</v>
      </c>
      <c r="J22" s="141" t="n">
        <v>2820</v>
      </c>
      <c r="K22" s="141" t="n">
        <v>680</v>
      </c>
      <c r="L22" s="141" t="n">
        <v>0</v>
      </c>
    </row>
    <row r="23" customFormat="false" ht="14.1" hidden="false" customHeight="true" outlineLevel="0" collapsed="false">
      <c r="A23" s="68" t="s">
        <v>260</v>
      </c>
      <c r="B23" s="141" t="n">
        <v>13918</v>
      </c>
      <c r="C23" s="141" t="n">
        <v>7756</v>
      </c>
      <c r="D23" s="141" t="n">
        <v>4761</v>
      </c>
      <c r="E23" s="141" t="n">
        <v>1401</v>
      </c>
      <c r="F23" s="141" t="n">
        <v>4</v>
      </c>
      <c r="G23" s="68" t="s">
        <v>260</v>
      </c>
      <c r="H23" s="141" t="n">
        <v>11848</v>
      </c>
      <c r="I23" s="141" t="n">
        <v>7062</v>
      </c>
      <c r="J23" s="141" t="n">
        <v>3868</v>
      </c>
      <c r="K23" s="141" t="n">
        <v>918</v>
      </c>
      <c r="L23" s="141" t="n">
        <v>0</v>
      </c>
    </row>
    <row r="24" customFormat="false" ht="14.1" hidden="false" customHeight="true" outlineLevel="0" collapsed="false">
      <c r="A24" s="68" t="s">
        <v>261</v>
      </c>
      <c r="B24" s="141" t="n">
        <v>11731</v>
      </c>
      <c r="C24" s="141" t="n">
        <v>6548</v>
      </c>
      <c r="D24" s="141" t="n">
        <v>3991</v>
      </c>
      <c r="E24" s="141" t="n">
        <v>1192</v>
      </c>
      <c r="F24" s="141" t="n">
        <v>2</v>
      </c>
      <c r="G24" s="68" t="s">
        <v>261</v>
      </c>
      <c r="H24" s="141" t="n">
        <v>9734</v>
      </c>
      <c r="I24" s="141" t="n">
        <v>5800</v>
      </c>
      <c r="J24" s="141" t="n">
        <v>3147</v>
      </c>
      <c r="K24" s="141" t="n">
        <v>787</v>
      </c>
      <c r="L24" s="141" t="n">
        <v>0</v>
      </c>
    </row>
    <row r="25" customFormat="false" ht="14.1" hidden="false" customHeight="true" outlineLevel="0" collapsed="false">
      <c r="A25" s="68" t="s">
        <v>262</v>
      </c>
      <c r="B25" s="141" t="n">
        <v>17201</v>
      </c>
      <c r="C25" s="141" t="n">
        <v>8924</v>
      </c>
      <c r="D25" s="141" t="n">
        <v>6357</v>
      </c>
      <c r="E25" s="141" t="n">
        <v>1920</v>
      </c>
      <c r="F25" s="141" t="n">
        <v>0</v>
      </c>
      <c r="G25" s="68" t="s">
        <v>262</v>
      </c>
      <c r="H25" s="141" t="n">
        <v>14256</v>
      </c>
      <c r="I25" s="141" t="n">
        <v>7889</v>
      </c>
      <c r="J25" s="141" t="n">
        <v>5061</v>
      </c>
      <c r="K25" s="141" t="n">
        <v>1306</v>
      </c>
      <c r="L25" s="141" t="n">
        <v>0</v>
      </c>
    </row>
    <row r="26" customFormat="false" ht="14.1" hidden="false" customHeight="true" outlineLevel="0" collapsed="false">
      <c r="A26" s="68" t="s">
        <v>263</v>
      </c>
      <c r="B26" s="141" t="n">
        <v>8745</v>
      </c>
      <c r="C26" s="141" t="n">
        <v>3908</v>
      </c>
      <c r="D26" s="141" t="n">
        <v>3632</v>
      </c>
      <c r="E26" s="141" t="n">
        <v>1205</v>
      </c>
      <c r="F26" s="141" t="n">
        <v>0</v>
      </c>
      <c r="G26" s="68" t="s">
        <v>263</v>
      </c>
      <c r="H26" s="141" t="n">
        <v>7140</v>
      </c>
      <c r="I26" s="141" t="n">
        <v>3393</v>
      </c>
      <c r="J26" s="141" t="n">
        <v>2914</v>
      </c>
      <c r="K26" s="141" t="n">
        <v>833</v>
      </c>
      <c r="L26" s="141" t="n">
        <v>0</v>
      </c>
    </row>
    <row r="27" customFormat="false" ht="14.1" hidden="false" customHeight="true" outlineLevel="0" collapsed="false">
      <c r="A27" s="68" t="s">
        <v>264</v>
      </c>
      <c r="B27" s="141" t="n">
        <v>1838</v>
      </c>
      <c r="C27" s="141" t="n">
        <v>596</v>
      </c>
      <c r="D27" s="141" t="n">
        <v>859</v>
      </c>
      <c r="E27" s="141" t="n">
        <v>383</v>
      </c>
      <c r="F27" s="141" t="n">
        <v>1</v>
      </c>
      <c r="G27" s="68" t="s">
        <v>264</v>
      </c>
      <c r="H27" s="141" t="n">
        <v>1519</v>
      </c>
      <c r="I27" s="141" t="n">
        <v>524</v>
      </c>
      <c r="J27" s="141" t="n">
        <v>714</v>
      </c>
      <c r="K27" s="141" t="n">
        <v>281</v>
      </c>
      <c r="L27" s="141" t="n">
        <v>0</v>
      </c>
    </row>
    <row r="28" customFormat="false" ht="15" hidden="false" customHeight="true" outlineLevel="0" collapsed="false">
      <c r="A28" s="68" t="s">
        <v>241</v>
      </c>
      <c r="B28" s="141" t="n">
        <v>89928</v>
      </c>
      <c r="C28" s="141" t="n">
        <v>45020</v>
      </c>
      <c r="D28" s="141" t="n">
        <v>33449</v>
      </c>
      <c r="E28" s="141" t="n">
        <v>11459</v>
      </c>
      <c r="F28" s="141" t="n">
        <v>27</v>
      </c>
      <c r="G28" s="68" t="s">
        <v>246</v>
      </c>
      <c r="H28" s="141" t="n">
        <v>78514</v>
      </c>
      <c r="I28" s="141" t="n">
        <v>41325</v>
      </c>
      <c r="J28" s="141" t="n">
        <v>28547</v>
      </c>
      <c r="K28" s="141" t="n">
        <v>8642</v>
      </c>
      <c r="L28" s="141" t="n">
        <v>0</v>
      </c>
    </row>
    <row r="29" customFormat="false" ht="20.1" hidden="false" customHeight="true" outlineLevel="0" collapsed="false">
      <c r="A29" s="82"/>
      <c r="B29" s="82"/>
      <c r="C29" s="82"/>
      <c r="D29" s="82"/>
      <c r="E29" s="82"/>
      <c r="F29" s="82"/>
      <c r="G29" s="82" t="s">
        <v>463</v>
      </c>
      <c r="H29" s="82"/>
      <c r="I29" s="82"/>
      <c r="J29" s="82"/>
      <c r="K29" s="82"/>
      <c r="L29" s="82"/>
    </row>
    <row r="30" customFormat="false" ht="14.1" hidden="false" customHeight="true" outlineLevel="0" collapsed="false">
      <c r="B30" s="141"/>
      <c r="C30" s="141"/>
      <c r="D30" s="141"/>
      <c r="E30" s="141"/>
      <c r="F30" s="141"/>
      <c r="G30" s="68" t="s">
        <v>430</v>
      </c>
      <c r="H30" s="141" t="n">
        <v>10</v>
      </c>
      <c r="I30" s="141" t="n">
        <v>6</v>
      </c>
      <c r="J30" s="141" t="n">
        <v>3</v>
      </c>
      <c r="K30" s="141" t="n">
        <v>1</v>
      </c>
      <c r="L30" s="141" t="n">
        <v>0</v>
      </c>
    </row>
    <row r="31" customFormat="false" ht="14.1" hidden="false" customHeight="true" outlineLevel="0" collapsed="false">
      <c r="B31" s="141"/>
      <c r="C31" s="141"/>
      <c r="D31" s="141"/>
      <c r="E31" s="141"/>
      <c r="F31" s="141"/>
      <c r="G31" s="68" t="s">
        <v>431</v>
      </c>
      <c r="H31" s="141" t="n">
        <v>14</v>
      </c>
      <c r="I31" s="141" t="n">
        <v>2</v>
      </c>
      <c r="J31" s="141" t="n">
        <v>6</v>
      </c>
      <c r="K31" s="141" t="n">
        <v>6</v>
      </c>
      <c r="L31" s="141" t="n">
        <v>0</v>
      </c>
    </row>
    <row r="32" customFormat="false" ht="14.1" hidden="false" customHeight="true" outlineLevel="0" collapsed="false">
      <c r="B32" s="141"/>
      <c r="C32" s="141"/>
      <c r="D32" s="141"/>
      <c r="E32" s="141"/>
      <c r="F32" s="141"/>
      <c r="G32" s="68" t="s">
        <v>432</v>
      </c>
      <c r="H32" s="141" t="n">
        <v>14</v>
      </c>
      <c r="I32" s="141" t="n">
        <v>3</v>
      </c>
      <c r="J32" s="141" t="n">
        <v>4</v>
      </c>
      <c r="K32" s="141" t="n">
        <v>7</v>
      </c>
      <c r="L32" s="141" t="n">
        <v>0</v>
      </c>
    </row>
    <row r="33" customFormat="false" ht="14.1" hidden="false" customHeight="true" outlineLevel="0" collapsed="false">
      <c r="B33" s="141"/>
      <c r="C33" s="141"/>
      <c r="D33" s="141"/>
      <c r="E33" s="141"/>
      <c r="F33" s="141"/>
      <c r="G33" s="68" t="s">
        <v>433</v>
      </c>
      <c r="H33" s="141" t="n">
        <v>27</v>
      </c>
      <c r="I33" s="141" t="n">
        <v>1</v>
      </c>
      <c r="J33" s="141" t="n">
        <v>8</v>
      </c>
      <c r="K33" s="141" t="n">
        <v>18</v>
      </c>
      <c r="L33" s="141" t="n">
        <v>0</v>
      </c>
    </row>
    <row r="34" customFormat="false" ht="14.1" hidden="false" customHeight="true" outlineLevel="0" collapsed="false">
      <c r="B34" s="141"/>
      <c r="C34" s="141"/>
      <c r="D34" s="141"/>
      <c r="E34" s="141"/>
      <c r="F34" s="141"/>
      <c r="G34" s="68" t="s">
        <v>434</v>
      </c>
      <c r="H34" s="141" t="n">
        <v>12</v>
      </c>
      <c r="I34" s="141" t="n">
        <v>2</v>
      </c>
      <c r="J34" s="141" t="n">
        <v>1</v>
      </c>
      <c r="K34" s="141" t="n">
        <v>9</v>
      </c>
      <c r="L34" s="141" t="n">
        <v>0</v>
      </c>
    </row>
    <row r="35" customFormat="false" ht="14.1" hidden="false" customHeight="true" outlineLevel="0" collapsed="false">
      <c r="B35" s="141"/>
      <c r="C35" s="141"/>
      <c r="D35" s="141"/>
      <c r="E35" s="141"/>
      <c r="F35" s="141"/>
      <c r="G35" s="68" t="s">
        <v>435</v>
      </c>
      <c r="H35" s="141" t="n">
        <v>21</v>
      </c>
      <c r="I35" s="141" t="n">
        <v>2</v>
      </c>
      <c r="J35" s="141" t="n">
        <v>5</v>
      </c>
      <c r="K35" s="141" t="n">
        <v>14</v>
      </c>
      <c r="L35" s="141" t="n">
        <v>1</v>
      </c>
    </row>
    <row r="36" customFormat="false" ht="14.1" hidden="false" customHeight="true" outlineLevel="0" collapsed="false">
      <c r="B36" s="141"/>
      <c r="C36" s="141"/>
      <c r="D36" s="141"/>
      <c r="E36" s="141"/>
      <c r="F36" s="141"/>
      <c r="G36" s="68" t="s">
        <v>436</v>
      </c>
      <c r="H36" s="141" t="n">
        <v>28</v>
      </c>
      <c r="I36" s="141" t="n">
        <v>5</v>
      </c>
      <c r="J36" s="141" t="n">
        <v>13</v>
      </c>
      <c r="K36" s="141" t="n">
        <v>10</v>
      </c>
      <c r="L36" s="141" t="n">
        <v>1</v>
      </c>
    </row>
    <row r="37" customFormat="false" ht="14.1" hidden="false" customHeight="true" outlineLevel="0" collapsed="false">
      <c r="B37" s="141"/>
      <c r="C37" s="141"/>
      <c r="D37" s="141"/>
      <c r="E37" s="141"/>
      <c r="F37" s="141"/>
      <c r="G37" s="68" t="s">
        <v>437</v>
      </c>
      <c r="H37" s="141" t="n">
        <v>40</v>
      </c>
      <c r="I37" s="141" t="n">
        <v>8</v>
      </c>
      <c r="J37" s="141" t="n">
        <v>15</v>
      </c>
      <c r="K37" s="141" t="n">
        <v>17</v>
      </c>
      <c r="L37" s="141" t="n">
        <v>0</v>
      </c>
    </row>
    <row r="38" customFormat="false" ht="14.1" hidden="false" customHeight="true" outlineLevel="0" collapsed="false">
      <c r="B38" s="141"/>
      <c r="C38" s="141"/>
      <c r="D38" s="141"/>
      <c r="E38" s="141"/>
      <c r="F38" s="141"/>
      <c r="G38" s="68" t="s">
        <v>438</v>
      </c>
      <c r="H38" s="141" t="n">
        <v>56</v>
      </c>
      <c r="I38" s="141" t="n">
        <v>7</v>
      </c>
      <c r="J38" s="141" t="n">
        <v>28</v>
      </c>
      <c r="K38" s="141" t="n">
        <v>21</v>
      </c>
      <c r="L38" s="141" t="n">
        <v>2</v>
      </c>
    </row>
    <row r="39" customFormat="false" ht="14.1" hidden="false" customHeight="true" outlineLevel="0" collapsed="false">
      <c r="B39" s="141"/>
      <c r="C39" s="141"/>
      <c r="D39" s="141"/>
      <c r="E39" s="141"/>
      <c r="F39" s="141"/>
      <c r="G39" s="68" t="s">
        <v>439</v>
      </c>
      <c r="H39" s="141" t="n">
        <v>73</v>
      </c>
      <c r="I39" s="141" t="n">
        <v>17</v>
      </c>
      <c r="J39" s="141" t="n">
        <v>27</v>
      </c>
      <c r="K39" s="141" t="n">
        <v>29</v>
      </c>
      <c r="L39" s="141" t="n">
        <v>2</v>
      </c>
    </row>
    <row r="40" customFormat="false" ht="14.1" hidden="false" customHeight="true" outlineLevel="0" collapsed="false">
      <c r="B40" s="141"/>
      <c r="C40" s="141"/>
      <c r="D40" s="141"/>
      <c r="E40" s="141"/>
      <c r="F40" s="141"/>
      <c r="G40" s="68" t="s">
        <v>440</v>
      </c>
      <c r="H40" s="141" t="n">
        <v>105</v>
      </c>
      <c r="I40" s="141" t="n">
        <v>27</v>
      </c>
      <c r="J40" s="141" t="n">
        <v>41</v>
      </c>
      <c r="K40" s="141" t="n">
        <v>37</v>
      </c>
      <c r="L40" s="141" t="n">
        <v>1</v>
      </c>
    </row>
    <row r="41" customFormat="false" ht="14.1" hidden="false" customHeight="true" outlineLevel="0" collapsed="false">
      <c r="B41" s="141"/>
      <c r="C41" s="141"/>
      <c r="D41" s="141"/>
      <c r="E41" s="141"/>
      <c r="F41" s="141"/>
      <c r="G41" s="68" t="s">
        <v>441</v>
      </c>
      <c r="H41" s="141" t="n">
        <v>195</v>
      </c>
      <c r="I41" s="141" t="n">
        <v>42</v>
      </c>
      <c r="J41" s="141" t="n">
        <v>76</v>
      </c>
      <c r="K41" s="141" t="n">
        <v>77</v>
      </c>
      <c r="L41" s="141" t="n">
        <v>1</v>
      </c>
    </row>
    <row r="42" customFormat="false" ht="14.1" hidden="false" customHeight="true" outlineLevel="0" collapsed="false">
      <c r="B42" s="141"/>
      <c r="C42" s="141"/>
      <c r="D42" s="141"/>
      <c r="E42" s="141"/>
      <c r="F42" s="141"/>
      <c r="G42" s="68" t="s">
        <v>257</v>
      </c>
      <c r="H42" s="141" t="n">
        <v>335</v>
      </c>
      <c r="I42" s="141" t="n">
        <v>97</v>
      </c>
      <c r="J42" s="141" t="n">
        <v>119</v>
      </c>
      <c r="K42" s="141" t="n">
        <v>119</v>
      </c>
      <c r="L42" s="141" t="n">
        <v>4</v>
      </c>
    </row>
    <row r="43" customFormat="false" ht="14.1" hidden="false" customHeight="true" outlineLevel="0" collapsed="false">
      <c r="B43" s="141"/>
      <c r="C43" s="141"/>
      <c r="D43" s="141"/>
      <c r="E43" s="141"/>
      <c r="F43" s="141"/>
      <c r="G43" s="68" t="s">
        <v>258</v>
      </c>
      <c r="H43" s="141" t="n">
        <v>501</v>
      </c>
      <c r="I43" s="141" t="n">
        <v>107</v>
      </c>
      <c r="J43" s="141" t="n">
        <v>215</v>
      </c>
      <c r="K43" s="141" t="n">
        <v>179</v>
      </c>
      <c r="L43" s="141" t="n">
        <v>4</v>
      </c>
    </row>
    <row r="44" customFormat="false" ht="14.1" hidden="false" customHeight="true" outlineLevel="0" collapsed="false">
      <c r="B44" s="141"/>
      <c r="C44" s="141"/>
      <c r="D44" s="141"/>
      <c r="E44" s="141"/>
      <c r="F44" s="141"/>
      <c r="G44" s="68" t="s">
        <v>259</v>
      </c>
      <c r="H44" s="141" t="n">
        <v>1047</v>
      </c>
      <c r="I44" s="141" t="n">
        <v>305</v>
      </c>
      <c r="J44" s="141" t="n">
        <v>445</v>
      </c>
      <c r="K44" s="141" t="n">
        <v>297</v>
      </c>
      <c r="L44" s="141" t="n">
        <v>4</v>
      </c>
    </row>
    <row r="45" customFormat="false" ht="14.1" hidden="false" customHeight="true" outlineLevel="0" collapsed="false">
      <c r="B45" s="141"/>
      <c r="C45" s="141"/>
      <c r="D45" s="141"/>
      <c r="E45" s="141"/>
      <c r="F45" s="141"/>
      <c r="G45" s="68" t="s">
        <v>260</v>
      </c>
      <c r="H45" s="141" t="n">
        <v>2070</v>
      </c>
      <c r="I45" s="141" t="n">
        <v>694</v>
      </c>
      <c r="J45" s="141" t="n">
        <v>893</v>
      </c>
      <c r="K45" s="141" t="n">
        <v>483</v>
      </c>
      <c r="L45" s="141" t="n">
        <v>4</v>
      </c>
    </row>
    <row r="46" customFormat="false" ht="14.1" hidden="false" customHeight="true" outlineLevel="0" collapsed="false">
      <c r="B46" s="141"/>
      <c r="C46" s="141"/>
      <c r="D46" s="141"/>
      <c r="E46" s="141"/>
      <c r="F46" s="141"/>
      <c r="G46" s="68" t="s">
        <v>261</v>
      </c>
      <c r="H46" s="141" t="n">
        <v>1997</v>
      </c>
      <c r="I46" s="141" t="n">
        <v>748</v>
      </c>
      <c r="J46" s="141" t="n">
        <v>844</v>
      </c>
      <c r="K46" s="141" t="n">
        <v>405</v>
      </c>
      <c r="L46" s="141" t="n">
        <v>2</v>
      </c>
    </row>
    <row r="47" customFormat="false" ht="14.1" hidden="false" customHeight="true" outlineLevel="0" collapsed="false">
      <c r="B47" s="141"/>
      <c r="C47" s="141"/>
      <c r="D47" s="141"/>
      <c r="E47" s="141"/>
      <c r="F47" s="141"/>
      <c r="G47" s="68" t="s">
        <v>262</v>
      </c>
      <c r="H47" s="141" t="n">
        <v>2945</v>
      </c>
      <c r="I47" s="141" t="n">
        <v>1035</v>
      </c>
      <c r="J47" s="141" t="n">
        <v>1296</v>
      </c>
      <c r="K47" s="141" t="n">
        <v>614</v>
      </c>
      <c r="L47" s="141" t="n">
        <v>0</v>
      </c>
    </row>
    <row r="48" customFormat="false" ht="14.1" hidden="false" customHeight="true" outlineLevel="0" collapsed="false">
      <c r="B48" s="141"/>
      <c r="C48" s="141"/>
      <c r="D48" s="141"/>
      <c r="E48" s="141"/>
      <c r="F48" s="141"/>
      <c r="G48" s="68" t="s">
        <v>263</v>
      </c>
      <c r="H48" s="141" t="n">
        <v>1605</v>
      </c>
      <c r="I48" s="141" t="n">
        <v>515</v>
      </c>
      <c r="J48" s="141" t="n">
        <v>718</v>
      </c>
      <c r="K48" s="141" t="n">
        <v>372</v>
      </c>
      <c r="L48" s="141" t="n">
        <v>0</v>
      </c>
    </row>
    <row r="49" customFormat="false" ht="14.1" hidden="false" customHeight="true" outlineLevel="0" collapsed="false">
      <c r="B49" s="141"/>
      <c r="C49" s="141"/>
      <c r="D49" s="141"/>
      <c r="E49" s="141"/>
      <c r="F49" s="141"/>
      <c r="G49" s="68" t="s">
        <v>264</v>
      </c>
      <c r="H49" s="141" t="n">
        <v>319</v>
      </c>
      <c r="I49" s="141" t="n">
        <v>72</v>
      </c>
      <c r="J49" s="141" t="n">
        <v>145</v>
      </c>
      <c r="K49" s="141" t="n">
        <v>102</v>
      </c>
      <c r="L49" s="141" t="n">
        <v>1</v>
      </c>
    </row>
    <row r="50" customFormat="false" ht="15" hidden="false" customHeight="true" outlineLevel="0" collapsed="false">
      <c r="B50" s="141"/>
      <c r="C50" s="141"/>
      <c r="D50" s="141"/>
      <c r="E50" s="141"/>
      <c r="F50" s="141"/>
      <c r="G50" s="68" t="s">
        <v>246</v>
      </c>
      <c r="H50" s="141" t="n">
        <v>11414</v>
      </c>
      <c r="I50" s="141" t="n">
        <v>3695</v>
      </c>
      <c r="J50" s="141" t="n">
        <v>4902</v>
      </c>
      <c r="K50" s="141" t="n">
        <v>2817</v>
      </c>
      <c r="L50" s="141" t="n">
        <v>27</v>
      </c>
    </row>
    <row r="51" customFormat="false" ht="14.1" hidden="false" customHeight="true" outlineLevel="0" collapsed="false"/>
    <row r="52" customFormat="false" ht="14.1" hidden="false" customHeight="true" outlineLevel="0" collapsed="false"/>
  </sheetData>
  <sheetProtection sheet="true" password="ca65" objects="true" scenarios="true"/>
  <mergeCells count="21">
    <mergeCell ref="B1:D1"/>
    <mergeCell ref="A2:F2"/>
    <mergeCell ref="G2:L2"/>
    <mergeCell ref="A3:F3"/>
    <mergeCell ref="G3:L3"/>
    <mergeCell ref="A4:A6"/>
    <mergeCell ref="B4:B6"/>
    <mergeCell ref="C4:F4"/>
    <mergeCell ref="G4:G6"/>
    <mergeCell ref="H4:H6"/>
    <mergeCell ref="I4:L4"/>
    <mergeCell ref="C5:C6"/>
    <mergeCell ref="D5:D6"/>
    <mergeCell ref="E5:F5"/>
    <mergeCell ref="I5:I6"/>
    <mergeCell ref="J5:J6"/>
    <mergeCell ref="K5:L5"/>
    <mergeCell ref="A7:F7"/>
    <mergeCell ref="G7:L7"/>
    <mergeCell ref="A29:F29"/>
    <mergeCell ref="G29:L29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5" activeCellId="0" sqref="B35:D35"/>
    </sheetView>
  </sheetViews>
  <sheetFormatPr defaultColWidth="11.0546875" defaultRowHeight="12.75" zeroHeight="false" outlineLevelRow="0" outlineLevelCol="0"/>
  <sheetData>
    <row r="1" s="19" customFormat="true" ht="12.75" hidden="false" customHeight="false" outlineLevel="0" collapsed="false">
      <c r="B1" s="22" t="s">
        <v>66</v>
      </c>
      <c r="C1" s="22"/>
      <c r="D1" s="22"/>
    </row>
    <row r="13" customFormat="false" ht="12.75" hidden="false" customHeight="false" outlineLevel="0" collapsed="false">
      <c r="E13" s="142" t="s">
        <v>464</v>
      </c>
    </row>
    <row r="35" s="19" customFormat="true" ht="12.75" hidden="false" customHeight="false" outlineLevel="0" collapsed="false">
      <c r="B35" s="22" t="s">
        <v>66</v>
      </c>
      <c r="C35" s="22"/>
      <c r="D35" s="22"/>
    </row>
  </sheetData>
  <sheetProtection sheet="true" password="ca65" objects="true" scenarios="true"/>
  <mergeCells count="2">
    <mergeCell ref="B1:D1"/>
    <mergeCell ref="B35:D35"/>
  </mergeCells>
  <hyperlinks>
    <hyperlink ref="B1" location="Inhalt!A1" display="Zurück zum Inhalt"/>
    <hyperlink ref="B35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.42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1.99"/>
    <col collapsed="false" customWidth="true" hidden="false" outlineLevel="0" max="7" min="7" style="0" width="9.28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4" customFormat="false" ht="9.75" hidden="false" customHeight="true" outlineLevel="0" collapsed="false">
      <c r="C24" s="143"/>
      <c r="D24" s="144" t="s">
        <v>465</v>
      </c>
      <c r="F24" s="145"/>
      <c r="G24" s="144" t="s">
        <v>466</v>
      </c>
    </row>
    <row r="25" customFormat="false" ht="9" hidden="false" customHeight="true" outlineLevel="0" collapsed="false"/>
  </sheetData>
  <sheetProtection sheet="true" password="ca65" objects="true" scenarios="true"/>
  <mergeCells count="1">
    <mergeCell ref="B1:D1"/>
  </mergeCells>
  <hyperlinks>
    <hyperlink ref="B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22.99"/>
    <col collapsed="false" customWidth="true" hidden="false" outlineLevel="0" max="4" min="4" style="0" width="7.28"/>
    <col collapsed="false" customWidth="true" hidden="false" outlineLevel="0" max="5" min="5" style="0" width="16.99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18" customFormat="false" ht="18.75" hidden="false" customHeight="true" outlineLevel="0" collapsed="false">
      <c r="B18" s="146" t="s">
        <v>467</v>
      </c>
      <c r="C18" s="84" t="s">
        <v>468</v>
      </c>
      <c r="D18" s="146" t="s">
        <v>469</v>
      </c>
      <c r="E18" s="84" t="s">
        <v>470</v>
      </c>
    </row>
    <row r="19" customFormat="false" ht="12.75" hidden="false" customHeight="false" outlineLevel="0" collapsed="false">
      <c r="B19" s="146" t="s">
        <v>471</v>
      </c>
      <c r="C19" s="84" t="s">
        <v>472</v>
      </c>
      <c r="D19" s="146" t="s">
        <v>473</v>
      </c>
      <c r="E19" s="84" t="s">
        <v>474</v>
      </c>
    </row>
    <row r="20" customFormat="false" ht="12.75" hidden="false" customHeight="false" outlineLevel="0" collapsed="false">
      <c r="B20" s="146" t="s">
        <v>475</v>
      </c>
      <c r="C20" s="84" t="s">
        <v>476</v>
      </c>
      <c r="D20" s="146"/>
    </row>
    <row r="42" customFormat="false" ht="12.75" hidden="false" customHeight="false" outlineLevel="0" collapsed="false">
      <c r="B42" s="146" t="s">
        <v>467</v>
      </c>
      <c r="C42" s="84" t="s">
        <v>477</v>
      </c>
      <c r="D42" s="146" t="s">
        <v>469</v>
      </c>
      <c r="E42" s="84" t="s">
        <v>478</v>
      </c>
    </row>
    <row r="43" customFormat="false" ht="12.75" hidden="false" customHeight="false" outlineLevel="0" collapsed="false">
      <c r="B43" s="146" t="s">
        <v>471</v>
      </c>
      <c r="C43" s="84" t="s">
        <v>479</v>
      </c>
      <c r="D43" s="146" t="s">
        <v>473</v>
      </c>
      <c r="E43" s="84" t="s">
        <v>470</v>
      </c>
    </row>
    <row r="44" customFormat="false" ht="12.75" hidden="false" customHeight="false" outlineLevel="0" collapsed="false">
      <c r="B44" s="146" t="s">
        <v>475</v>
      </c>
      <c r="C44" s="84" t="s">
        <v>480</v>
      </c>
      <c r="D44" s="146" t="s">
        <v>481</v>
      </c>
      <c r="E44" s="84" t="s">
        <v>474</v>
      </c>
    </row>
  </sheetData>
  <sheetProtection sheet="true" password="ca65" objects="true" scenarios="true"/>
  <mergeCells count="1">
    <mergeCell ref="B1:D1"/>
  </mergeCells>
  <hyperlinks>
    <hyperlink ref="B1" location="Inhalt!A1" display="Zurück zum Inhalt"/>
  </hyperlinks>
  <printOptions headings="false" gridLines="false" gridLinesSet="true" horizontalCentered="true" verticalCentered="false"/>
  <pageMargins left="0.590277777777778" right="0.551388888888889" top="1.37777777777778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8.41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B1" s="22" t="s">
        <v>66</v>
      </c>
      <c r="C1" s="22"/>
    </row>
    <row r="4" customFormat="false" ht="12.75" hidden="false" customHeight="false" outlineLevel="0" collapsed="false">
      <c r="H4" s="28"/>
    </row>
  </sheetData>
  <sheetProtection sheet="true" password="ca65" objects="true" scenarios="true"/>
  <mergeCells count="1">
    <mergeCell ref="B1:C1"/>
  </mergeCells>
  <hyperlinks>
    <hyperlink ref="B1" location="Inhalt!A1" display="Zurück zum Inhalt"/>
  </hyperlinks>
  <printOptions headings="false" gridLines="false" gridLinesSet="true" horizontalCentered="true" verticalCentered="false"/>
  <pageMargins left="0.196527777777778" right="0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.42"/>
    <col collapsed="false" customWidth="false" hidden="false" outlineLevel="0" max="7" min="3" style="1" width="11.42"/>
    <col collapsed="false" customWidth="true" hidden="false" outlineLevel="0" max="8" min="8" style="1" width="12.42"/>
    <col collapsed="false" customWidth="true" hidden="false" outlineLevel="0" max="9" min="9" style="1" width="7.42"/>
    <col collapsed="false" customWidth="false" hidden="false" outlineLevel="0" max="257" min="10" style="1" width="11.42"/>
  </cols>
  <sheetData>
    <row r="1" customFormat="false" ht="20.1" hidden="false" customHeight="true" outlineLevel="0" collapsed="false">
      <c r="A1" s="29" t="s">
        <v>67</v>
      </c>
      <c r="B1" s="29"/>
      <c r="C1" s="29"/>
      <c r="D1" s="29"/>
      <c r="E1" s="29"/>
      <c r="F1" s="29"/>
      <c r="G1" s="29"/>
      <c r="H1" s="29"/>
      <c r="I1" s="30"/>
    </row>
    <row r="2" customFormat="false" ht="12" hidden="false" customHeight="true" outlineLevel="0" collapsed="false">
      <c r="A2" s="31"/>
      <c r="B2" s="30"/>
      <c r="C2" s="30"/>
      <c r="D2" s="30"/>
      <c r="E2" s="30"/>
      <c r="F2" s="30"/>
      <c r="G2" s="30"/>
      <c r="H2" s="30"/>
      <c r="I2" s="32" t="s">
        <v>68</v>
      </c>
    </row>
    <row r="3" customFormat="false" ht="12.75" hidden="false" customHeight="false" outlineLevel="0" collapsed="false">
      <c r="A3" s="33" t="s">
        <v>69</v>
      </c>
      <c r="B3" s="33"/>
      <c r="C3" s="33"/>
      <c r="D3" s="33"/>
      <c r="E3" s="30"/>
      <c r="F3" s="30"/>
      <c r="G3" s="30"/>
      <c r="H3" s="30"/>
      <c r="I3" s="32"/>
    </row>
    <row r="4" customFormat="false" ht="15" hidden="false" customHeight="true" outlineLevel="0" collapsed="false">
      <c r="A4" s="33" t="s">
        <v>70</v>
      </c>
      <c r="B4" s="33"/>
      <c r="C4" s="33"/>
      <c r="D4" s="33"/>
      <c r="E4" s="30"/>
      <c r="F4" s="30"/>
      <c r="G4" s="30"/>
      <c r="H4" s="30"/>
      <c r="I4" s="32"/>
    </row>
    <row r="5" customFormat="false" ht="15" hidden="false" customHeight="true" outlineLevel="0" collapsed="false">
      <c r="A5" s="34" t="s">
        <v>71</v>
      </c>
      <c r="B5" s="35"/>
      <c r="C5" s="35"/>
      <c r="D5" s="35"/>
      <c r="E5" s="35"/>
      <c r="F5" s="35"/>
      <c r="G5" s="35"/>
      <c r="H5" s="35"/>
      <c r="I5" s="36" t="n">
        <v>4</v>
      </c>
    </row>
    <row r="6" customFormat="false" ht="15" hidden="false" customHeight="true" outlineLevel="0" collapsed="false">
      <c r="A6" s="34" t="s">
        <v>72</v>
      </c>
      <c r="B6" s="35"/>
      <c r="C6" s="35"/>
      <c r="D6" s="35"/>
      <c r="E6" s="35"/>
      <c r="F6" s="35"/>
      <c r="G6" s="35"/>
      <c r="H6" s="35"/>
      <c r="I6" s="36" t="n">
        <v>4</v>
      </c>
    </row>
    <row r="7" customFormat="false" ht="15" hidden="false" customHeight="true" outlineLevel="0" collapsed="false">
      <c r="A7" s="34" t="s">
        <v>73</v>
      </c>
      <c r="B7" s="35"/>
      <c r="C7" s="35"/>
      <c r="D7" s="35"/>
      <c r="E7" s="35"/>
      <c r="F7" s="35"/>
      <c r="G7" s="35"/>
      <c r="H7" s="35"/>
      <c r="I7" s="36" t="n">
        <v>5</v>
      </c>
    </row>
    <row r="8" customFormat="false" ht="15" hidden="false" customHeight="true" outlineLevel="0" collapsed="false">
      <c r="A8" s="37" t="s">
        <v>74</v>
      </c>
      <c r="B8" s="33"/>
      <c r="C8" s="33"/>
      <c r="D8" s="33"/>
      <c r="E8" s="33"/>
      <c r="F8" s="33"/>
      <c r="G8" s="33"/>
      <c r="H8" s="33"/>
      <c r="I8" s="38"/>
    </row>
    <row r="9" customFormat="false" ht="15" hidden="false" customHeight="true" outlineLevel="0" collapsed="false">
      <c r="A9" s="33"/>
      <c r="B9" s="33"/>
      <c r="C9" s="34" t="s">
        <v>75</v>
      </c>
      <c r="D9" s="35"/>
      <c r="E9" s="35"/>
      <c r="F9" s="35"/>
      <c r="G9" s="35"/>
      <c r="H9" s="35"/>
      <c r="I9" s="36" t="n">
        <v>10</v>
      </c>
    </row>
    <row r="10" customFormat="false" ht="20.1" hidden="false" customHeight="true" outlineLevel="0" collapsed="false">
      <c r="A10" s="33"/>
      <c r="B10" s="33"/>
      <c r="C10" s="34" t="s">
        <v>76</v>
      </c>
      <c r="D10" s="35"/>
      <c r="E10" s="35"/>
      <c r="F10" s="35"/>
      <c r="G10" s="35"/>
      <c r="H10" s="35"/>
      <c r="I10" s="36" t="n">
        <v>10</v>
      </c>
    </row>
    <row r="11" customFormat="false" ht="20.1" hidden="false" customHeight="true" outlineLevel="0" collapsed="false">
      <c r="A11" s="33"/>
      <c r="B11" s="33"/>
      <c r="C11" s="34" t="s">
        <v>77</v>
      </c>
      <c r="D11" s="35"/>
      <c r="E11" s="35"/>
      <c r="F11" s="35"/>
      <c r="G11" s="35"/>
      <c r="H11" s="35"/>
      <c r="I11" s="36" t="n">
        <v>11</v>
      </c>
    </row>
    <row r="12" customFormat="false" ht="20.1" hidden="false" customHeight="true" outlineLevel="0" collapsed="false">
      <c r="A12" s="33"/>
      <c r="B12" s="33"/>
      <c r="C12" s="34" t="s">
        <v>78</v>
      </c>
      <c r="D12" s="35"/>
      <c r="E12" s="35"/>
      <c r="F12" s="35"/>
      <c r="G12" s="35"/>
      <c r="H12" s="35"/>
      <c r="I12" s="36" t="n">
        <v>12</v>
      </c>
    </row>
    <row r="13" customFormat="false" ht="20.1" hidden="false" customHeight="true" outlineLevel="0" collapsed="false">
      <c r="A13" s="37" t="s">
        <v>79</v>
      </c>
      <c r="B13" s="30"/>
      <c r="C13" s="30"/>
      <c r="D13" s="30"/>
      <c r="E13" s="30"/>
      <c r="F13" s="30"/>
      <c r="G13" s="30"/>
      <c r="H13" s="30"/>
      <c r="I13" s="32"/>
    </row>
    <row r="14" customFormat="false" ht="15" hidden="false" customHeight="true" outlineLevel="0" collapsed="false">
      <c r="A14" s="37" t="s">
        <v>80</v>
      </c>
      <c r="B14" s="30"/>
      <c r="C14" s="30"/>
      <c r="D14" s="30"/>
      <c r="E14" s="30"/>
      <c r="F14" s="30"/>
      <c r="G14" s="30"/>
      <c r="H14" s="30"/>
      <c r="I14" s="32"/>
    </row>
    <row r="15" customFormat="false" ht="15.95" hidden="false" customHeight="true" outlineLevel="0" collapsed="false">
      <c r="A15" s="30"/>
      <c r="B15" s="39" t="s">
        <v>81</v>
      </c>
      <c r="C15" s="34" t="s">
        <v>82</v>
      </c>
      <c r="D15" s="35"/>
      <c r="E15" s="35"/>
      <c r="F15" s="35"/>
      <c r="G15" s="35"/>
      <c r="H15" s="35"/>
      <c r="I15" s="36" t="n">
        <v>14</v>
      </c>
    </row>
    <row r="16" customFormat="false" ht="15.95" hidden="false" customHeight="true" outlineLevel="0" collapsed="false">
      <c r="A16" s="30"/>
      <c r="B16" s="39" t="s">
        <v>83</v>
      </c>
      <c r="C16" s="34" t="s">
        <v>84</v>
      </c>
      <c r="D16" s="35"/>
      <c r="E16" s="35"/>
      <c r="F16" s="35"/>
      <c r="G16" s="35"/>
      <c r="H16" s="35"/>
      <c r="I16" s="36" t="n">
        <v>16</v>
      </c>
    </row>
    <row r="17" customFormat="false" ht="15.95" hidden="false" customHeight="true" outlineLevel="0" collapsed="false">
      <c r="A17" s="30"/>
      <c r="B17" s="39" t="s">
        <v>85</v>
      </c>
      <c r="C17" s="34" t="s">
        <v>86</v>
      </c>
      <c r="D17" s="35"/>
      <c r="E17" s="35"/>
      <c r="F17" s="35"/>
      <c r="G17" s="35"/>
      <c r="H17" s="35"/>
      <c r="I17" s="36" t="n">
        <v>17</v>
      </c>
    </row>
    <row r="18" customFormat="false" ht="15.95" hidden="false" customHeight="true" outlineLevel="0" collapsed="false">
      <c r="A18" s="30"/>
      <c r="B18" s="40" t="s">
        <v>87</v>
      </c>
      <c r="C18" s="41" t="s">
        <v>88</v>
      </c>
      <c r="D18" s="41"/>
      <c r="E18" s="41"/>
      <c r="F18" s="41"/>
      <c r="G18" s="41"/>
      <c r="H18" s="41"/>
      <c r="I18" s="42"/>
    </row>
    <row r="19" customFormat="false" ht="12.75" hidden="false" customHeight="false" outlineLevel="0" collapsed="false">
      <c r="A19" s="30"/>
      <c r="B19" s="41"/>
      <c r="C19" s="41" t="s">
        <v>89</v>
      </c>
      <c r="D19" s="41"/>
      <c r="E19" s="41"/>
      <c r="F19" s="41"/>
      <c r="G19" s="41"/>
      <c r="H19" s="41"/>
      <c r="I19" s="43"/>
    </row>
    <row r="20" customFormat="false" ht="12.75" hidden="false" customHeight="false" outlineLevel="0" collapsed="false">
      <c r="A20" s="30"/>
      <c r="B20" s="19"/>
      <c r="C20" s="34" t="s">
        <v>90</v>
      </c>
      <c r="D20" s="35"/>
      <c r="E20" s="35"/>
      <c r="F20" s="35"/>
      <c r="G20" s="35"/>
      <c r="H20" s="35"/>
      <c r="I20" s="36" t="n">
        <v>18</v>
      </c>
    </row>
    <row r="21" customFormat="false" ht="12.75" hidden="false" customHeight="false" outlineLevel="0" collapsed="false">
      <c r="A21" s="30"/>
      <c r="B21" s="19"/>
      <c r="C21" s="34" t="s">
        <v>91</v>
      </c>
      <c r="D21" s="35"/>
      <c r="E21" s="35"/>
      <c r="F21" s="35"/>
      <c r="G21" s="35"/>
      <c r="H21" s="35"/>
      <c r="I21" s="36" t="n">
        <v>19</v>
      </c>
    </row>
    <row r="22" customFormat="false" ht="12.75" hidden="false" customHeight="false" outlineLevel="0" collapsed="false">
      <c r="A22" s="30"/>
      <c r="B22" s="19"/>
      <c r="C22" s="34" t="s">
        <v>92</v>
      </c>
      <c r="D22" s="35"/>
      <c r="E22" s="35"/>
      <c r="F22" s="35"/>
      <c r="G22" s="35"/>
      <c r="H22" s="35"/>
      <c r="I22" s="36" t="n">
        <v>19</v>
      </c>
    </row>
    <row r="23" customFormat="false" ht="15.95" hidden="false" customHeight="true" outlineLevel="0" collapsed="false">
      <c r="A23" s="30"/>
      <c r="B23" s="39" t="s">
        <v>93</v>
      </c>
      <c r="C23" s="34" t="s">
        <v>94</v>
      </c>
      <c r="D23" s="35"/>
      <c r="E23" s="35"/>
      <c r="F23" s="35"/>
      <c r="G23" s="35"/>
      <c r="H23" s="35"/>
      <c r="I23" s="36"/>
    </row>
    <row r="24" customFormat="false" ht="12.75" hidden="false" customHeight="false" outlineLevel="0" collapsed="false">
      <c r="A24" s="30"/>
      <c r="B24" s="35"/>
      <c r="C24" s="34" t="s">
        <v>95</v>
      </c>
      <c r="D24" s="35"/>
      <c r="E24" s="35"/>
      <c r="F24" s="35"/>
      <c r="G24" s="35"/>
      <c r="H24" s="35"/>
      <c r="I24" s="36" t="n">
        <v>20</v>
      </c>
    </row>
    <row r="25" customFormat="false" ht="20.1" hidden="false" customHeight="true" outlineLevel="0" collapsed="false">
      <c r="A25" s="37" t="s">
        <v>96</v>
      </c>
      <c r="B25" s="19"/>
      <c r="C25" s="19"/>
      <c r="D25" s="19"/>
      <c r="E25" s="19"/>
      <c r="F25" s="19"/>
      <c r="G25" s="19"/>
      <c r="H25" s="19"/>
      <c r="I25" s="19"/>
    </row>
    <row r="26" customFormat="false" ht="15.95" hidden="false" customHeight="true" outlineLevel="0" collapsed="false">
      <c r="A26" s="30"/>
      <c r="B26" s="39" t="s">
        <v>81</v>
      </c>
      <c r="C26" s="34" t="s">
        <v>97</v>
      </c>
      <c r="D26" s="44"/>
      <c r="E26" s="44"/>
      <c r="F26" s="44"/>
      <c r="G26" s="44"/>
      <c r="H26" s="44"/>
      <c r="I26" s="36" t="n">
        <v>22</v>
      </c>
    </row>
    <row r="27" customFormat="false" ht="15.95" hidden="false" customHeight="true" outlineLevel="0" collapsed="false">
      <c r="A27" s="30"/>
      <c r="B27" s="39" t="s">
        <v>83</v>
      </c>
      <c r="C27" s="34" t="s">
        <v>98</v>
      </c>
      <c r="D27" s="35"/>
      <c r="E27" s="35"/>
      <c r="F27" s="35"/>
      <c r="G27" s="35"/>
      <c r="H27" s="35"/>
      <c r="I27" s="36" t="n">
        <v>24</v>
      </c>
    </row>
    <row r="28" customFormat="false" ht="15.95" hidden="false" customHeight="true" outlineLevel="0" collapsed="false">
      <c r="A28" s="30"/>
      <c r="B28" s="39" t="s">
        <v>85</v>
      </c>
      <c r="C28" s="34" t="s">
        <v>99</v>
      </c>
      <c r="D28" s="44"/>
      <c r="E28" s="44"/>
      <c r="F28" s="44"/>
      <c r="G28" s="44"/>
      <c r="H28" s="44"/>
      <c r="I28" s="36" t="n">
        <v>27</v>
      </c>
    </row>
    <row r="29" customFormat="false" ht="15.95" hidden="false" customHeight="true" outlineLevel="0" collapsed="false">
      <c r="A29" s="19"/>
      <c r="B29" s="39" t="s">
        <v>87</v>
      </c>
      <c r="C29" s="34" t="s">
        <v>100</v>
      </c>
      <c r="D29" s="35"/>
      <c r="E29" s="35"/>
      <c r="F29" s="35"/>
      <c r="G29" s="35"/>
      <c r="H29" s="35"/>
      <c r="I29" s="36" t="n">
        <v>27</v>
      </c>
    </row>
    <row r="30" customFormat="false" ht="15.95" hidden="false" customHeight="true" outlineLevel="0" collapsed="false">
      <c r="A30" s="19"/>
      <c r="B30" s="39" t="s">
        <v>93</v>
      </c>
      <c r="C30" s="34" t="s">
        <v>101</v>
      </c>
      <c r="D30" s="35"/>
      <c r="E30" s="35"/>
      <c r="F30" s="35"/>
      <c r="G30" s="35"/>
      <c r="H30" s="35"/>
      <c r="I30" s="36"/>
    </row>
    <row r="31" customFormat="false" ht="12.75" hidden="false" customHeight="false" outlineLevel="0" collapsed="false">
      <c r="A31" s="19"/>
      <c r="B31" s="45"/>
      <c r="C31" s="34" t="s">
        <v>102</v>
      </c>
      <c r="D31" s="35"/>
      <c r="E31" s="35"/>
      <c r="F31" s="35"/>
      <c r="G31" s="35"/>
      <c r="H31" s="35"/>
      <c r="I31" s="36" t="n">
        <v>28</v>
      </c>
    </row>
    <row r="32" customFormat="false" ht="15.95" hidden="false" customHeight="true" outlineLevel="0" collapsed="false">
      <c r="A32" s="19"/>
      <c r="B32" s="39" t="s">
        <v>103</v>
      </c>
      <c r="C32" s="34" t="s">
        <v>104</v>
      </c>
      <c r="D32" s="35"/>
      <c r="E32" s="35"/>
      <c r="F32" s="35"/>
      <c r="G32" s="35"/>
      <c r="H32" s="35"/>
      <c r="I32" s="36"/>
    </row>
    <row r="33" customFormat="false" ht="12.75" hidden="false" customHeight="false" outlineLevel="0" collapsed="false">
      <c r="A33" s="19"/>
      <c r="B33" s="45"/>
      <c r="C33" s="34" t="s">
        <v>105</v>
      </c>
      <c r="D33" s="35"/>
      <c r="E33" s="35"/>
      <c r="F33" s="35"/>
      <c r="G33" s="35"/>
      <c r="H33" s="35"/>
      <c r="I33" s="36" t="n">
        <v>29</v>
      </c>
    </row>
    <row r="34" customFormat="false" ht="15.95" hidden="false" customHeight="true" outlineLevel="0" collapsed="false">
      <c r="A34" s="19"/>
      <c r="B34" s="39" t="s">
        <v>106</v>
      </c>
      <c r="C34" s="34" t="s">
        <v>107</v>
      </c>
      <c r="D34" s="35"/>
      <c r="E34" s="35"/>
      <c r="F34" s="35"/>
      <c r="G34" s="35"/>
      <c r="H34" s="35"/>
      <c r="I34" s="36" t="n">
        <v>30</v>
      </c>
    </row>
    <row r="35" customFormat="false" ht="15.95" hidden="false" customHeight="true" outlineLevel="0" collapsed="false">
      <c r="A35" s="19"/>
      <c r="B35" s="46" t="s">
        <v>108</v>
      </c>
      <c r="C35" s="41" t="s">
        <v>88</v>
      </c>
      <c r="D35" s="47"/>
      <c r="E35" s="47"/>
      <c r="F35" s="47"/>
      <c r="G35" s="47"/>
      <c r="H35" s="47"/>
      <c r="I35" s="48"/>
    </row>
    <row r="36" customFormat="false" ht="12.75" hidden="false" customHeight="false" outlineLevel="0" collapsed="false">
      <c r="A36" s="19"/>
      <c r="B36" s="46"/>
      <c r="C36" s="41" t="s">
        <v>89</v>
      </c>
      <c r="D36" s="47"/>
      <c r="E36" s="47"/>
      <c r="F36" s="47"/>
      <c r="G36" s="47"/>
      <c r="H36" s="47"/>
      <c r="I36" s="48"/>
    </row>
    <row r="37" customFormat="false" ht="12.75" hidden="false" customHeight="true" outlineLevel="0" collapsed="false">
      <c r="A37" s="19"/>
      <c r="B37" s="39"/>
      <c r="C37" s="34" t="s">
        <v>90</v>
      </c>
      <c r="D37" s="35"/>
      <c r="E37" s="35"/>
      <c r="F37" s="35"/>
      <c r="G37" s="35"/>
      <c r="H37" s="35"/>
      <c r="I37" s="36" t="n">
        <v>32</v>
      </c>
    </row>
    <row r="38" customFormat="false" ht="12.75" hidden="false" customHeight="true" outlineLevel="0" collapsed="false">
      <c r="A38" s="19"/>
      <c r="B38" s="34"/>
      <c r="C38" s="34" t="s">
        <v>91</v>
      </c>
      <c r="D38" s="35"/>
      <c r="E38" s="35"/>
      <c r="F38" s="35"/>
      <c r="G38" s="35"/>
      <c r="H38" s="35"/>
      <c r="I38" s="36" t="n">
        <v>33</v>
      </c>
    </row>
    <row r="39" customFormat="false" ht="12.75" hidden="false" customHeight="true" outlineLevel="0" collapsed="false">
      <c r="C39" s="34" t="s">
        <v>92</v>
      </c>
      <c r="D39" s="35"/>
      <c r="E39" s="35"/>
      <c r="F39" s="35"/>
      <c r="G39" s="35"/>
      <c r="H39" s="35"/>
      <c r="I39" s="36" t="n">
        <v>33</v>
      </c>
    </row>
    <row r="40" customFormat="false" ht="15.95" hidden="false" customHeight="true" outlineLevel="0" collapsed="false">
      <c r="B40" s="49" t="s">
        <v>109</v>
      </c>
      <c r="C40" s="50" t="s">
        <v>94</v>
      </c>
    </row>
    <row r="41" customFormat="false" ht="12.75" hidden="false" customHeight="false" outlineLevel="0" collapsed="false">
      <c r="C41" s="50" t="s">
        <v>110</v>
      </c>
    </row>
    <row r="42" customFormat="false" ht="12.75" hidden="false" customHeight="true" outlineLevel="0" collapsed="false">
      <c r="A42" s="19"/>
      <c r="B42" s="39"/>
      <c r="C42" s="34" t="s">
        <v>90</v>
      </c>
      <c r="D42" s="35"/>
      <c r="E42" s="35"/>
      <c r="F42" s="35"/>
      <c r="G42" s="35"/>
      <c r="H42" s="35"/>
      <c r="I42" s="36" t="n">
        <v>34</v>
      </c>
    </row>
    <row r="43" customFormat="false" ht="12.75" hidden="false" customHeight="true" outlineLevel="0" collapsed="false">
      <c r="A43" s="19"/>
      <c r="B43" s="34"/>
      <c r="C43" s="34" t="s">
        <v>91</v>
      </c>
      <c r="D43" s="35"/>
      <c r="E43" s="35"/>
      <c r="F43" s="35"/>
      <c r="G43" s="35"/>
      <c r="H43" s="35"/>
      <c r="I43" s="36" t="n">
        <v>36</v>
      </c>
    </row>
    <row r="44" customFormat="false" ht="12.75" hidden="false" customHeight="true" outlineLevel="0" collapsed="false">
      <c r="C44" s="34" t="s">
        <v>92</v>
      </c>
      <c r="D44" s="35"/>
      <c r="E44" s="35"/>
      <c r="F44" s="35"/>
      <c r="G44" s="35"/>
      <c r="H44" s="35"/>
      <c r="I44" s="36" t="n">
        <v>38</v>
      </c>
    </row>
    <row r="45" customFormat="false" ht="20.1" hidden="false" customHeight="true" outlineLevel="0" collapsed="false">
      <c r="A45" s="37" t="s">
        <v>111</v>
      </c>
    </row>
    <row r="46" customFormat="false" ht="15.95" hidden="false" customHeight="true" outlineLevel="0" collapsed="false">
      <c r="B46" s="39" t="s">
        <v>81</v>
      </c>
      <c r="C46" s="34" t="s">
        <v>112</v>
      </c>
      <c r="D46" s="35"/>
      <c r="E46" s="35"/>
      <c r="F46" s="35"/>
      <c r="G46" s="35"/>
      <c r="H46" s="35"/>
      <c r="I46" s="36" t="n">
        <v>41</v>
      </c>
    </row>
    <row r="47" customFormat="false" ht="15.95" hidden="false" customHeight="true" outlineLevel="0" collapsed="false">
      <c r="B47" s="39" t="s">
        <v>83</v>
      </c>
      <c r="C47" s="34" t="s">
        <v>113</v>
      </c>
      <c r="D47" s="35"/>
      <c r="E47" s="35"/>
      <c r="F47" s="35"/>
      <c r="G47" s="35"/>
      <c r="H47" s="35"/>
      <c r="I47" s="36"/>
    </row>
    <row r="48" customFormat="false" ht="12.75" hidden="false" customHeight="true" outlineLevel="0" collapsed="false">
      <c r="B48" s="45"/>
      <c r="C48" s="34" t="s">
        <v>110</v>
      </c>
      <c r="D48" s="35"/>
      <c r="E48" s="35"/>
      <c r="F48" s="35"/>
      <c r="G48" s="35"/>
      <c r="H48" s="35"/>
      <c r="I48" s="36" t="n">
        <v>42</v>
      </c>
    </row>
    <row r="49" customFormat="false" ht="15.95" hidden="false" customHeight="true" outlineLevel="0" collapsed="false">
      <c r="B49" s="39" t="s">
        <v>85</v>
      </c>
      <c r="C49" s="34" t="s">
        <v>114</v>
      </c>
      <c r="D49" s="35"/>
      <c r="E49" s="35"/>
      <c r="F49" s="35"/>
      <c r="G49" s="35"/>
      <c r="H49" s="35"/>
      <c r="I49" s="36"/>
    </row>
    <row r="50" customFormat="false" ht="12.75" hidden="false" customHeight="true" outlineLevel="0" collapsed="false">
      <c r="B50" s="45"/>
      <c r="C50" s="34" t="s">
        <v>115</v>
      </c>
      <c r="D50" s="35"/>
      <c r="E50" s="35"/>
      <c r="F50" s="35"/>
      <c r="G50" s="35"/>
      <c r="H50" s="35"/>
      <c r="I50" s="36" t="n">
        <v>45</v>
      </c>
    </row>
    <row r="51" customFormat="false" ht="15.95" hidden="false" customHeight="true" outlineLevel="0" collapsed="false">
      <c r="B51" s="39" t="s">
        <v>87</v>
      </c>
      <c r="C51" s="34" t="s">
        <v>114</v>
      </c>
      <c r="D51" s="35"/>
      <c r="E51" s="35"/>
      <c r="F51" s="35"/>
      <c r="G51" s="35"/>
      <c r="H51" s="35"/>
      <c r="I51" s="36"/>
    </row>
    <row r="52" customFormat="false" ht="12.75" hidden="false" customHeight="false" outlineLevel="0" collapsed="false">
      <c r="B52" s="35"/>
      <c r="C52" s="34" t="s">
        <v>116</v>
      </c>
      <c r="D52" s="35"/>
      <c r="E52" s="35"/>
      <c r="F52" s="35"/>
      <c r="G52" s="35"/>
      <c r="H52" s="35"/>
      <c r="I52" s="36" t="n">
        <v>48</v>
      </c>
    </row>
    <row r="53" customFormat="false" ht="12.75" hidden="false" customHeight="false" outlineLevel="0" collapsed="false">
      <c r="I53" s="8"/>
    </row>
  </sheetData>
  <sheetProtection sheet="true" password="ca65" objects="true" scenarios="true"/>
  <mergeCells count="1">
    <mergeCell ref="A1:H1"/>
  </mergeCells>
  <hyperlinks>
    <hyperlink ref="A3" location="Titelblatt!A1" display="Titelblatt"/>
    <hyperlink ref="A4" location="Impressum!A1" display="Impressum"/>
    <hyperlink ref="A5" location="Vorbemerkungen!A2" display="Vorbemerkungen"/>
    <hyperlink ref="I5" location="Vorbemerkungen!A2" display="#Vorbemerkungen.A2"/>
    <hyperlink ref="A6" location="Vorbemerkungen!A51" display="Erhebungsbereich"/>
    <hyperlink ref="I6" location="Vorbemerkungen!A51" display="#Vorbemerkungen.A51"/>
    <hyperlink ref="A7" location="Vorbemerkungen!A72" display="Definitionen ausgewählter Begriffe"/>
    <hyperlink ref="I7" location="Vorbemerkungen!A72" display="#Vorbemerkungen.A72"/>
    <hyperlink ref="C9" location="'Seite 10'!A1" display="Pflegeeinrichtungen am 15.12.1999 nach Trägern"/>
    <hyperlink ref="I9" location="'Seite 10'!A1" display="#Seite 10.A1"/>
    <hyperlink ref="C10" location="'Seite 10'!A48" display="Stationäre Pflegeheime am 15.12.1999 nach der Art des Pflegeheims"/>
    <hyperlink ref="I10" location="'Seite 10'!A48" display="#Seite 10.A48"/>
    <hyperlink ref="C11" location="'Seite 11'!A1" display="Pflegebedürftige am 15.12.1999 in Pflegeeinrichtungen nach Altersgruppen"/>
    <hyperlink ref="I11" location="'Seite 11'!A1" display="#Seite 11.A1"/>
    <hyperlink ref="C12" location="'Seite 12'!A1" display="Personal am 15.12.1999 in Pflegeeinrichtungen"/>
    <hyperlink ref="I12" location="'Seite 12'!A1" display="#Seite 12.A1"/>
    <hyperlink ref="B15" location="a1!A1" display="1."/>
    <hyperlink ref="C15" location="a1!A1" display="Ausgewählte Daten für Pflegedienste am 15.12.1999 nach Verwaltungsbezirken"/>
    <hyperlink ref="I15" location="a1!A1" display="#a1.A1"/>
    <hyperlink ref="B16" location="a2!A1" display="2."/>
    <hyperlink ref="C16" location="a2!A1" display="Pflegedienste am 15.12.1999 nach Art und Träger der Einrichtungen"/>
    <hyperlink ref="I16" location="a2!A1" display="#a2.A1"/>
    <hyperlink ref="B17" location="a3!A1" display="3."/>
    <hyperlink ref="C17" location="a3!A1" display="Pflegedienste am 15.12.1999 nach Zahl der Pflegebedürftigen und Trägern"/>
    <hyperlink ref="I17" location="a3!A1" display="#a3.A1"/>
    <hyperlink ref="C20" location="a4a!A1" display="a) Insgesamt"/>
    <hyperlink ref="I20" location="a4a!A1" display="#a4a.A1"/>
    <hyperlink ref="C21" location="a4bc!A5" display="b) Männlich"/>
    <hyperlink ref="I21" location="a4bc!A5" display="#a4bc.A5"/>
    <hyperlink ref="C22" location="a4bc!A32" display="c) Weiblich"/>
    <hyperlink ref="I22" location="a4bc!A32" display="#a4bc.A32"/>
    <hyperlink ref="B23" location="a5!A1" display="5."/>
    <hyperlink ref="C23" location="a5!A1" display="Pflegebedürftige am 15.12.1999 nach Altersgruppen,"/>
    <hyperlink ref="C24" location="a5!A1" display="Geschlecht und Pflegestufen"/>
    <hyperlink ref="I24" location="a5!A1" display="#a5.A1"/>
    <hyperlink ref="B26" location="s1!A1" display="1."/>
    <hyperlink ref="C26" location="s1!A1" display="Ausgewählte Daten für Pflegeheime am 15.12.1999 nach Verwaltungsbezirken"/>
    <hyperlink ref="I26" location="s1!A1" display="#s1.A1"/>
    <hyperlink ref="B27" location="s2!A1" display="2."/>
    <hyperlink ref="C27" location="s2!A1" display="Pflegeheime am 15.12.1999 nach Art und Träger der Einrichtungen"/>
    <hyperlink ref="I27" location="s2!A1" display="#s2.A1"/>
    <hyperlink ref="B28" location="s3-4!A1" display="3."/>
    <hyperlink ref="C28" location="s3-4!A1" display="Pflegeheime am 15.12.1999 nach Zahl der Pflegebedürftigen und Trägern"/>
    <hyperlink ref="I28" location="s3-4!A1" display="#s3-4.A1"/>
    <hyperlink ref="B29" location="s3-4!A28" display="4."/>
    <hyperlink ref="C29" location="s3-4!A28" display="Pflegeheime am 15.12.1999 nach Zahl der verfügbaren Plätze und Trägern"/>
    <hyperlink ref="I29" location="s3-4!A28" display="#s3-4.A28"/>
    <hyperlink ref="B30" location="s5!A1" display="5."/>
    <hyperlink ref="C30" location="s5!A1" display="Pflegeheime am 15.12.1999 nach Zahl der verfügbaren Plätze"/>
    <hyperlink ref="C31" location="s5!A1" display="und Angebot der Einrichtung"/>
    <hyperlink ref="I31" location="s5!A1" display="#s5.A1"/>
    <hyperlink ref="B32" location="s6!A1" display="6."/>
    <hyperlink ref="C32" location="s6!A1" display="Pflegeheime am 15.12.1999 nach Höhe der Vergütung, Pflegeleistung"/>
    <hyperlink ref="C33" location="s6!A1" display="und Pflegekassen"/>
    <hyperlink ref="I33" location="s6!A1" display="#s6.A1"/>
    <hyperlink ref="B34" location="s7!A1" display="7."/>
    <hyperlink ref="C34" location="s7!A1" display="Verfügbare Plätze am 15.12.1999 nach Art der Plätze und Angebot der Eiinrichtung"/>
    <hyperlink ref="I34" location="s7!A1" display="#s7.A1"/>
    <hyperlink ref="C37" location="s8a!A1" display="a) Insgesamt"/>
    <hyperlink ref="I37" location="s8a!A1" display="#s8a.A1"/>
    <hyperlink ref="C38" location="s8bc!A5" display="b) Männlich"/>
    <hyperlink ref="I38" location="s8bc!A5" display="#s8bc.A5"/>
    <hyperlink ref="C39" location="s8bc!A32" display="c) Weiblich"/>
    <hyperlink ref="I39" location="s8bc!A32" display="#s8bc.A32"/>
    <hyperlink ref="C42" location="s9a!A1" display="a) Insgesamt"/>
    <hyperlink ref="I42" location="s9a!A1" display="#s9a.A1"/>
    <hyperlink ref="C43" location="s9b!A1" display="b) Männlich"/>
    <hyperlink ref="I43" location="s9b!A1" display="#s9b.A1"/>
    <hyperlink ref="C44" location="s9c!A1" display="c) Weiblich"/>
    <hyperlink ref="I44" location="s9c!A1" display="#s9c.A1"/>
    <hyperlink ref="B46" location="c1!A1" display="1."/>
    <hyperlink ref="C46" location="c1!A1" display="Leistungsempfänger/-innen am 15.12.1999 nach Verwaltungsbezirken"/>
    <hyperlink ref="I46" location="c1!A1" display="#c1.A1"/>
    <hyperlink ref="B47" location="c2!A1" display="2."/>
    <hyperlink ref="C47" location="c2!A1" display="Leistungsempfänger/-innen am 15.12.1999 nach Altersgruppen,"/>
    <hyperlink ref="C48" location="c2!A1" display="Art der Pflegeleistung und Pflegestufen"/>
    <hyperlink ref="I48" location="c2!A1" display="#c2.A1"/>
    <hyperlink ref="B49" location="c3!A1" display="3."/>
    <hyperlink ref="C49" location="c3!A1" display="Pflegegeldempfänger/-innen am 15.12.1999 nach Altersgruppen,"/>
    <hyperlink ref="C50" location="c3!A1" display="Leistungsträgern und Pflegestufen"/>
    <hyperlink ref="I50" location="c3!A1" display="#c3.A1"/>
    <hyperlink ref="B51" location="c4!A1" display="4."/>
    <hyperlink ref="C51" location="c4!A1" display="Pflegegeldempfänger/-innen am 15.12.1999 nach Altersgruppen,"/>
    <hyperlink ref="C52" location="c4!A1" display="Pflegestufen und Art der Pflegeleistung"/>
    <hyperlink ref="I52" location="c4!A1" display="#c4.A1"/>
  </hyperlinks>
  <printOptions headings="false" gridLines="false" gridLinesSet="true" horizontalCentered="false" verticalCentered="false"/>
  <pageMargins left="0.590277777777778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0.28"/>
    <col collapsed="false" customWidth="true" hidden="false" outlineLevel="0" max="2" min="2" style="51" width="11.99"/>
    <col collapsed="false" customWidth="false" hidden="false" outlineLevel="0" max="3" min="3" style="51" width="11.42"/>
    <col collapsed="false" customWidth="true" hidden="false" outlineLevel="0" max="4" min="4" style="51" width="12.28"/>
    <col collapsed="false" customWidth="true" hidden="false" outlineLevel="0" max="5" min="5" style="51" width="9.41"/>
    <col collapsed="false" customWidth="true" hidden="false" outlineLevel="0" max="8" min="6" style="51" width="8.85"/>
    <col collapsed="false" customWidth="true" hidden="false" outlineLevel="0" max="9" min="9" style="51" width="8.56"/>
    <col collapsed="false" customWidth="true" hidden="false" outlineLevel="0" max="12" min="10" style="51" width="7.99"/>
    <col collapsed="false" customWidth="true" hidden="false" outlineLevel="0" max="13" min="13" style="51" width="8.56"/>
    <col collapsed="false" customWidth="true" hidden="false" outlineLevel="0" max="14" min="14" style="51" width="12.14"/>
    <col collapsed="false" customWidth="true" hidden="false" outlineLevel="0" max="15" min="15" style="51" width="12.28"/>
    <col collapsed="false" customWidth="true" hidden="false" outlineLevel="0" max="16" min="16" style="51" width="12.7"/>
    <col collapsed="false" customWidth="true" hidden="false" outlineLevel="0" max="17" min="17" style="51" width="13.56"/>
    <col collapsed="false" customWidth="false" hidden="false" outlineLevel="0" max="257" min="18" style="51" width="11.42"/>
  </cols>
  <sheetData>
    <row r="1" s="19" customFormat="true" ht="12.75" hidden="false" customHeight="false" outlineLevel="0" collapsed="false">
      <c r="B1" s="22" t="s">
        <v>66</v>
      </c>
      <c r="C1" s="22"/>
    </row>
    <row r="2" s="53" customFormat="true" ht="18" hidden="false" customHeight="true" outlineLevel="0" collapsed="false">
      <c r="A2" s="52"/>
      <c r="B2" s="52"/>
      <c r="C2" s="52"/>
      <c r="D2" s="52"/>
      <c r="H2" s="54" t="s">
        <v>117</v>
      </c>
      <c r="I2" s="52" t="s">
        <v>118</v>
      </c>
      <c r="J2" s="52"/>
      <c r="K2" s="52"/>
      <c r="L2" s="52"/>
      <c r="M2" s="52"/>
      <c r="N2" s="52"/>
      <c r="O2" s="52"/>
      <c r="P2" s="52"/>
      <c r="Q2" s="52"/>
    </row>
    <row r="3" customFormat="false" ht="15.75" hidden="false" customHeight="true" outlineLevel="0" collapsed="false">
      <c r="A3" s="55" t="s">
        <v>119</v>
      </c>
      <c r="B3" s="56" t="s">
        <v>120</v>
      </c>
      <c r="C3" s="56" t="s">
        <v>121</v>
      </c>
      <c r="D3" s="56"/>
      <c r="E3" s="57" t="s">
        <v>122</v>
      </c>
      <c r="F3" s="57"/>
      <c r="G3" s="57"/>
      <c r="H3" s="57"/>
      <c r="I3" s="58" t="s">
        <v>123</v>
      </c>
      <c r="J3" s="58"/>
      <c r="K3" s="58"/>
      <c r="L3" s="58"/>
      <c r="M3" s="58"/>
      <c r="N3" s="58"/>
      <c r="O3" s="58"/>
      <c r="P3" s="58"/>
      <c r="Q3" s="58"/>
    </row>
    <row r="4" customFormat="false" ht="17.25" hidden="false" customHeight="true" outlineLevel="0" collapsed="false">
      <c r="A4" s="55"/>
      <c r="B4" s="56"/>
      <c r="C4" s="59" t="s">
        <v>124</v>
      </c>
      <c r="D4" s="59" t="s">
        <v>125</v>
      </c>
      <c r="E4" s="55" t="s">
        <v>126</v>
      </c>
      <c r="F4" s="56" t="s">
        <v>127</v>
      </c>
      <c r="G4" s="56" t="s">
        <v>128</v>
      </c>
      <c r="H4" s="60" t="s">
        <v>129</v>
      </c>
      <c r="I4" s="55" t="s">
        <v>126</v>
      </c>
      <c r="J4" s="56" t="s">
        <v>130</v>
      </c>
      <c r="K4" s="56" t="s">
        <v>131</v>
      </c>
      <c r="L4" s="56" t="s">
        <v>132</v>
      </c>
      <c r="M4" s="56"/>
      <c r="N4" s="56" t="s">
        <v>133</v>
      </c>
      <c r="O4" s="56" t="s">
        <v>134</v>
      </c>
      <c r="P4" s="60" t="s">
        <v>135</v>
      </c>
      <c r="Q4" s="60" t="s">
        <v>136</v>
      </c>
    </row>
    <row r="5" customFormat="false" ht="27" hidden="false" customHeight="true" outlineLevel="0" collapsed="false">
      <c r="A5" s="55"/>
      <c r="B5" s="56"/>
      <c r="C5" s="59"/>
      <c r="D5" s="59"/>
      <c r="E5" s="55"/>
      <c r="F5" s="56"/>
      <c r="G5" s="56"/>
      <c r="H5" s="60"/>
      <c r="I5" s="55"/>
      <c r="J5" s="56"/>
      <c r="K5" s="56"/>
      <c r="L5" s="59" t="s">
        <v>137</v>
      </c>
      <c r="M5" s="56" t="s">
        <v>138</v>
      </c>
      <c r="N5" s="56"/>
      <c r="O5" s="56"/>
      <c r="P5" s="60"/>
      <c r="Q5" s="60"/>
    </row>
    <row r="6" customFormat="false" ht="24.95" hidden="false" customHeight="true" outlineLevel="0" collapsed="false">
      <c r="A6" s="61" t="s">
        <v>139</v>
      </c>
      <c r="B6" s="62" t="n">
        <v>18</v>
      </c>
      <c r="C6" s="62" t="n">
        <v>15</v>
      </c>
      <c r="D6" s="62" t="n">
        <v>3</v>
      </c>
      <c r="E6" s="62" t="n">
        <v>447</v>
      </c>
      <c r="F6" s="62" t="n">
        <v>79</v>
      </c>
      <c r="G6" s="62" t="n">
        <v>315</v>
      </c>
      <c r="H6" s="62" t="n">
        <v>53</v>
      </c>
      <c r="I6" s="63" t="n">
        <v>699</v>
      </c>
      <c r="J6" s="63" t="n">
        <v>335</v>
      </c>
      <c r="K6" s="63" t="n">
        <v>238</v>
      </c>
      <c r="L6" s="63" t="n">
        <v>126</v>
      </c>
      <c r="M6" s="63" t="n">
        <v>2</v>
      </c>
      <c r="N6" s="64" t="n">
        <v>38.8333333333333</v>
      </c>
      <c r="O6" s="65" t="n">
        <v>1.56375838926175</v>
      </c>
      <c r="P6" s="64" t="n">
        <v>5</v>
      </c>
      <c r="Q6" s="64" t="n">
        <v>29</v>
      </c>
    </row>
    <row r="7" customFormat="false" ht="15" hidden="false" customHeight="true" outlineLevel="0" collapsed="false">
      <c r="A7" s="61" t="s">
        <v>140</v>
      </c>
      <c r="B7" s="62" t="n">
        <v>117</v>
      </c>
      <c r="C7" s="62" t="n">
        <v>112</v>
      </c>
      <c r="D7" s="62" t="n">
        <v>5</v>
      </c>
      <c r="E7" s="62" t="n">
        <v>1796</v>
      </c>
      <c r="F7" s="62" t="n">
        <v>839</v>
      </c>
      <c r="G7" s="62" t="n">
        <v>874</v>
      </c>
      <c r="H7" s="62" t="n">
        <v>83</v>
      </c>
      <c r="I7" s="63" t="n">
        <v>3244</v>
      </c>
      <c r="J7" s="63" t="n">
        <v>1518</v>
      </c>
      <c r="K7" s="63" t="n">
        <v>1258</v>
      </c>
      <c r="L7" s="63" t="n">
        <v>468</v>
      </c>
      <c r="M7" s="63" t="n">
        <v>28</v>
      </c>
      <c r="N7" s="64" t="n">
        <v>27.7264957264957</v>
      </c>
      <c r="O7" s="65" t="n">
        <v>1.80623608017817</v>
      </c>
      <c r="P7" s="64" t="n">
        <v>5</v>
      </c>
      <c r="Q7" s="64" t="n">
        <v>31</v>
      </c>
    </row>
    <row r="8" customFormat="false" ht="15" hidden="false" customHeight="true" outlineLevel="0" collapsed="false">
      <c r="A8" s="61" t="s">
        <v>141</v>
      </c>
      <c r="B8" s="62" t="n">
        <v>13</v>
      </c>
      <c r="C8" s="62" t="n">
        <v>12</v>
      </c>
      <c r="D8" s="62" t="n">
        <v>1</v>
      </c>
      <c r="E8" s="62" t="n">
        <v>204</v>
      </c>
      <c r="F8" s="62" t="n">
        <v>71</v>
      </c>
      <c r="G8" s="62" t="n">
        <v>115</v>
      </c>
      <c r="H8" s="62" t="n">
        <v>18</v>
      </c>
      <c r="I8" s="63" t="n">
        <v>460</v>
      </c>
      <c r="J8" s="63" t="n">
        <v>203</v>
      </c>
      <c r="K8" s="63" t="n">
        <v>177</v>
      </c>
      <c r="L8" s="63" t="n">
        <v>80</v>
      </c>
      <c r="M8" s="63" t="n">
        <v>3</v>
      </c>
      <c r="N8" s="64" t="n">
        <v>35.3846153846154</v>
      </c>
      <c r="O8" s="65" t="n">
        <v>2.25490196078431</v>
      </c>
      <c r="P8" s="64" t="n">
        <v>4</v>
      </c>
      <c r="Q8" s="64" t="n">
        <v>25</v>
      </c>
    </row>
    <row r="9" customFormat="false" ht="15" hidden="false" customHeight="true" outlineLevel="0" collapsed="false">
      <c r="A9" s="61" t="s">
        <v>142</v>
      </c>
      <c r="B9" s="62" t="n">
        <v>36</v>
      </c>
      <c r="C9" s="62" t="n">
        <v>33</v>
      </c>
      <c r="D9" s="62" t="n">
        <v>3</v>
      </c>
      <c r="E9" s="62" t="n">
        <v>511</v>
      </c>
      <c r="F9" s="62" t="n">
        <v>216</v>
      </c>
      <c r="G9" s="62" t="n">
        <v>262</v>
      </c>
      <c r="H9" s="62" t="n">
        <v>33</v>
      </c>
      <c r="I9" s="63" t="n">
        <v>1072</v>
      </c>
      <c r="J9" s="63" t="n">
        <v>521</v>
      </c>
      <c r="K9" s="63" t="n">
        <v>425</v>
      </c>
      <c r="L9" s="63" t="n">
        <v>126</v>
      </c>
      <c r="M9" s="63" t="n">
        <v>1</v>
      </c>
      <c r="N9" s="64" t="n">
        <v>29.7777777777778</v>
      </c>
      <c r="O9" s="65" t="n">
        <v>2.09784735812133</v>
      </c>
      <c r="P9" s="64" t="n">
        <v>4</v>
      </c>
      <c r="Q9" s="64" t="n">
        <v>23</v>
      </c>
    </row>
    <row r="10" customFormat="false" ht="24.95" hidden="false" customHeight="true" outlineLevel="0" collapsed="false">
      <c r="A10" s="61" t="s">
        <v>143</v>
      </c>
      <c r="B10" s="62" t="n">
        <v>34</v>
      </c>
      <c r="C10" s="62" t="n">
        <v>33</v>
      </c>
      <c r="D10" s="62" t="n">
        <v>1</v>
      </c>
      <c r="E10" s="62" t="n">
        <v>570</v>
      </c>
      <c r="F10" s="62" t="n">
        <v>175</v>
      </c>
      <c r="G10" s="62" t="n">
        <v>329</v>
      </c>
      <c r="H10" s="62" t="n">
        <v>66</v>
      </c>
      <c r="I10" s="63" t="n">
        <v>1502</v>
      </c>
      <c r="J10" s="63" t="n">
        <v>628</v>
      </c>
      <c r="K10" s="63" t="n">
        <v>572</v>
      </c>
      <c r="L10" s="63" t="n">
        <v>302</v>
      </c>
      <c r="M10" s="63" t="n">
        <v>4</v>
      </c>
      <c r="N10" s="64" t="n">
        <v>44.1764705882353</v>
      </c>
      <c r="O10" s="65" t="n">
        <v>2.63508771929825</v>
      </c>
      <c r="P10" s="64" t="n">
        <v>6</v>
      </c>
      <c r="Q10" s="64" t="n">
        <v>36</v>
      </c>
      <c r="U10" s="66"/>
    </row>
    <row r="11" customFormat="false" ht="15" hidden="false" customHeight="true" outlineLevel="0" collapsed="false">
      <c r="A11" s="61" t="s">
        <v>144</v>
      </c>
      <c r="B11" s="62" t="n">
        <v>36</v>
      </c>
      <c r="C11" s="62" t="n">
        <v>35</v>
      </c>
      <c r="D11" s="62" t="n">
        <v>1</v>
      </c>
      <c r="E11" s="62" t="n">
        <v>528</v>
      </c>
      <c r="F11" s="62" t="n">
        <v>131</v>
      </c>
      <c r="G11" s="62" t="n">
        <v>357</v>
      </c>
      <c r="H11" s="62" t="n">
        <v>40</v>
      </c>
      <c r="I11" s="63" t="n">
        <v>1078</v>
      </c>
      <c r="J11" s="63" t="n">
        <v>402</v>
      </c>
      <c r="K11" s="63" t="n">
        <v>481</v>
      </c>
      <c r="L11" s="63" t="n">
        <v>195</v>
      </c>
      <c r="M11" s="63" t="n">
        <v>0</v>
      </c>
      <c r="N11" s="64" t="n">
        <v>29.9444444444444</v>
      </c>
      <c r="O11" s="65" t="n">
        <v>2.04166666666667</v>
      </c>
      <c r="P11" s="64" t="n">
        <v>4</v>
      </c>
      <c r="Q11" s="64" t="n">
        <v>27</v>
      </c>
    </row>
    <row r="12" customFormat="false" ht="15" hidden="false" customHeight="true" outlineLevel="0" collapsed="false">
      <c r="A12" s="61" t="s">
        <v>145</v>
      </c>
      <c r="B12" s="62" t="n">
        <v>28</v>
      </c>
      <c r="C12" s="62" t="n">
        <v>27</v>
      </c>
      <c r="D12" s="62" t="n">
        <v>1</v>
      </c>
      <c r="E12" s="62" t="n">
        <v>299</v>
      </c>
      <c r="F12" s="62" t="n">
        <v>86</v>
      </c>
      <c r="G12" s="62" t="n">
        <v>196</v>
      </c>
      <c r="H12" s="62" t="n">
        <v>17</v>
      </c>
      <c r="I12" s="63" t="n">
        <v>843</v>
      </c>
      <c r="J12" s="63" t="n">
        <v>327</v>
      </c>
      <c r="K12" s="63" t="n">
        <v>360</v>
      </c>
      <c r="L12" s="63" t="n">
        <v>156</v>
      </c>
      <c r="M12" s="63" t="n">
        <v>2</v>
      </c>
      <c r="N12" s="64" t="n">
        <v>30.1071428571429</v>
      </c>
      <c r="O12" s="65" t="n">
        <v>2.81939799331104</v>
      </c>
      <c r="P12" s="64" t="n">
        <v>3</v>
      </c>
      <c r="Q12" s="64" t="n">
        <v>23</v>
      </c>
    </row>
    <row r="13" customFormat="false" ht="15" hidden="false" customHeight="true" outlineLevel="0" collapsed="false">
      <c r="A13" s="61" t="s">
        <v>146</v>
      </c>
      <c r="B13" s="62" t="n">
        <v>24</v>
      </c>
      <c r="C13" s="62" t="n">
        <v>22</v>
      </c>
      <c r="D13" s="62" t="n">
        <v>2</v>
      </c>
      <c r="E13" s="62" t="n">
        <v>511</v>
      </c>
      <c r="F13" s="62" t="n">
        <v>221</v>
      </c>
      <c r="G13" s="62" t="n">
        <v>278</v>
      </c>
      <c r="H13" s="62" t="n">
        <v>12</v>
      </c>
      <c r="I13" s="63" t="n">
        <v>1329</v>
      </c>
      <c r="J13" s="63" t="n">
        <v>667</v>
      </c>
      <c r="K13" s="63" t="n">
        <v>454</v>
      </c>
      <c r="L13" s="63" t="n">
        <v>208</v>
      </c>
      <c r="M13" s="63" t="n">
        <v>4</v>
      </c>
      <c r="N13" s="64" t="n">
        <v>55.375</v>
      </c>
      <c r="O13" s="65" t="n">
        <v>2.60078277886497</v>
      </c>
      <c r="P13" s="64" t="n">
        <v>6</v>
      </c>
      <c r="Q13" s="64" t="n">
        <v>36</v>
      </c>
    </row>
    <row r="14" customFormat="false" ht="15" hidden="false" customHeight="true" outlineLevel="0" collapsed="false">
      <c r="A14" s="61" t="s">
        <v>147</v>
      </c>
      <c r="B14" s="62" t="n">
        <v>44</v>
      </c>
      <c r="C14" s="62" t="n">
        <v>42</v>
      </c>
      <c r="D14" s="62" t="n">
        <v>2</v>
      </c>
      <c r="E14" s="62" t="n">
        <v>614</v>
      </c>
      <c r="F14" s="62" t="n">
        <v>185</v>
      </c>
      <c r="G14" s="62" t="n">
        <v>380</v>
      </c>
      <c r="H14" s="62" t="n">
        <v>49</v>
      </c>
      <c r="I14" s="63" t="n">
        <v>1582</v>
      </c>
      <c r="J14" s="63" t="n">
        <v>676</v>
      </c>
      <c r="K14" s="63" t="n">
        <v>620</v>
      </c>
      <c r="L14" s="63" t="n">
        <v>286</v>
      </c>
      <c r="M14" s="63" t="n">
        <v>0</v>
      </c>
      <c r="N14" s="64" t="n">
        <v>35.9545454545455</v>
      </c>
      <c r="O14" s="65" t="n">
        <v>2.57654723127036</v>
      </c>
      <c r="P14" s="64" t="n">
        <v>4</v>
      </c>
      <c r="Q14" s="64" t="n">
        <v>25</v>
      </c>
    </row>
    <row r="15" customFormat="false" ht="15" hidden="false" customHeight="true" outlineLevel="0" collapsed="false">
      <c r="A15" s="61" t="s">
        <v>148</v>
      </c>
      <c r="B15" s="62" t="n">
        <v>22</v>
      </c>
      <c r="C15" s="62" t="n">
        <v>22</v>
      </c>
      <c r="D15" s="62" t="n">
        <v>0</v>
      </c>
      <c r="E15" s="62" t="n">
        <v>372</v>
      </c>
      <c r="F15" s="62" t="n">
        <v>165</v>
      </c>
      <c r="G15" s="62" t="n">
        <v>194</v>
      </c>
      <c r="H15" s="62" t="n">
        <v>13</v>
      </c>
      <c r="I15" s="63" t="n">
        <v>1479</v>
      </c>
      <c r="J15" s="63" t="n">
        <v>660</v>
      </c>
      <c r="K15" s="63" t="n">
        <v>592</v>
      </c>
      <c r="L15" s="63" t="n">
        <v>227</v>
      </c>
      <c r="M15" s="63" t="n">
        <v>2</v>
      </c>
      <c r="N15" s="64" t="n">
        <v>67.2272727272727</v>
      </c>
      <c r="O15" s="65" t="n">
        <v>3.9758064516129</v>
      </c>
      <c r="P15" s="64" t="n">
        <v>7</v>
      </c>
      <c r="Q15" s="64" t="n">
        <v>44</v>
      </c>
    </row>
    <row r="16" customFormat="false" ht="15" hidden="false" customHeight="true" outlineLevel="0" collapsed="false">
      <c r="A16" s="61" t="s">
        <v>149</v>
      </c>
      <c r="B16" s="62" t="n">
        <v>10</v>
      </c>
      <c r="C16" s="62" t="n">
        <v>10</v>
      </c>
      <c r="D16" s="62" t="n">
        <v>0</v>
      </c>
      <c r="E16" s="62" t="n">
        <v>208</v>
      </c>
      <c r="F16" s="62" t="n">
        <v>30</v>
      </c>
      <c r="G16" s="62" t="n">
        <v>156</v>
      </c>
      <c r="H16" s="62" t="n">
        <v>22</v>
      </c>
      <c r="I16" s="63" t="n">
        <v>366</v>
      </c>
      <c r="J16" s="63" t="n">
        <v>136</v>
      </c>
      <c r="K16" s="63" t="n">
        <v>162</v>
      </c>
      <c r="L16" s="63" t="n">
        <v>68</v>
      </c>
      <c r="M16" s="63" t="n">
        <v>1</v>
      </c>
      <c r="N16" s="64" t="n">
        <v>36.6</v>
      </c>
      <c r="O16" s="65" t="n">
        <v>1.75961538461538</v>
      </c>
      <c r="P16" s="64" t="n">
        <v>4</v>
      </c>
      <c r="Q16" s="64" t="n">
        <v>22</v>
      </c>
    </row>
    <row r="17" customFormat="false" ht="15" hidden="false" customHeight="true" outlineLevel="0" collapsed="false">
      <c r="A17" s="61" t="s">
        <v>150</v>
      </c>
      <c r="B17" s="62" t="n">
        <v>24</v>
      </c>
      <c r="C17" s="62" t="n">
        <v>23</v>
      </c>
      <c r="D17" s="62" t="n">
        <v>1</v>
      </c>
      <c r="E17" s="62" t="n">
        <v>376</v>
      </c>
      <c r="F17" s="62" t="n">
        <v>148</v>
      </c>
      <c r="G17" s="62" t="n">
        <v>216</v>
      </c>
      <c r="H17" s="62" t="n">
        <v>12</v>
      </c>
      <c r="I17" s="63" t="n">
        <v>919</v>
      </c>
      <c r="J17" s="63" t="n">
        <v>390</v>
      </c>
      <c r="K17" s="63" t="n">
        <v>369</v>
      </c>
      <c r="L17" s="63" t="n">
        <v>160</v>
      </c>
      <c r="M17" s="63" t="n">
        <v>4</v>
      </c>
      <c r="N17" s="64" t="n">
        <v>38.2916666666667</v>
      </c>
      <c r="O17" s="65" t="n">
        <v>2.44414893617021</v>
      </c>
      <c r="P17" s="64" t="n">
        <v>3</v>
      </c>
      <c r="Q17" s="64" t="n">
        <v>19</v>
      </c>
    </row>
    <row r="18" customFormat="false" ht="15" hidden="false" customHeight="true" outlineLevel="0" collapsed="false">
      <c r="A18" s="61" t="s">
        <v>151</v>
      </c>
      <c r="B18" s="62" t="n">
        <v>28</v>
      </c>
      <c r="C18" s="62" t="n">
        <v>27</v>
      </c>
      <c r="D18" s="62" t="n">
        <v>1</v>
      </c>
      <c r="E18" s="62" t="n">
        <v>327</v>
      </c>
      <c r="F18" s="62" t="n">
        <v>116</v>
      </c>
      <c r="G18" s="62" t="n">
        <v>206</v>
      </c>
      <c r="H18" s="62" t="n">
        <v>5</v>
      </c>
      <c r="I18" s="63" t="n">
        <v>726</v>
      </c>
      <c r="J18" s="63" t="n">
        <v>241</v>
      </c>
      <c r="K18" s="63" t="n">
        <v>319</v>
      </c>
      <c r="L18" s="63" t="n">
        <v>166</v>
      </c>
      <c r="M18" s="63" t="n">
        <v>0</v>
      </c>
      <c r="N18" s="64" t="n">
        <v>25.9285714285714</v>
      </c>
      <c r="O18" s="65" t="n">
        <v>2.22018348623853</v>
      </c>
      <c r="P18" s="64" t="n">
        <v>4</v>
      </c>
      <c r="Q18" s="64" t="n">
        <v>26</v>
      </c>
    </row>
    <row r="19" customFormat="false" ht="15" hidden="false" customHeight="true" outlineLevel="0" collapsed="false">
      <c r="A19" s="61" t="s">
        <v>152</v>
      </c>
      <c r="B19" s="62" t="n">
        <v>38</v>
      </c>
      <c r="C19" s="62" t="n">
        <v>34</v>
      </c>
      <c r="D19" s="62" t="n">
        <v>4</v>
      </c>
      <c r="E19" s="62" t="n">
        <v>439</v>
      </c>
      <c r="F19" s="62" t="n">
        <v>123</v>
      </c>
      <c r="G19" s="62" t="n">
        <v>302</v>
      </c>
      <c r="H19" s="62" t="n">
        <v>14</v>
      </c>
      <c r="I19" s="63" t="n">
        <v>1204</v>
      </c>
      <c r="J19" s="63" t="n">
        <v>454</v>
      </c>
      <c r="K19" s="63" t="n">
        <v>499</v>
      </c>
      <c r="L19" s="63" t="n">
        <v>251</v>
      </c>
      <c r="M19" s="63" t="n">
        <v>5</v>
      </c>
      <c r="N19" s="64" t="n">
        <v>31.6842105263158</v>
      </c>
      <c r="O19" s="65" t="n">
        <v>2.74259681093394</v>
      </c>
      <c r="P19" s="64" t="n">
        <v>4</v>
      </c>
      <c r="Q19" s="64" t="n">
        <v>26</v>
      </c>
    </row>
    <row r="20" customFormat="false" ht="24.95" hidden="false" customHeight="true" outlineLevel="0" collapsed="false">
      <c r="A20" s="61" t="s">
        <v>153</v>
      </c>
      <c r="B20" s="62" t="n">
        <v>472</v>
      </c>
      <c r="C20" s="62" t="n">
        <v>447</v>
      </c>
      <c r="D20" s="62" t="n">
        <v>25</v>
      </c>
      <c r="E20" s="62" t="n">
        <v>7202</v>
      </c>
      <c r="F20" s="62" t="n">
        <v>2585</v>
      </c>
      <c r="G20" s="62" t="n">
        <v>4180</v>
      </c>
      <c r="H20" s="62" t="n">
        <v>437</v>
      </c>
      <c r="I20" s="63" t="n">
        <v>16503</v>
      </c>
      <c r="J20" s="63" t="n">
        <v>7158</v>
      </c>
      <c r="K20" s="63" t="n">
        <v>6526</v>
      </c>
      <c r="L20" s="63" t="n">
        <v>2819</v>
      </c>
      <c r="M20" s="63" t="n">
        <v>56</v>
      </c>
      <c r="N20" s="64" t="n">
        <v>34.9639830508475</v>
      </c>
      <c r="O20" s="65" t="n">
        <v>2.29144682032769</v>
      </c>
      <c r="P20" s="64" t="n">
        <v>4</v>
      </c>
      <c r="Q20" s="64" t="n">
        <v>28</v>
      </c>
    </row>
    <row r="21" customFormat="false" ht="30" hidden="false" customHeight="true" outlineLevel="0" collapsed="false">
      <c r="A21" s="61" t="s">
        <v>154</v>
      </c>
      <c r="B21" s="62" t="n">
        <v>37</v>
      </c>
      <c r="C21" s="62" t="n">
        <v>34</v>
      </c>
      <c r="D21" s="62" t="n">
        <v>3</v>
      </c>
      <c r="E21" s="62" t="n">
        <v>458</v>
      </c>
      <c r="F21" s="62" t="n">
        <v>131</v>
      </c>
      <c r="G21" s="62" t="n">
        <v>297</v>
      </c>
      <c r="H21" s="62" t="n">
        <v>30</v>
      </c>
      <c r="I21" s="63" t="n">
        <v>1182</v>
      </c>
      <c r="J21" s="63" t="n">
        <v>449</v>
      </c>
      <c r="K21" s="63" t="n">
        <v>481</v>
      </c>
      <c r="L21" s="63" t="n">
        <v>252</v>
      </c>
      <c r="M21" s="63" t="n">
        <v>4</v>
      </c>
      <c r="N21" s="64" t="n">
        <v>31.9459459459459</v>
      </c>
      <c r="O21" s="65" t="n">
        <v>2.58078602620087</v>
      </c>
      <c r="P21" s="64" t="n">
        <v>5</v>
      </c>
      <c r="Q21" s="64" t="n">
        <v>30</v>
      </c>
    </row>
    <row r="22" customFormat="false" ht="15" hidden="false" customHeight="true" outlineLevel="0" collapsed="false">
      <c r="A22" s="61" t="s">
        <v>155</v>
      </c>
      <c r="B22" s="62" t="n">
        <v>34</v>
      </c>
      <c r="C22" s="62" t="n">
        <v>33</v>
      </c>
      <c r="D22" s="62" t="n">
        <v>1</v>
      </c>
      <c r="E22" s="62" t="n">
        <v>470</v>
      </c>
      <c r="F22" s="62" t="n">
        <v>154</v>
      </c>
      <c r="G22" s="62" t="n">
        <v>296</v>
      </c>
      <c r="H22" s="62" t="n">
        <v>20</v>
      </c>
      <c r="I22" s="63" t="n">
        <v>1236</v>
      </c>
      <c r="J22" s="63" t="n">
        <v>440</v>
      </c>
      <c r="K22" s="63" t="n">
        <v>500</v>
      </c>
      <c r="L22" s="63" t="n">
        <v>296</v>
      </c>
      <c r="M22" s="63" t="n">
        <v>1</v>
      </c>
      <c r="N22" s="64" t="n">
        <v>36.3529411764706</v>
      </c>
      <c r="O22" s="65" t="n">
        <v>2.62978723404255</v>
      </c>
      <c r="P22" s="64" t="n">
        <v>5</v>
      </c>
      <c r="Q22" s="64" t="n">
        <v>28</v>
      </c>
    </row>
    <row r="23" customFormat="false" ht="15" hidden="false" customHeight="true" outlineLevel="0" collapsed="false">
      <c r="A23" s="61" t="s">
        <v>156</v>
      </c>
      <c r="B23" s="62" t="n">
        <v>33</v>
      </c>
      <c r="C23" s="62" t="n">
        <v>30</v>
      </c>
      <c r="D23" s="62" t="n">
        <v>3</v>
      </c>
      <c r="E23" s="62" t="n">
        <v>441</v>
      </c>
      <c r="F23" s="62" t="n">
        <v>99</v>
      </c>
      <c r="G23" s="62" t="n">
        <v>333</v>
      </c>
      <c r="H23" s="62" t="n">
        <v>9</v>
      </c>
      <c r="I23" s="63" t="n">
        <v>852</v>
      </c>
      <c r="J23" s="63" t="n">
        <v>300</v>
      </c>
      <c r="K23" s="63" t="n">
        <v>367</v>
      </c>
      <c r="L23" s="63" t="n">
        <v>185</v>
      </c>
      <c r="M23" s="63" t="n">
        <v>5</v>
      </c>
      <c r="N23" s="64" t="n">
        <v>25.8181818181818</v>
      </c>
      <c r="O23" s="65" t="n">
        <v>1.93197278911565</v>
      </c>
      <c r="P23" s="64" t="n">
        <v>5</v>
      </c>
      <c r="Q23" s="64" t="n">
        <v>30</v>
      </c>
    </row>
    <row r="24" customFormat="false" ht="15" hidden="false" customHeight="true" outlineLevel="0" collapsed="false">
      <c r="A24" s="61" t="s">
        <v>157</v>
      </c>
      <c r="B24" s="62" t="n">
        <v>50</v>
      </c>
      <c r="C24" s="62" t="n">
        <v>41</v>
      </c>
      <c r="D24" s="62" t="n">
        <v>9</v>
      </c>
      <c r="E24" s="62" t="n">
        <v>860</v>
      </c>
      <c r="F24" s="62" t="n">
        <v>179</v>
      </c>
      <c r="G24" s="62" t="n">
        <v>641</v>
      </c>
      <c r="H24" s="62" t="n">
        <v>40</v>
      </c>
      <c r="I24" s="63" t="n">
        <v>1389</v>
      </c>
      <c r="J24" s="63" t="n">
        <v>493</v>
      </c>
      <c r="K24" s="63" t="n">
        <v>540</v>
      </c>
      <c r="L24" s="63" t="n">
        <v>356</v>
      </c>
      <c r="M24" s="63" t="n">
        <v>12</v>
      </c>
      <c r="N24" s="64" t="n">
        <v>27.78</v>
      </c>
      <c r="O24" s="65" t="n">
        <v>1.61511627906977</v>
      </c>
      <c r="P24" s="64" t="n">
        <v>5</v>
      </c>
      <c r="Q24" s="64" t="n">
        <v>37</v>
      </c>
    </row>
    <row r="25" customFormat="false" ht="15" hidden="false" customHeight="true" outlineLevel="0" collapsed="false">
      <c r="A25" s="61" t="s">
        <v>158</v>
      </c>
      <c r="B25" s="62" t="n">
        <v>13</v>
      </c>
      <c r="C25" s="62" t="n">
        <v>11</v>
      </c>
      <c r="D25" s="62" t="n">
        <v>2</v>
      </c>
      <c r="E25" s="62" t="n">
        <v>156</v>
      </c>
      <c r="F25" s="62" t="n">
        <v>47</v>
      </c>
      <c r="G25" s="62" t="n">
        <v>102</v>
      </c>
      <c r="H25" s="62" t="n">
        <v>7</v>
      </c>
      <c r="I25" s="63" t="n">
        <v>628</v>
      </c>
      <c r="J25" s="63" t="n">
        <v>220</v>
      </c>
      <c r="K25" s="63" t="n">
        <v>282</v>
      </c>
      <c r="L25" s="63" t="n">
        <v>126</v>
      </c>
      <c r="M25" s="63" t="n">
        <v>4</v>
      </c>
      <c r="N25" s="64" t="n">
        <v>48.3076923076923</v>
      </c>
      <c r="O25" s="65" t="n">
        <v>4.02564102564103</v>
      </c>
      <c r="P25" s="64" t="n">
        <v>5</v>
      </c>
      <c r="Q25" s="64" t="n">
        <v>28</v>
      </c>
    </row>
    <row r="26" customFormat="false" ht="24.95" hidden="false" customHeight="true" outlineLevel="0" collapsed="false">
      <c r="A26" s="61" t="s">
        <v>159</v>
      </c>
      <c r="B26" s="62" t="n">
        <v>167</v>
      </c>
      <c r="C26" s="62" t="n">
        <v>149</v>
      </c>
      <c r="D26" s="62" t="n">
        <v>18</v>
      </c>
      <c r="E26" s="62" t="n">
        <v>2385</v>
      </c>
      <c r="F26" s="62" t="n">
        <v>610</v>
      </c>
      <c r="G26" s="62" t="n">
        <v>1669</v>
      </c>
      <c r="H26" s="62" t="n">
        <v>106</v>
      </c>
      <c r="I26" s="63" t="n">
        <v>5287</v>
      </c>
      <c r="J26" s="63" t="n">
        <v>1902</v>
      </c>
      <c r="K26" s="63" t="n">
        <v>2170</v>
      </c>
      <c r="L26" s="63" t="n">
        <v>1215</v>
      </c>
      <c r="M26" s="63" t="n">
        <v>26</v>
      </c>
      <c r="N26" s="64" t="n">
        <v>31.6586826347305</v>
      </c>
      <c r="O26" s="65" t="n">
        <v>2.2167714884696</v>
      </c>
      <c r="P26" s="64" t="n">
        <v>5</v>
      </c>
      <c r="Q26" s="64" t="n">
        <v>31</v>
      </c>
    </row>
    <row r="27" customFormat="false" ht="30" hidden="false" customHeight="true" outlineLevel="0" collapsed="false">
      <c r="A27" s="61" t="s">
        <v>160</v>
      </c>
      <c r="B27" s="62" t="n">
        <v>33</v>
      </c>
      <c r="C27" s="62" t="n">
        <v>32</v>
      </c>
      <c r="D27" s="62" t="n">
        <v>1</v>
      </c>
      <c r="E27" s="62" t="n">
        <v>943</v>
      </c>
      <c r="F27" s="62" t="n">
        <v>171</v>
      </c>
      <c r="G27" s="62" t="n">
        <v>711</v>
      </c>
      <c r="H27" s="62" t="n">
        <v>61</v>
      </c>
      <c r="I27" s="63" t="n">
        <v>1458</v>
      </c>
      <c r="J27" s="63" t="n">
        <v>673</v>
      </c>
      <c r="K27" s="63" t="n">
        <v>551</v>
      </c>
      <c r="L27" s="63" t="n">
        <v>234</v>
      </c>
      <c r="M27" s="63" t="n">
        <v>10</v>
      </c>
      <c r="N27" s="64" t="n">
        <v>44.1818181818182</v>
      </c>
      <c r="O27" s="65" t="n">
        <v>1.54612937433722</v>
      </c>
      <c r="P27" s="64" t="n">
        <v>7</v>
      </c>
      <c r="Q27" s="64" t="n">
        <v>40</v>
      </c>
    </row>
    <row r="28" customFormat="false" ht="24.95" hidden="false" customHeight="true" outlineLevel="0" collapsed="false">
      <c r="A28" s="61" t="s">
        <v>161</v>
      </c>
      <c r="B28" s="62" t="n">
        <v>24</v>
      </c>
      <c r="C28" s="62" t="n">
        <v>22</v>
      </c>
      <c r="D28" s="62" t="n">
        <v>2</v>
      </c>
      <c r="E28" s="62" t="n">
        <v>320</v>
      </c>
      <c r="F28" s="62" t="n">
        <v>87</v>
      </c>
      <c r="G28" s="62" t="n">
        <v>229</v>
      </c>
      <c r="H28" s="62" t="n">
        <v>4</v>
      </c>
      <c r="I28" s="63" t="n">
        <v>760</v>
      </c>
      <c r="J28" s="63" t="n">
        <v>258</v>
      </c>
      <c r="K28" s="63" t="n">
        <v>306</v>
      </c>
      <c r="L28" s="63" t="n">
        <v>196</v>
      </c>
      <c r="M28" s="63" t="n">
        <v>3</v>
      </c>
      <c r="N28" s="64" t="n">
        <v>31.6666666666667</v>
      </c>
      <c r="O28" s="65" t="n">
        <v>2.375</v>
      </c>
      <c r="P28" s="64" t="n">
        <v>4</v>
      </c>
      <c r="Q28" s="64" t="n">
        <v>21</v>
      </c>
    </row>
    <row r="29" customFormat="false" ht="15" hidden="false" customHeight="true" outlineLevel="0" collapsed="false">
      <c r="A29" s="61" t="s">
        <v>162</v>
      </c>
      <c r="B29" s="62" t="n">
        <v>21</v>
      </c>
      <c r="C29" s="62" t="n">
        <v>17</v>
      </c>
      <c r="D29" s="62" t="n">
        <v>4</v>
      </c>
      <c r="E29" s="62" t="n">
        <v>254</v>
      </c>
      <c r="F29" s="62" t="n">
        <v>79</v>
      </c>
      <c r="G29" s="62" t="n">
        <v>167</v>
      </c>
      <c r="H29" s="62" t="n">
        <v>8</v>
      </c>
      <c r="I29" s="63" t="n">
        <v>1116</v>
      </c>
      <c r="J29" s="63" t="n">
        <v>539</v>
      </c>
      <c r="K29" s="63" t="n">
        <v>376</v>
      </c>
      <c r="L29" s="63" t="n">
        <v>201</v>
      </c>
      <c r="M29" s="63" t="n">
        <v>5</v>
      </c>
      <c r="N29" s="64" t="n">
        <v>53.1428571428571</v>
      </c>
      <c r="O29" s="65" t="n">
        <v>4.39370078740158</v>
      </c>
      <c r="P29" s="64" t="n">
        <v>9</v>
      </c>
      <c r="Q29" s="64" t="n">
        <v>44</v>
      </c>
    </row>
    <row r="30" customFormat="false" ht="15" hidden="false" customHeight="true" outlineLevel="0" collapsed="false">
      <c r="A30" s="61" t="s">
        <v>163</v>
      </c>
      <c r="B30" s="62" t="n">
        <v>48</v>
      </c>
      <c r="C30" s="62" t="n">
        <v>47</v>
      </c>
      <c r="D30" s="62" t="n">
        <v>1</v>
      </c>
      <c r="E30" s="62" t="n">
        <v>564</v>
      </c>
      <c r="F30" s="62" t="n">
        <v>142</v>
      </c>
      <c r="G30" s="62" t="n">
        <v>402</v>
      </c>
      <c r="H30" s="62" t="n">
        <v>20</v>
      </c>
      <c r="I30" s="63" t="n">
        <v>1290</v>
      </c>
      <c r="J30" s="63" t="n">
        <v>497</v>
      </c>
      <c r="K30" s="63" t="n">
        <v>528</v>
      </c>
      <c r="L30" s="63" t="n">
        <v>265</v>
      </c>
      <c r="M30" s="63" t="n">
        <v>11</v>
      </c>
      <c r="N30" s="64" t="n">
        <v>26.875</v>
      </c>
      <c r="O30" s="65" t="n">
        <v>2.28723404255319</v>
      </c>
      <c r="P30" s="64" t="n">
        <v>5</v>
      </c>
      <c r="Q30" s="64" t="n">
        <v>31</v>
      </c>
    </row>
    <row r="31" customFormat="false" ht="15" hidden="false" customHeight="true" outlineLevel="0" collapsed="false">
      <c r="A31" s="61" t="s">
        <v>164</v>
      </c>
      <c r="B31" s="62" t="n">
        <v>49</v>
      </c>
      <c r="C31" s="62" t="n">
        <v>46</v>
      </c>
      <c r="D31" s="62" t="n">
        <v>3</v>
      </c>
      <c r="E31" s="62" t="n">
        <v>465</v>
      </c>
      <c r="F31" s="62" t="n">
        <v>136</v>
      </c>
      <c r="G31" s="62" t="n">
        <v>315</v>
      </c>
      <c r="H31" s="62" t="n">
        <v>14</v>
      </c>
      <c r="I31" s="63" t="n">
        <v>1302</v>
      </c>
      <c r="J31" s="63" t="n">
        <v>468</v>
      </c>
      <c r="K31" s="63" t="n">
        <v>474</v>
      </c>
      <c r="L31" s="63" t="n">
        <v>360</v>
      </c>
      <c r="M31" s="63" t="n">
        <v>9</v>
      </c>
      <c r="N31" s="64" t="n">
        <v>26.5714285714286</v>
      </c>
      <c r="O31" s="65" t="n">
        <v>2.8</v>
      </c>
      <c r="P31" s="64" t="n">
        <v>7</v>
      </c>
      <c r="Q31" s="64" t="n">
        <v>39</v>
      </c>
    </row>
    <row r="32" customFormat="false" ht="15" hidden="false" customHeight="true" outlineLevel="0" collapsed="false">
      <c r="A32" s="61" t="s">
        <v>165</v>
      </c>
      <c r="B32" s="62" t="n">
        <v>25</v>
      </c>
      <c r="C32" s="62" t="n">
        <v>22</v>
      </c>
      <c r="D32" s="62" t="n">
        <v>3</v>
      </c>
      <c r="E32" s="62" t="n">
        <v>383</v>
      </c>
      <c r="F32" s="62" t="n">
        <v>101</v>
      </c>
      <c r="G32" s="62" t="n">
        <v>273</v>
      </c>
      <c r="H32" s="62" t="n">
        <v>9</v>
      </c>
      <c r="I32" s="63" t="n">
        <v>987</v>
      </c>
      <c r="J32" s="63" t="n">
        <v>360</v>
      </c>
      <c r="K32" s="63" t="n">
        <v>386</v>
      </c>
      <c r="L32" s="63" t="n">
        <v>241</v>
      </c>
      <c r="M32" s="63" t="n">
        <v>9</v>
      </c>
      <c r="N32" s="64" t="n">
        <v>39.48</v>
      </c>
      <c r="O32" s="65" t="n">
        <v>2.57702349869452</v>
      </c>
      <c r="P32" s="64" t="n">
        <v>6</v>
      </c>
      <c r="Q32" s="64" t="n">
        <v>32</v>
      </c>
    </row>
    <row r="33" customFormat="false" ht="15" hidden="false" customHeight="true" outlineLevel="0" collapsed="false">
      <c r="A33" s="61" t="s">
        <v>166</v>
      </c>
      <c r="B33" s="62" t="n">
        <v>21</v>
      </c>
      <c r="C33" s="62" t="n">
        <v>19</v>
      </c>
      <c r="D33" s="62" t="n">
        <v>2</v>
      </c>
      <c r="E33" s="62" t="n">
        <v>317</v>
      </c>
      <c r="F33" s="62" t="n">
        <v>87</v>
      </c>
      <c r="G33" s="62" t="n">
        <v>227</v>
      </c>
      <c r="H33" s="62" t="n">
        <v>3</v>
      </c>
      <c r="I33" s="63" t="n">
        <v>803</v>
      </c>
      <c r="J33" s="63" t="n">
        <v>330</v>
      </c>
      <c r="K33" s="63" t="n">
        <v>345</v>
      </c>
      <c r="L33" s="63" t="n">
        <v>128</v>
      </c>
      <c r="M33" s="63" t="n">
        <v>1</v>
      </c>
      <c r="N33" s="64" t="n">
        <v>38.2380952380952</v>
      </c>
      <c r="O33" s="65" t="n">
        <v>2.53312302839117</v>
      </c>
      <c r="P33" s="64" t="n">
        <v>7</v>
      </c>
      <c r="Q33" s="64" t="n">
        <v>35</v>
      </c>
    </row>
    <row r="34" customFormat="false" ht="24.95" hidden="false" customHeight="true" outlineLevel="0" collapsed="false">
      <c r="A34" s="61" t="s">
        <v>167</v>
      </c>
      <c r="B34" s="62" t="n">
        <v>221</v>
      </c>
      <c r="C34" s="62" t="n">
        <v>205</v>
      </c>
      <c r="D34" s="62" t="n">
        <v>16</v>
      </c>
      <c r="E34" s="62" t="n">
        <v>3246</v>
      </c>
      <c r="F34" s="62" t="n">
        <v>803</v>
      </c>
      <c r="G34" s="62" t="n">
        <v>2324</v>
      </c>
      <c r="H34" s="62" t="n">
        <v>119</v>
      </c>
      <c r="I34" s="63" t="n">
        <v>7716</v>
      </c>
      <c r="J34" s="63" t="n">
        <v>3125</v>
      </c>
      <c r="K34" s="63" t="n">
        <v>2966</v>
      </c>
      <c r="L34" s="63" t="n">
        <v>1625</v>
      </c>
      <c r="M34" s="63" t="n">
        <v>48</v>
      </c>
      <c r="N34" s="64" t="n">
        <v>34.9140271493213</v>
      </c>
      <c r="O34" s="65" t="n">
        <v>2.37707948243993</v>
      </c>
      <c r="P34" s="64" t="n">
        <v>6</v>
      </c>
      <c r="Q34" s="64" t="n">
        <v>34</v>
      </c>
    </row>
    <row r="35" customFormat="false" ht="35.1" hidden="false" customHeight="true" outlineLevel="0" collapsed="false">
      <c r="A35" s="61" t="s">
        <v>168</v>
      </c>
      <c r="B35" s="62" t="n">
        <v>860</v>
      </c>
      <c r="C35" s="62" t="n">
        <v>801</v>
      </c>
      <c r="D35" s="62" t="n">
        <v>59</v>
      </c>
      <c r="E35" s="62" t="n">
        <v>12833</v>
      </c>
      <c r="F35" s="62" t="n">
        <v>3998</v>
      </c>
      <c r="G35" s="62" t="n">
        <v>8173</v>
      </c>
      <c r="H35" s="62" t="n">
        <v>662</v>
      </c>
      <c r="I35" s="63" t="n">
        <v>29506</v>
      </c>
      <c r="J35" s="63" t="n">
        <v>12185</v>
      </c>
      <c r="K35" s="63" t="n">
        <v>11662</v>
      </c>
      <c r="L35" s="63" t="n">
        <v>5659</v>
      </c>
      <c r="M35" s="63" t="n">
        <v>130</v>
      </c>
      <c r="N35" s="64" t="n">
        <v>34.3093023255814</v>
      </c>
      <c r="O35" s="65" t="n">
        <v>2.29922855139095</v>
      </c>
      <c r="P35" s="64" t="n">
        <v>5</v>
      </c>
      <c r="Q35" s="64" t="n">
        <v>30</v>
      </c>
    </row>
    <row r="36" customFormat="false" ht="12" hidden="false" customHeight="true" outlineLevel="0" collapsed="false">
      <c r="A36" s="67" t="s">
        <v>169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</row>
    <row r="37" customFormat="false" ht="12" hidden="false" customHeight="true" outlineLevel="0" collapsed="false">
      <c r="A37" s="67" t="s">
        <v>170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</row>
    <row r="38" customFormat="false" ht="12.75" hidden="false" customHeight="false" outlineLevel="0" collapsed="false"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</row>
    <row r="39" customFormat="false" ht="12.75" hidden="false" customHeight="false" outlineLevel="0" collapsed="false"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</row>
    <row r="40" customFormat="false" ht="12.75" hidden="false" customHeight="false" outlineLevel="0" collapsed="false"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</row>
    <row r="41" customFormat="false" ht="12.75" hidden="false" customHeight="false" outlineLevel="0" collapsed="false"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customFormat="false" ht="12.75" hidden="false" customHeight="fals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</row>
    <row r="43" customFormat="false" ht="12.75" hidden="false" customHeight="false" outlineLevel="0" collapsed="false"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</row>
    <row r="44" customFormat="false" ht="12.75" hidden="false" customHeight="false" outlineLevel="0" collapsed="false"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</row>
    <row r="45" customFormat="false" ht="12.75" hidden="false" customHeight="false" outlineLevel="0" collapsed="false"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</row>
    <row r="46" customFormat="false" ht="12.75" hidden="false" customHeight="false" outlineLevel="0" collapsed="false"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</row>
    <row r="47" customFormat="false" ht="12.75" hidden="false" customHeight="false" outlineLevel="0" collapsed="false"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</row>
  </sheetData>
  <sheetProtection sheet="true" password="ca65" objects="true" scenarios="true"/>
  <mergeCells count="20">
    <mergeCell ref="B1:C1"/>
    <mergeCell ref="A3:A5"/>
    <mergeCell ref="B3:B5"/>
    <mergeCell ref="C3:D3"/>
    <mergeCell ref="E3:H3"/>
    <mergeCell ref="I3:Q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N4:N5"/>
    <mergeCell ref="O4:O5"/>
    <mergeCell ref="P4:P5"/>
    <mergeCell ref="Q4:Q5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26.7"/>
    <col collapsed="false" customWidth="true" hidden="false" outlineLevel="0" max="2" min="2" style="69" width="7.99"/>
    <col collapsed="false" customWidth="true" hidden="false" outlineLevel="0" max="3" min="3" style="69" width="5.71"/>
    <col collapsed="false" customWidth="true" hidden="false" outlineLevel="0" max="4" min="4" style="69" width="6.7"/>
    <col collapsed="false" customWidth="true" hidden="false" outlineLevel="0" max="5" min="5" style="69" width="12.56"/>
    <col collapsed="false" customWidth="true" hidden="false" outlineLevel="0" max="6" min="6" style="69" width="10.71"/>
    <col collapsed="false" customWidth="true" hidden="false" outlineLevel="0" max="7" min="7" style="69" width="6.56"/>
    <col collapsed="false" customWidth="true" hidden="false" outlineLevel="0" max="9" min="8" style="69" width="8.28"/>
    <col collapsed="false" customWidth="false" hidden="false" outlineLevel="0" max="257" min="10" style="69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s="71" customFormat="true" ht="18" hidden="false" customHeight="true" outlineLevel="0" collapsed="false">
      <c r="A2" s="70" t="s">
        <v>171</v>
      </c>
      <c r="B2" s="70"/>
      <c r="C2" s="70"/>
      <c r="D2" s="70"/>
      <c r="E2" s="70"/>
      <c r="F2" s="70"/>
      <c r="G2" s="70"/>
      <c r="H2" s="70"/>
      <c r="I2" s="70"/>
    </row>
    <row r="3" s="68" customFormat="true" ht="17.25" hidden="false" customHeight="true" outlineLevel="0" collapsed="false">
      <c r="A3" s="72" t="s">
        <v>172</v>
      </c>
      <c r="B3" s="56" t="s">
        <v>173</v>
      </c>
      <c r="C3" s="73" t="s">
        <v>174</v>
      </c>
      <c r="D3" s="73"/>
      <c r="E3" s="73"/>
      <c r="F3" s="73"/>
      <c r="G3" s="73"/>
      <c r="H3" s="73"/>
      <c r="I3" s="73"/>
    </row>
    <row r="4" s="68" customFormat="true" ht="12.75" hidden="false" customHeight="true" outlineLevel="0" collapsed="false">
      <c r="A4" s="72"/>
      <c r="B4" s="56"/>
      <c r="C4" s="56" t="s">
        <v>175</v>
      </c>
      <c r="D4" s="74" t="s">
        <v>176</v>
      </c>
      <c r="E4" s="74"/>
      <c r="F4" s="74"/>
      <c r="G4" s="73" t="s">
        <v>177</v>
      </c>
      <c r="H4" s="73"/>
      <c r="I4" s="73"/>
    </row>
    <row r="5" s="68" customFormat="true" ht="32.25" hidden="false" customHeight="true" outlineLevel="0" collapsed="false">
      <c r="A5" s="72"/>
      <c r="B5" s="56"/>
      <c r="C5" s="56"/>
      <c r="D5" s="59" t="s">
        <v>137</v>
      </c>
      <c r="E5" s="59" t="s">
        <v>178</v>
      </c>
      <c r="F5" s="59" t="s">
        <v>179</v>
      </c>
      <c r="G5" s="59" t="s">
        <v>137</v>
      </c>
      <c r="H5" s="59" t="s">
        <v>180</v>
      </c>
      <c r="I5" s="75" t="s">
        <v>181</v>
      </c>
    </row>
    <row r="6" s="68" customFormat="true" ht="18" hidden="false" customHeight="true" outlineLevel="0" collapsed="false">
      <c r="A6" s="76" t="s">
        <v>182</v>
      </c>
      <c r="B6" s="76"/>
      <c r="C6" s="76"/>
      <c r="D6" s="76"/>
      <c r="E6" s="76"/>
      <c r="F6" s="76"/>
      <c r="G6" s="76"/>
      <c r="H6" s="76"/>
      <c r="I6" s="76"/>
    </row>
    <row r="7" s="68" customFormat="true" ht="15" hidden="false" customHeight="true" outlineLevel="0" collapsed="false">
      <c r="A7" s="68" t="s">
        <v>183</v>
      </c>
      <c r="B7" s="77" t="n">
        <v>59</v>
      </c>
      <c r="C7" s="78" t="n">
        <v>17</v>
      </c>
      <c r="D7" s="77" t="n">
        <v>37</v>
      </c>
      <c r="E7" s="79" t="n">
        <v>33</v>
      </c>
      <c r="F7" s="79" t="n">
        <v>4</v>
      </c>
      <c r="G7" s="77" t="n">
        <v>5</v>
      </c>
      <c r="H7" s="80" t="n">
        <v>5</v>
      </c>
      <c r="I7" s="80" t="n">
        <v>0</v>
      </c>
    </row>
    <row r="8" s="68" customFormat="true" ht="14.1" hidden="false" customHeight="true" outlineLevel="0" collapsed="false">
      <c r="A8" s="81" t="s">
        <v>184</v>
      </c>
      <c r="B8" s="77" t="n">
        <v>3</v>
      </c>
      <c r="C8" s="78" t="n">
        <v>1</v>
      </c>
      <c r="D8" s="77" t="n">
        <v>1</v>
      </c>
      <c r="E8" s="79" t="n">
        <v>1</v>
      </c>
      <c r="F8" s="79" t="n">
        <v>0</v>
      </c>
      <c r="G8" s="77" t="n">
        <v>1</v>
      </c>
      <c r="H8" s="80" t="n">
        <v>1</v>
      </c>
      <c r="I8" s="80" t="n">
        <v>0</v>
      </c>
    </row>
    <row r="9" s="68" customFormat="true" ht="14.1" hidden="false" customHeight="true" outlineLevel="0" collapsed="false">
      <c r="A9" s="81" t="s">
        <v>185</v>
      </c>
      <c r="B9" s="77" t="n">
        <v>56</v>
      </c>
      <c r="C9" s="78" t="n">
        <v>16</v>
      </c>
      <c r="D9" s="77" t="n">
        <v>36</v>
      </c>
      <c r="E9" s="79" t="n">
        <v>32</v>
      </c>
      <c r="F9" s="79" t="n">
        <v>4</v>
      </c>
      <c r="G9" s="77" t="n">
        <v>4</v>
      </c>
      <c r="H9" s="80" t="n">
        <v>4</v>
      </c>
      <c r="I9" s="80" t="n">
        <v>0</v>
      </c>
    </row>
    <row r="10" s="68" customFormat="true" ht="12" hidden="false" customHeight="true" outlineLevel="0" collapsed="false">
      <c r="A10" s="68" t="s">
        <v>186</v>
      </c>
      <c r="B10" s="77"/>
      <c r="C10" s="78"/>
      <c r="D10" s="77"/>
      <c r="E10" s="79"/>
      <c r="F10" s="79"/>
      <c r="G10" s="77"/>
      <c r="H10" s="80"/>
      <c r="I10" s="80"/>
    </row>
    <row r="11" s="68" customFormat="true" ht="23.1" hidden="false" customHeight="true" outlineLevel="0" collapsed="false">
      <c r="A11" s="81" t="s">
        <v>187</v>
      </c>
      <c r="B11" s="77" t="n">
        <v>52</v>
      </c>
      <c r="C11" s="78" t="n">
        <v>13</v>
      </c>
      <c r="D11" s="77" t="n">
        <v>35</v>
      </c>
      <c r="E11" s="79" t="n">
        <v>31</v>
      </c>
      <c r="F11" s="79" t="n">
        <v>4</v>
      </c>
      <c r="G11" s="77" t="n">
        <v>4</v>
      </c>
      <c r="H11" s="80" t="n">
        <v>4</v>
      </c>
      <c r="I11" s="80" t="n">
        <v>0</v>
      </c>
    </row>
    <row r="12" s="68" customFormat="true" ht="14.1" hidden="false" customHeight="true" outlineLevel="0" collapsed="false">
      <c r="A12" s="81" t="s">
        <v>188</v>
      </c>
      <c r="B12" s="77" t="n">
        <v>29</v>
      </c>
      <c r="C12" s="78" t="n">
        <v>6</v>
      </c>
      <c r="D12" s="77" t="n">
        <v>22</v>
      </c>
      <c r="E12" s="79" t="n">
        <v>21</v>
      </c>
      <c r="F12" s="79" t="n">
        <v>1</v>
      </c>
      <c r="G12" s="77" t="n">
        <v>1</v>
      </c>
      <c r="H12" s="80" t="n">
        <v>1</v>
      </c>
      <c r="I12" s="80" t="n">
        <v>0</v>
      </c>
    </row>
    <row r="13" s="68" customFormat="true" ht="14.1" hidden="false" customHeight="true" outlineLevel="0" collapsed="false">
      <c r="A13" s="81" t="s">
        <v>189</v>
      </c>
      <c r="B13" s="77" t="n">
        <v>32</v>
      </c>
      <c r="C13" s="78" t="n">
        <v>7</v>
      </c>
      <c r="D13" s="77" t="n">
        <v>24</v>
      </c>
      <c r="E13" s="79" t="n">
        <v>21</v>
      </c>
      <c r="F13" s="79" t="n">
        <v>3</v>
      </c>
      <c r="G13" s="77" t="n">
        <v>1</v>
      </c>
      <c r="H13" s="80" t="n">
        <v>1</v>
      </c>
      <c r="I13" s="80" t="n">
        <v>0</v>
      </c>
    </row>
    <row r="14" s="68" customFormat="true" ht="23.1" hidden="false" customHeight="true" outlineLevel="0" collapsed="false">
      <c r="A14" s="81" t="s">
        <v>190</v>
      </c>
      <c r="B14" s="77" t="n">
        <v>14</v>
      </c>
      <c r="C14" s="78" t="n">
        <v>4</v>
      </c>
      <c r="D14" s="77" t="n">
        <v>8</v>
      </c>
      <c r="E14" s="79" t="n">
        <v>6</v>
      </c>
      <c r="F14" s="79" t="n">
        <v>2</v>
      </c>
      <c r="G14" s="77" t="n">
        <v>2</v>
      </c>
      <c r="H14" s="80" t="n">
        <v>2</v>
      </c>
      <c r="I14" s="80" t="n">
        <v>0</v>
      </c>
    </row>
    <row r="15" s="68" customFormat="true" ht="46.5" hidden="false" customHeight="true" outlineLevel="0" collapsed="false">
      <c r="A15" s="81" t="s">
        <v>191</v>
      </c>
      <c r="B15" s="77" t="n">
        <v>1</v>
      </c>
      <c r="C15" s="78" t="n">
        <v>0</v>
      </c>
      <c r="D15" s="77" t="n">
        <v>1</v>
      </c>
      <c r="E15" s="79" t="n">
        <v>1</v>
      </c>
      <c r="F15" s="79" t="n">
        <v>0</v>
      </c>
      <c r="G15" s="77" t="n">
        <v>0</v>
      </c>
      <c r="H15" s="80" t="n">
        <v>0</v>
      </c>
      <c r="I15" s="80" t="n">
        <v>0</v>
      </c>
    </row>
    <row r="16" s="68" customFormat="true" ht="18" hidden="false" customHeight="true" outlineLevel="0" collapsed="false">
      <c r="A16" s="82" t="s">
        <v>192</v>
      </c>
      <c r="B16" s="82"/>
      <c r="C16" s="82"/>
      <c r="D16" s="82"/>
      <c r="E16" s="82"/>
      <c r="F16" s="82"/>
      <c r="G16" s="82"/>
      <c r="H16" s="82"/>
      <c r="I16" s="82"/>
    </row>
    <row r="17" s="68" customFormat="true" ht="15" hidden="false" customHeight="true" outlineLevel="0" collapsed="false">
      <c r="A17" s="68" t="s">
        <v>183</v>
      </c>
      <c r="B17" s="77" t="n">
        <v>801</v>
      </c>
      <c r="C17" s="78" t="n">
        <v>444</v>
      </c>
      <c r="D17" s="77" t="n">
        <v>304</v>
      </c>
      <c r="E17" s="79" t="n">
        <v>258</v>
      </c>
      <c r="F17" s="79" t="n">
        <v>46</v>
      </c>
      <c r="G17" s="77" t="n">
        <v>53</v>
      </c>
      <c r="H17" s="80" t="n">
        <v>53</v>
      </c>
      <c r="I17" s="80" t="n">
        <v>0</v>
      </c>
    </row>
    <row r="18" s="68" customFormat="true" ht="14.1" hidden="false" customHeight="true" outlineLevel="0" collapsed="false">
      <c r="A18" s="81" t="s">
        <v>184</v>
      </c>
      <c r="B18" s="77" t="n">
        <v>11</v>
      </c>
      <c r="C18" s="78" t="n">
        <v>9</v>
      </c>
      <c r="D18" s="77" t="n">
        <v>2</v>
      </c>
      <c r="E18" s="79" t="n">
        <v>0</v>
      </c>
      <c r="F18" s="79" t="n">
        <v>2</v>
      </c>
      <c r="G18" s="77" t="n">
        <v>0</v>
      </c>
      <c r="H18" s="80" t="n">
        <v>0</v>
      </c>
      <c r="I18" s="80" t="n">
        <v>0</v>
      </c>
    </row>
    <row r="19" s="68" customFormat="true" ht="14.1" hidden="false" customHeight="true" outlineLevel="0" collapsed="false">
      <c r="A19" s="81" t="s">
        <v>185</v>
      </c>
      <c r="B19" s="77" t="n">
        <v>790</v>
      </c>
      <c r="C19" s="78" t="n">
        <v>435</v>
      </c>
      <c r="D19" s="77" t="n">
        <v>302</v>
      </c>
      <c r="E19" s="79" t="n">
        <v>258</v>
      </c>
      <c r="F19" s="79" t="n">
        <v>44</v>
      </c>
      <c r="G19" s="77" t="n">
        <v>53</v>
      </c>
      <c r="H19" s="80" t="n">
        <v>53</v>
      </c>
      <c r="I19" s="80" t="n">
        <v>0</v>
      </c>
    </row>
    <row r="20" s="68" customFormat="true" ht="12" hidden="false" customHeight="true" outlineLevel="0" collapsed="false">
      <c r="A20" s="68" t="s">
        <v>186</v>
      </c>
      <c r="B20" s="77"/>
      <c r="C20" s="78"/>
      <c r="D20" s="77"/>
      <c r="E20" s="79"/>
      <c r="F20" s="79"/>
      <c r="G20" s="77"/>
      <c r="H20" s="80"/>
      <c r="I20" s="80"/>
    </row>
    <row r="21" s="68" customFormat="true" ht="24.95" hidden="false" customHeight="true" outlineLevel="0" collapsed="false">
      <c r="A21" s="81" t="s">
        <v>187</v>
      </c>
      <c r="B21" s="77" t="n">
        <v>769</v>
      </c>
      <c r="C21" s="78" t="n">
        <v>429</v>
      </c>
      <c r="D21" s="77" t="n">
        <v>287</v>
      </c>
      <c r="E21" s="79" t="n">
        <v>248</v>
      </c>
      <c r="F21" s="79" t="n">
        <v>39</v>
      </c>
      <c r="G21" s="77" t="n">
        <v>53</v>
      </c>
      <c r="H21" s="80" t="n">
        <v>53</v>
      </c>
      <c r="I21" s="80" t="n">
        <v>0</v>
      </c>
    </row>
    <row r="22" s="68" customFormat="true" ht="14.1" hidden="false" customHeight="true" outlineLevel="0" collapsed="false">
      <c r="A22" s="81" t="s">
        <v>188</v>
      </c>
      <c r="B22" s="77" t="n">
        <v>480</v>
      </c>
      <c r="C22" s="78" t="n">
        <v>239</v>
      </c>
      <c r="D22" s="77" t="n">
        <v>212</v>
      </c>
      <c r="E22" s="79" t="n">
        <v>186</v>
      </c>
      <c r="F22" s="79" t="n">
        <v>26</v>
      </c>
      <c r="G22" s="77" t="n">
        <v>29</v>
      </c>
      <c r="H22" s="80" t="n">
        <v>29</v>
      </c>
      <c r="I22" s="80" t="n">
        <v>0</v>
      </c>
    </row>
    <row r="23" s="68" customFormat="true" ht="14.1" hidden="false" customHeight="true" outlineLevel="0" collapsed="false">
      <c r="A23" s="81" t="s">
        <v>189</v>
      </c>
      <c r="B23" s="77" t="n">
        <v>315</v>
      </c>
      <c r="C23" s="78" t="n">
        <v>85</v>
      </c>
      <c r="D23" s="77" t="n">
        <v>211</v>
      </c>
      <c r="E23" s="79" t="n">
        <v>190</v>
      </c>
      <c r="F23" s="79" t="n">
        <v>21</v>
      </c>
      <c r="G23" s="77" t="n">
        <v>19</v>
      </c>
      <c r="H23" s="80" t="n">
        <v>19</v>
      </c>
      <c r="I23" s="80" t="n">
        <v>0</v>
      </c>
    </row>
    <row r="24" s="68" customFormat="true" ht="24.95" hidden="false" customHeight="true" outlineLevel="0" collapsed="false">
      <c r="A24" s="81" t="s">
        <v>190</v>
      </c>
      <c r="B24" s="77" t="n">
        <v>35</v>
      </c>
      <c r="C24" s="78" t="n">
        <v>13</v>
      </c>
      <c r="D24" s="77" t="n">
        <v>21</v>
      </c>
      <c r="E24" s="79" t="n">
        <v>13</v>
      </c>
      <c r="F24" s="79" t="n">
        <v>8</v>
      </c>
      <c r="G24" s="77" t="n">
        <v>1</v>
      </c>
      <c r="H24" s="80" t="n">
        <v>1</v>
      </c>
      <c r="I24" s="80" t="n">
        <v>0</v>
      </c>
    </row>
    <row r="25" s="68" customFormat="true" ht="45.75" hidden="false" customHeight="true" outlineLevel="0" collapsed="false">
      <c r="A25" s="81" t="s">
        <v>191</v>
      </c>
      <c r="B25" s="77" t="n">
        <v>10</v>
      </c>
      <c r="C25" s="78" t="n">
        <v>0</v>
      </c>
      <c r="D25" s="77" t="n">
        <v>7</v>
      </c>
      <c r="E25" s="79" t="n">
        <v>5</v>
      </c>
      <c r="F25" s="79" t="n">
        <v>2</v>
      </c>
      <c r="G25" s="77" t="n">
        <v>3</v>
      </c>
      <c r="H25" s="80" t="n">
        <v>3</v>
      </c>
      <c r="I25" s="80" t="n">
        <v>0</v>
      </c>
    </row>
    <row r="26" s="68" customFormat="true" ht="34.5" hidden="false" customHeight="true" outlineLevel="0" collapsed="false">
      <c r="A26" s="81" t="s">
        <v>193</v>
      </c>
      <c r="B26" s="77" t="n">
        <v>5</v>
      </c>
      <c r="C26" s="78" t="n">
        <v>0</v>
      </c>
      <c r="D26" s="77" t="n">
        <v>5</v>
      </c>
      <c r="E26" s="79" t="n">
        <v>4</v>
      </c>
      <c r="F26" s="79" t="n">
        <v>1</v>
      </c>
      <c r="G26" s="77" t="n">
        <v>0</v>
      </c>
      <c r="H26" s="80" t="n">
        <v>0</v>
      </c>
      <c r="I26" s="80" t="n">
        <v>0</v>
      </c>
    </row>
    <row r="27" s="68" customFormat="true" ht="18" hidden="false" customHeight="true" outlineLevel="0" collapsed="false">
      <c r="A27" s="82" t="s">
        <v>194</v>
      </c>
      <c r="B27" s="82"/>
      <c r="C27" s="82"/>
      <c r="D27" s="82"/>
      <c r="E27" s="82"/>
      <c r="F27" s="82"/>
      <c r="G27" s="82"/>
      <c r="H27" s="82"/>
      <c r="I27" s="82"/>
    </row>
    <row r="28" s="68" customFormat="true" ht="15" hidden="false" customHeight="true" outlineLevel="0" collapsed="false">
      <c r="A28" s="68" t="s">
        <v>195</v>
      </c>
      <c r="B28" s="77" t="n">
        <v>860</v>
      </c>
      <c r="C28" s="78" t="n">
        <v>461</v>
      </c>
      <c r="D28" s="77" t="n">
        <v>341</v>
      </c>
      <c r="E28" s="79" t="n">
        <v>291</v>
      </c>
      <c r="F28" s="79" t="n">
        <v>50</v>
      </c>
      <c r="G28" s="77" t="n">
        <v>58</v>
      </c>
      <c r="H28" s="80" t="n">
        <v>58</v>
      </c>
      <c r="I28" s="80" t="n">
        <v>0</v>
      </c>
    </row>
    <row r="29" s="68" customFormat="true" ht="14.1" hidden="false" customHeight="true" outlineLevel="0" collapsed="false">
      <c r="A29" s="81" t="s">
        <v>184</v>
      </c>
      <c r="B29" s="77" t="n">
        <v>14</v>
      </c>
      <c r="C29" s="78" t="n">
        <v>10</v>
      </c>
      <c r="D29" s="77" t="n">
        <v>3</v>
      </c>
      <c r="E29" s="79" t="n">
        <v>1</v>
      </c>
      <c r="F29" s="79" t="n">
        <v>2</v>
      </c>
      <c r="G29" s="77" t="n">
        <v>1</v>
      </c>
      <c r="H29" s="80" t="n">
        <v>1</v>
      </c>
      <c r="I29" s="80" t="n">
        <v>0</v>
      </c>
    </row>
    <row r="30" s="68" customFormat="true" ht="14.1" hidden="false" customHeight="true" outlineLevel="0" collapsed="false">
      <c r="A30" s="81" t="s">
        <v>185</v>
      </c>
      <c r="B30" s="77" t="n">
        <v>846</v>
      </c>
      <c r="C30" s="78" t="n">
        <v>451</v>
      </c>
      <c r="D30" s="77" t="n">
        <v>338</v>
      </c>
      <c r="E30" s="79" t="n">
        <v>290</v>
      </c>
      <c r="F30" s="79" t="n">
        <v>48</v>
      </c>
      <c r="G30" s="77" t="n">
        <v>57</v>
      </c>
      <c r="H30" s="80" t="n">
        <v>57</v>
      </c>
      <c r="I30" s="80" t="n">
        <v>0</v>
      </c>
    </row>
    <row r="31" s="68" customFormat="true" ht="12" hidden="false" customHeight="true" outlineLevel="0" collapsed="false">
      <c r="A31" s="68" t="s">
        <v>186</v>
      </c>
      <c r="B31" s="77"/>
      <c r="C31" s="78"/>
      <c r="D31" s="77"/>
      <c r="E31" s="79"/>
      <c r="F31" s="79"/>
      <c r="G31" s="77"/>
      <c r="H31" s="80"/>
      <c r="I31" s="80"/>
    </row>
    <row r="32" s="68" customFormat="true" ht="23.1" hidden="false" customHeight="true" outlineLevel="0" collapsed="false">
      <c r="A32" s="81" t="s">
        <v>187</v>
      </c>
      <c r="B32" s="77" t="n">
        <v>821</v>
      </c>
      <c r="C32" s="78" t="n">
        <v>442</v>
      </c>
      <c r="D32" s="77" t="n">
        <v>322</v>
      </c>
      <c r="E32" s="79" t="n">
        <v>279</v>
      </c>
      <c r="F32" s="79" t="n">
        <v>43</v>
      </c>
      <c r="G32" s="77" t="n">
        <v>57</v>
      </c>
      <c r="H32" s="80" t="n">
        <v>57</v>
      </c>
      <c r="I32" s="80" t="n">
        <v>0</v>
      </c>
    </row>
    <row r="33" s="68" customFormat="true" ht="14.1" hidden="false" customHeight="true" outlineLevel="0" collapsed="false">
      <c r="A33" s="81" t="s">
        <v>188</v>
      </c>
      <c r="B33" s="77" t="n">
        <v>509</v>
      </c>
      <c r="C33" s="78" t="n">
        <v>245</v>
      </c>
      <c r="D33" s="77" t="n">
        <v>234</v>
      </c>
      <c r="E33" s="79" t="n">
        <v>207</v>
      </c>
      <c r="F33" s="79" t="n">
        <v>27</v>
      </c>
      <c r="G33" s="77" t="n">
        <v>30</v>
      </c>
      <c r="H33" s="80" t="n">
        <v>30</v>
      </c>
      <c r="I33" s="80" t="n">
        <v>0</v>
      </c>
    </row>
    <row r="34" s="68" customFormat="true" ht="14.1" hidden="false" customHeight="true" outlineLevel="0" collapsed="false">
      <c r="A34" s="81" t="s">
        <v>189</v>
      </c>
      <c r="B34" s="77" t="n">
        <v>347</v>
      </c>
      <c r="C34" s="78" t="n">
        <v>92</v>
      </c>
      <c r="D34" s="77" t="n">
        <v>235</v>
      </c>
      <c r="E34" s="79" t="n">
        <v>211</v>
      </c>
      <c r="F34" s="79" t="n">
        <v>24</v>
      </c>
      <c r="G34" s="77" t="n">
        <v>20</v>
      </c>
      <c r="H34" s="80" t="n">
        <v>20</v>
      </c>
      <c r="I34" s="80" t="n">
        <v>0</v>
      </c>
    </row>
    <row r="35" s="68" customFormat="true" ht="23.1" hidden="false" customHeight="true" outlineLevel="0" collapsed="false">
      <c r="A35" s="81" t="s">
        <v>190</v>
      </c>
      <c r="B35" s="77" t="n">
        <v>49</v>
      </c>
      <c r="C35" s="78" t="n">
        <v>17</v>
      </c>
      <c r="D35" s="77" t="n">
        <v>29</v>
      </c>
      <c r="E35" s="79" t="n">
        <v>19</v>
      </c>
      <c r="F35" s="79" t="n">
        <v>10</v>
      </c>
      <c r="G35" s="77" t="n">
        <v>3</v>
      </c>
      <c r="H35" s="80" t="n">
        <v>3</v>
      </c>
      <c r="I35" s="80" t="n">
        <v>0</v>
      </c>
    </row>
    <row r="36" s="68" customFormat="true" ht="46.5" hidden="false" customHeight="true" outlineLevel="0" collapsed="false">
      <c r="A36" s="81" t="s">
        <v>191</v>
      </c>
      <c r="B36" s="77" t="n">
        <v>11</v>
      </c>
      <c r="C36" s="78" t="n">
        <v>0</v>
      </c>
      <c r="D36" s="77" t="n">
        <v>8</v>
      </c>
      <c r="E36" s="79" t="n">
        <v>6</v>
      </c>
      <c r="F36" s="79" t="n">
        <v>2</v>
      </c>
      <c r="G36" s="77" t="n">
        <v>3</v>
      </c>
      <c r="H36" s="80" t="n">
        <v>3</v>
      </c>
      <c r="I36" s="80" t="n">
        <v>0</v>
      </c>
    </row>
    <row r="37" s="68" customFormat="true" ht="35.1" hidden="false" customHeight="true" outlineLevel="0" collapsed="false">
      <c r="A37" s="81" t="s">
        <v>193</v>
      </c>
      <c r="B37" s="77" t="n">
        <v>5</v>
      </c>
      <c r="C37" s="78" t="n">
        <v>0</v>
      </c>
      <c r="D37" s="77" t="n">
        <v>5</v>
      </c>
      <c r="E37" s="79" t="n">
        <v>4</v>
      </c>
      <c r="F37" s="79" t="n">
        <v>1</v>
      </c>
      <c r="G37" s="77" t="n">
        <v>0</v>
      </c>
      <c r="H37" s="80" t="n">
        <v>0</v>
      </c>
      <c r="I37" s="80" t="n">
        <v>0</v>
      </c>
    </row>
  </sheetData>
  <sheetProtection sheet="true" password="ca65" objects="true" scenarios="true"/>
  <mergeCells count="11">
    <mergeCell ref="B1:D1"/>
    <mergeCell ref="A2:I2"/>
    <mergeCell ref="A3:A5"/>
    <mergeCell ref="B3:B5"/>
    <mergeCell ref="C3:I3"/>
    <mergeCell ref="C4:C5"/>
    <mergeCell ref="D4:F4"/>
    <mergeCell ref="G4:I4"/>
    <mergeCell ref="A6:I6"/>
    <mergeCell ref="A16:I16"/>
    <mergeCell ref="A27:I27"/>
  </mergeCells>
  <hyperlinks>
    <hyperlink ref="B1" location="Inhalt!A1" display="Zurück zum Inhalt"/>
  </hyperlinks>
  <printOptions headings="false" gridLines="false" gridLinesSet="true" horizontalCentered="false" verticalCentered="false"/>
  <pageMargins left="0.551388888888889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9.56"/>
    <col collapsed="false" customWidth="true" hidden="false" outlineLevel="0" max="5" min="2" style="51" width="17.85"/>
    <col collapsed="false" customWidth="false" hidden="false" outlineLevel="0" max="257" min="6" style="51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s="71" customFormat="true" ht="18" hidden="false" customHeight="true" outlineLevel="0" collapsed="false">
      <c r="A2" s="70" t="s">
        <v>196</v>
      </c>
      <c r="B2" s="70"/>
      <c r="C2" s="70"/>
      <c r="D2" s="70"/>
      <c r="E2" s="70"/>
    </row>
    <row r="3" s="68" customFormat="true" ht="17.25" hidden="false" customHeight="true" outlineLevel="0" collapsed="false">
      <c r="A3" s="55" t="s">
        <v>197</v>
      </c>
      <c r="B3" s="56" t="s">
        <v>198</v>
      </c>
      <c r="C3" s="73" t="s">
        <v>174</v>
      </c>
      <c r="D3" s="73"/>
      <c r="E3" s="73"/>
    </row>
    <row r="4" s="68" customFormat="true" ht="35.1" hidden="false" customHeight="true" outlineLevel="0" collapsed="false">
      <c r="A4" s="55"/>
      <c r="B4" s="56"/>
      <c r="C4" s="56" t="s">
        <v>175</v>
      </c>
      <c r="D4" s="60" t="s">
        <v>199</v>
      </c>
      <c r="E4" s="60" t="s">
        <v>200</v>
      </c>
    </row>
    <row r="5" s="68" customFormat="true" ht="24.95" hidden="false" customHeight="true" outlineLevel="0" collapsed="false">
      <c r="A5" s="68" t="s">
        <v>201</v>
      </c>
      <c r="B5" s="83" t="n">
        <v>147</v>
      </c>
      <c r="C5" s="83" t="n">
        <v>106</v>
      </c>
      <c r="D5" s="83" t="n">
        <v>37</v>
      </c>
      <c r="E5" s="83" t="n">
        <v>4</v>
      </c>
    </row>
    <row r="6" s="68" customFormat="true" ht="15" hidden="false" customHeight="true" outlineLevel="0" collapsed="false">
      <c r="A6" s="68" t="s">
        <v>202</v>
      </c>
      <c r="B6" s="83" t="n">
        <v>113</v>
      </c>
      <c r="C6" s="83" t="n">
        <v>83</v>
      </c>
      <c r="D6" s="83" t="n">
        <v>23</v>
      </c>
      <c r="E6" s="83" t="n">
        <v>7</v>
      </c>
    </row>
    <row r="7" s="68" customFormat="true" ht="15" hidden="false" customHeight="true" outlineLevel="0" collapsed="false">
      <c r="A7" s="68" t="s">
        <v>203</v>
      </c>
      <c r="B7" s="83" t="n">
        <v>108</v>
      </c>
      <c r="C7" s="83" t="n">
        <v>81</v>
      </c>
      <c r="D7" s="83" t="n">
        <v>23</v>
      </c>
      <c r="E7" s="83" t="n">
        <v>4</v>
      </c>
    </row>
    <row r="8" s="68" customFormat="true" ht="15" hidden="false" customHeight="true" outlineLevel="0" collapsed="false">
      <c r="A8" s="68" t="s">
        <v>204</v>
      </c>
      <c r="B8" s="83" t="n">
        <v>102</v>
      </c>
      <c r="C8" s="83" t="n">
        <v>66</v>
      </c>
      <c r="D8" s="83" t="n">
        <v>30</v>
      </c>
      <c r="E8" s="83" t="n">
        <v>6</v>
      </c>
    </row>
    <row r="9" s="68" customFormat="true" ht="15" hidden="false" customHeight="true" outlineLevel="0" collapsed="false">
      <c r="A9" s="68" t="s">
        <v>205</v>
      </c>
      <c r="B9" s="83" t="n">
        <v>125</v>
      </c>
      <c r="C9" s="83" t="n">
        <v>60</v>
      </c>
      <c r="D9" s="83" t="n">
        <v>50</v>
      </c>
      <c r="E9" s="83" t="n">
        <v>15</v>
      </c>
    </row>
    <row r="10" s="68" customFormat="true" ht="15" hidden="false" customHeight="true" outlineLevel="0" collapsed="false">
      <c r="A10" s="68" t="s">
        <v>206</v>
      </c>
      <c r="B10" s="83" t="n">
        <v>109</v>
      </c>
      <c r="C10" s="83" t="n">
        <v>40</v>
      </c>
      <c r="D10" s="83" t="n">
        <v>59</v>
      </c>
      <c r="E10" s="83" t="n">
        <v>10</v>
      </c>
    </row>
    <row r="11" s="68" customFormat="true" ht="15" hidden="false" customHeight="true" outlineLevel="0" collapsed="false">
      <c r="A11" s="68" t="s">
        <v>207</v>
      </c>
      <c r="B11" s="83" t="n">
        <v>72</v>
      </c>
      <c r="C11" s="83" t="n">
        <v>17</v>
      </c>
      <c r="D11" s="83" t="n">
        <v>48</v>
      </c>
      <c r="E11" s="83" t="n">
        <v>7</v>
      </c>
    </row>
    <row r="12" s="68" customFormat="true" ht="15" hidden="false" customHeight="true" outlineLevel="0" collapsed="false">
      <c r="A12" s="68" t="s">
        <v>208</v>
      </c>
      <c r="B12" s="83" t="n">
        <v>49</v>
      </c>
      <c r="C12" s="83" t="n">
        <v>6</v>
      </c>
      <c r="D12" s="83" t="n">
        <v>39</v>
      </c>
      <c r="E12" s="83" t="n">
        <v>4</v>
      </c>
    </row>
    <row r="13" s="68" customFormat="true" ht="15" hidden="false" customHeight="true" outlineLevel="0" collapsed="false">
      <c r="A13" s="68" t="s">
        <v>209</v>
      </c>
      <c r="B13" s="83" t="n">
        <v>16</v>
      </c>
      <c r="C13" s="83" t="n">
        <v>1</v>
      </c>
      <c r="D13" s="83" t="n">
        <v>15</v>
      </c>
      <c r="E13" s="83" t="n">
        <v>0</v>
      </c>
    </row>
    <row r="14" s="68" customFormat="true" ht="15" hidden="false" customHeight="true" outlineLevel="0" collapsed="false">
      <c r="A14" s="68" t="s">
        <v>210</v>
      </c>
      <c r="B14" s="83" t="n">
        <v>19</v>
      </c>
      <c r="C14" s="83" t="n">
        <v>1</v>
      </c>
      <c r="D14" s="83" t="n">
        <v>17</v>
      </c>
      <c r="E14" s="83" t="n">
        <v>1</v>
      </c>
    </row>
    <row r="15" s="68" customFormat="true" ht="20.1" hidden="false" customHeight="true" outlineLevel="0" collapsed="false">
      <c r="A15" s="68" t="s">
        <v>211</v>
      </c>
      <c r="B15" s="83" t="n">
        <v>860</v>
      </c>
      <c r="C15" s="83" t="n">
        <v>461</v>
      </c>
      <c r="D15" s="83" t="n">
        <v>341</v>
      </c>
      <c r="E15" s="83" t="n">
        <v>58</v>
      </c>
    </row>
  </sheetData>
  <sheetProtection sheet="true" password="ca65" objects="true" scenarios="true"/>
  <mergeCells count="5">
    <mergeCell ref="B1:D1"/>
    <mergeCell ref="A2:E2"/>
    <mergeCell ref="A3:A4"/>
    <mergeCell ref="B3:B4"/>
    <mergeCell ref="C3:E3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2.28"/>
    <col collapsed="false" customWidth="true" hidden="false" outlineLevel="0" max="7" min="2" style="69" width="9.99"/>
    <col collapsed="false" customWidth="false" hidden="false" outlineLevel="0" max="257" min="8" style="69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s="53" customFormat="true" ht="14.1" hidden="false" customHeight="true" outlineLevel="0" collapsed="false">
      <c r="A2" s="70" t="s">
        <v>212</v>
      </c>
      <c r="B2" s="70"/>
      <c r="C2" s="70"/>
      <c r="D2" s="70"/>
      <c r="E2" s="70"/>
      <c r="F2" s="70"/>
      <c r="G2" s="70"/>
    </row>
    <row r="3" s="53" customFormat="true" ht="18" hidden="false" customHeight="true" outlineLevel="0" collapsed="false">
      <c r="A3" s="70" t="s">
        <v>89</v>
      </c>
      <c r="B3" s="70"/>
      <c r="C3" s="70"/>
      <c r="D3" s="70"/>
      <c r="E3" s="70"/>
      <c r="F3" s="70"/>
      <c r="G3" s="70"/>
    </row>
    <row r="4" s="68" customFormat="true" ht="25.15" hidden="false" customHeight="true" outlineLevel="0" collapsed="false">
      <c r="A4" s="55" t="s">
        <v>213</v>
      </c>
      <c r="B4" s="56" t="s">
        <v>214</v>
      </c>
      <c r="C4" s="73" t="s">
        <v>215</v>
      </c>
      <c r="D4" s="73"/>
      <c r="E4" s="73"/>
      <c r="F4" s="73"/>
      <c r="G4" s="73"/>
    </row>
    <row r="5" s="68" customFormat="true" ht="58.5" hidden="false" customHeight="true" outlineLevel="0" collapsed="false">
      <c r="A5" s="55"/>
      <c r="B5" s="56"/>
      <c r="C5" s="59" t="s">
        <v>216</v>
      </c>
      <c r="D5" s="56" t="s">
        <v>217</v>
      </c>
      <c r="E5" s="59" t="s">
        <v>218</v>
      </c>
      <c r="F5" s="59" t="s">
        <v>219</v>
      </c>
      <c r="G5" s="60" t="s">
        <v>220</v>
      </c>
    </row>
    <row r="6" s="68" customFormat="true" ht="24.95" hidden="false" customHeight="true" outlineLevel="0" collapsed="false">
      <c r="A6" s="82" t="s">
        <v>221</v>
      </c>
      <c r="B6" s="82"/>
      <c r="C6" s="82"/>
      <c r="D6" s="82"/>
      <c r="E6" s="82"/>
      <c r="F6" s="82"/>
      <c r="G6" s="82"/>
    </row>
    <row r="7" s="68" customFormat="true" ht="20.1" hidden="false" customHeight="true" outlineLevel="0" collapsed="false">
      <c r="A7" s="84" t="s">
        <v>222</v>
      </c>
      <c r="B7" s="85" t="n">
        <v>1991</v>
      </c>
      <c r="C7" s="63" t="n">
        <v>147</v>
      </c>
      <c r="D7" s="63" t="n">
        <v>1752</v>
      </c>
      <c r="E7" s="63" t="n">
        <v>33</v>
      </c>
      <c r="F7" s="77" t="n">
        <v>33</v>
      </c>
      <c r="G7" s="63" t="n">
        <v>26</v>
      </c>
    </row>
    <row r="8" s="68" customFormat="true" ht="15" hidden="false" customHeight="true" outlineLevel="0" collapsed="false">
      <c r="A8" s="84" t="s">
        <v>223</v>
      </c>
      <c r="B8" s="85" t="n">
        <v>127</v>
      </c>
      <c r="C8" s="63" t="n">
        <v>6</v>
      </c>
      <c r="D8" s="63" t="n">
        <v>107</v>
      </c>
      <c r="E8" s="63" t="n">
        <v>12</v>
      </c>
      <c r="F8" s="77" t="n">
        <v>1</v>
      </c>
      <c r="G8" s="63" t="n">
        <v>1</v>
      </c>
    </row>
    <row r="9" s="68" customFormat="true" ht="15" hidden="false" customHeight="true" outlineLevel="0" collapsed="false">
      <c r="A9" s="84" t="s">
        <v>224</v>
      </c>
      <c r="B9" s="85" t="n">
        <v>4335</v>
      </c>
      <c r="C9" s="63" t="n">
        <v>634</v>
      </c>
      <c r="D9" s="63" t="n">
        <v>3468</v>
      </c>
      <c r="E9" s="63" t="n">
        <v>76</v>
      </c>
      <c r="F9" s="77" t="n">
        <v>92</v>
      </c>
      <c r="G9" s="63" t="n">
        <v>65</v>
      </c>
    </row>
    <row r="10" s="68" customFormat="true" ht="15" hidden="false" customHeight="true" outlineLevel="0" collapsed="false">
      <c r="A10" s="84" t="s">
        <v>225</v>
      </c>
      <c r="B10" s="85" t="n">
        <v>639</v>
      </c>
      <c r="C10" s="63" t="n">
        <v>2</v>
      </c>
      <c r="D10" s="63" t="n">
        <v>549</v>
      </c>
      <c r="E10" s="63" t="n">
        <v>76</v>
      </c>
      <c r="F10" s="77" t="n">
        <v>3</v>
      </c>
      <c r="G10" s="63" t="n">
        <v>9</v>
      </c>
    </row>
    <row r="11" s="68" customFormat="true" ht="26.1" hidden="false" customHeight="true" outlineLevel="0" collapsed="false">
      <c r="A11" s="86" t="s">
        <v>226</v>
      </c>
      <c r="B11" s="85" t="n">
        <v>252</v>
      </c>
      <c r="C11" s="63" t="n">
        <v>28</v>
      </c>
      <c r="D11" s="63" t="n">
        <v>198</v>
      </c>
      <c r="E11" s="63" t="n">
        <v>10</v>
      </c>
      <c r="F11" s="77" t="n">
        <v>8</v>
      </c>
      <c r="G11" s="63" t="n">
        <v>8</v>
      </c>
    </row>
    <row r="12" s="68" customFormat="true" ht="15" hidden="false" customHeight="true" outlineLevel="0" collapsed="false">
      <c r="A12" s="84" t="s">
        <v>227</v>
      </c>
      <c r="B12" s="85" t="n">
        <v>11</v>
      </c>
      <c r="C12" s="63" t="n">
        <v>0</v>
      </c>
      <c r="D12" s="63" t="n">
        <v>6</v>
      </c>
      <c r="E12" s="63" t="n">
        <v>3</v>
      </c>
      <c r="F12" s="77" t="n">
        <v>0</v>
      </c>
      <c r="G12" s="63" t="n">
        <v>2</v>
      </c>
    </row>
    <row r="13" s="68" customFormat="true" ht="15" hidden="false" customHeight="true" outlineLevel="0" collapsed="false">
      <c r="A13" s="84" t="s">
        <v>228</v>
      </c>
      <c r="B13" s="85" t="n">
        <v>10</v>
      </c>
      <c r="C13" s="63" t="n">
        <v>0</v>
      </c>
      <c r="D13" s="63" t="n">
        <v>1</v>
      </c>
      <c r="E13" s="63" t="n">
        <v>7</v>
      </c>
      <c r="F13" s="77" t="n">
        <v>1</v>
      </c>
      <c r="G13" s="63" t="n">
        <v>1</v>
      </c>
    </row>
    <row r="14" s="68" customFormat="true" ht="15" hidden="false" customHeight="true" outlineLevel="0" collapsed="false">
      <c r="A14" s="84" t="s">
        <v>229</v>
      </c>
      <c r="B14" s="85" t="n">
        <v>3</v>
      </c>
      <c r="C14" s="63" t="n">
        <v>1</v>
      </c>
      <c r="D14" s="63" t="n">
        <v>2</v>
      </c>
      <c r="E14" s="63" t="n">
        <v>0</v>
      </c>
      <c r="F14" s="77" t="n">
        <v>0</v>
      </c>
      <c r="G14" s="63" t="n">
        <v>0</v>
      </c>
    </row>
    <row r="15" s="68" customFormat="true" ht="15" hidden="false" customHeight="true" outlineLevel="0" collapsed="false">
      <c r="A15" s="84" t="s">
        <v>230</v>
      </c>
      <c r="B15" s="85" t="n">
        <v>14</v>
      </c>
      <c r="C15" s="63" t="n">
        <v>0</v>
      </c>
      <c r="D15" s="63" t="n">
        <v>5</v>
      </c>
      <c r="E15" s="63" t="n">
        <v>4</v>
      </c>
      <c r="F15" s="77" t="n">
        <v>0</v>
      </c>
      <c r="G15" s="63" t="n">
        <v>5</v>
      </c>
    </row>
    <row r="16" s="68" customFormat="true" ht="26.1" hidden="false" customHeight="true" outlineLevel="0" collapsed="false">
      <c r="A16" s="86" t="s">
        <v>231</v>
      </c>
      <c r="B16" s="85" t="n">
        <v>151</v>
      </c>
      <c r="C16" s="63" t="n">
        <v>0</v>
      </c>
      <c r="D16" s="63" t="n">
        <v>96</v>
      </c>
      <c r="E16" s="63" t="n">
        <v>28</v>
      </c>
      <c r="F16" s="77" t="n">
        <v>20</v>
      </c>
      <c r="G16" s="63" t="n">
        <v>7</v>
      </c>
    </row>
    <row r="17" s="68" customFormat="true" ht="26.1" hidden="false" customHeight="true" outlineLevel="0" collapsed="false">
      <c r="A17" s="86" t="s">
        <v>232</v>
      </c>
      <c r="B17" s="85" t="n">
        <v>157</v>
      </c>
      <c r="C17" s="63" t="n">
        <v>5</v>
      </c>
      <c r="D17" s="63" t="n">
        <v>54</v>
      </c>
      <c r="E17" s="63" t="n">
        <v>14</v>
      </c>
      <c r="F17" s="77" t="n">
        <v>45</v>
      </c>
      <c r="G17" s="63" t="n">
        <v>39</v>
      </c>
    </row>
    <row r="18" s="68" customFormat="true" ht="15" hidden="false" customHeight="true" outlineLevel="0" collapsed="false">
      <c r="A18" s="84" t="s">
        <v>233</v>
      </c>
      <c r="B18" s="85" t="n">
        <v>144</v>
      </c>
      <c r="C18" s="63" t="n">
        <v>0</v>
      </c>
      <c r="D18" s="63" t="n">
        <v>95</v>
      </c>
      <c r="E18" s="63" t="n">
        <v>41</v>
      </c>
      <c r="F18" s="77" t="n">
        <v>1</v>
      </c>
      <c r="G18" s="63" t="n">
        <v>7</v>
      </c>
    </row>
    <row r="19" s="68" customFormat="true" ht="15" hidden="false" customHeight="true" outlineLevel="0" collapsed="false">
      <c r="A19" s="84" t="s">
        <v>234</v>
      </c>
      <c r="B19" s="85" t="n">
        <v>30</v>
      </c>
      <c r="C19" s="63" t="n">
        <v>0</v>
      </c>
      <c r="D19" s="63" t="n">
        <v>2</v>
      </c>
      <c r="E19" s="63" t="n">
        <v>28</v>
      </c>
      <c r="F19" s="77" t="n">
        <v>0</v>
      </c>
      <c r="G19" s="63" t="n">
        <v>0</v>
      </c>
      <c r="H19" s="87"/>
      <c r="I19" s="87"/>
      <c r="J19" s="87"/>
      <c r="K19" s="87"/>
      <c r="L19" s="87"/>
      <c r="M19" s="87"/>
      <c r="N19" s="87"/>
      <c r="O19" s="87"/>
    </row>
    <row r="20" s="68" customFormat="true" ht="36.95" hidden="false" customHeight="true" outlineLevel="0" collapsed="false">
      <c r="A20" s="86" t="s">
        <v>235</v>
      </c>
      <c r="B20" s="85" t="n">
        <v>30</v>
      </c>
      <c r="C20" s="63" t="n">
        <v>17</v>
      </c>
      <c r="D20" s="63" t="n">
        <v>4</v>
      </c>
      <c r="E20" s="63" t="n">
        <v>0</v>
      </c>
      <c r="F20" s="77" t="n">
        <v>5</v>
      </c>
      <c r="G20" s="63" t="n">
        <v>4</v>
      </c>
    </row>
    <row r="21" s="68" customFormat="true" ht="15" hidden="false" customHeight="true" outlineLevel="0" collapsed="false">
      <c r="A21" s="84" t="s">
        <v>236</v>
      </c>
      <c r="B21" s="85" t="n">
        <v>491</v>
      </c>
      <c r="C21" s="63" t="n">
        <v>0</v>
      </c>
      <c r="D21" s="63" t="n">
        <v>319</v>
      </c>
      <c r="E21" s="63" t="n">
        <v>150</v>
      </c>
      <c r="F21" s="77" t="n">
        <v>11</v>
      </c>
      <c r="G21" s="63" t="n">
        <v>11</v>
      </c>
    </row>
    <row r="22" s="68" customFormat="true" ht="15" hidden="false" customHeight="true" outlineLevel="0" collapsed="false">
      <c r="A22" s="84" t="s">
        <v>237</v>
      </c>
      <c r="B22" s="85" t="n">
        <v>105</v>
      </c>
      <c r="C22" s="63" t="n">
        <v>0</v>
      </c>
      <c r="D22" s="63" t="n">
        <v>31</v>
      </c>
      <c r="E22" s="63" t="n">
        <v>74</v>
      </c>
      <c r="F22" s="77" t="n">
        <v>0</v>
      </c>
      <c r="G22" s="63" t="n">
        <v>0</v>
      </c>
    </row>
    <row r="23" s="68" customFormat="true" ht="26.1" hidden="false" customHeight="true" outlineLevel="0" collapsed="false">
      <c r="A23" s="86" t="s">
        <v>238</v>
      </c>
      <c r="B23" s="85" t="n">
        <v>308</v>
      </c>
      <c r="C23" s="63" t="n">
        <v>2</v>
      </c>
      <c r="D23" s="63" t="n">
        <v>64</v>
      </c>
      <c r="E23" s="63" t="n">
        <v>231</v>
      </c>
      <c r="F23" s="77" t="n">
        <v>3</v>
      </c>
      <c r="G23" s="63" t="n">
        <v>8</v>
      </c>
    </row>
    <row r="24" s="68" customFormat="true" ht="15" hidden="false" customHeight="true" outlineLevel="0" collapsed="false">
      <c r="A24" s="84" t="s">
        <v>239</v>
      </c>
      <c r="B24" s="85" t="n">
        <v>2224</v>
      </c>
      <c r="C24" s="63" t="n">
        <v>9</v>
      </c>
      <c r="D24" s="63" t="n">
        <v>651</v>
      </c>
      <c r="E24" s="63" t="n">
        <v>951</v>
      </c>
      <c r="F24" s="77" t="n">
        <v>448</v>
      </c>
      <c r="G24" s="63" t="n">
        <v>165</v>
      </c>
    </row>
    <row r="25" s="68" customFormat="true" ht="15" hidden="false" customHeight="true" outlineLevel="0" collapsed="false">
      <c r="A25" s="84" t="s">
        <v>240</v>
      </c>
      <c r="B25" s="85" t="n">
        <v>1811</v>
      </c>
      <c r="C25" s="63" t="n">
        <v>0</v>
      </c>
      <c r="D25" s="63" t="n">
        <v>783</v>
      </c>
      <c r="E25" s="63" t="n">
        <v>842</v>
      </c>
      <c r="F25" s="77" t="n">
        <v>17</v>
      </c>
      <c r="G25" s="63" t="n">
        <v>169</v>
      </c>
    </row>
    <row r="26" customFormat="false" ht="20.1" hidden="false" customHeight="true" outlineLevel="0" collapsed="false">
      <c r="A26" s="68" t="s">
        <v>241</v>
      </c>
      <c r="B26" s="85" t="n">
        <v>12833</v>
      </c>
      <c r="C26" s="85" t="n">
        <v>851</v>
      </c>
      <c r="D26" s="85" t="n">
        <v>8187</v>
      </c>
      <c r="E26" s="85" t="n">
        <v>2580</v>
      </c>
      <c r="F26" s="77" t="n">
        <v>688</v>
      </c>
      <c r="G26" s="85" t="n">
        <v>527</v>
      </c>
    </row>
  </sheetData>
  <sheetProtection sheet="true" password="ca65" objects="true" scenarios="true"/>
  <mergeCells count="7">
    <mergeCell ref="B1:D1"/>
    <mergeCell ref="A2:G2"/>
    <mergeCell ref="A3:G3"/>
    <mergeCell ref="A4:A5"/>
    <mergeCell ref="B4:B5"/>
    <mergeCell ref="C4:G4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32.85"/>
    <col collapsed="false" customWidth="true" hidden="false" outlineLevel="0" max="3" min="2" style="69" width="6.56"/>
    <col collapsed="false" customWidth="true" hidden="false" outlineLevel="0" max="4" min="4" style="69" width="9.7"/>
    <col collapsed="false" customWidth="true" hidden="false" outlineLevel="0" max="5" min="5" style="69" width="8.85"/>
    <col collapsed="false" customWidth="true" hidden="false" outlineLevel="0" max="8" min="6" style="69" width="9.7"/>
    <col collapsed="false" customWidth="false" hidden="false" outlineLevel="0" max="257" min="9" style="69" width="11.42"/>
  </cols>
  <sheetData>
    <row r="1" s="19" customFormat="true" ht="12.75" hidden="false" customHeight="false" outlineLevel="0" collapsed="false">
      <c r="B1" s="22" t="s">
        <v>66</v>
      </c>
      <c r="C1" s="22"/>
      <c r="D1" s="22"/>
    </row>
    <row r="2" s="53" customFormat="true" ht="18" hidden="false" customHeight="true" outlineLevel="0" collapsed="false">
      <c r="A2" s="88" t="s">
        <v>242</v>
      </c>
      <c r="B2" s="88"/>
      <c r="C2" s="88"/>
      <c r="D2" s="88"/>
      <c r="E2" s="88"/>
      <c r="F2" s="88"/>
      <c r="G2" s="88"/>
      <c r="H2" s="88"/>
    </row>
    <row r="3" s="68" customFormat="true" ht="22.5" hidden="false" customHeight="true" outlineLevel="0" collapsed="false">
      <c r="A3" s="55" t="s">
        <v>213</v>
      </c>
      <c r="B3" s="56" t="s">
        <v>214</v>
      </c>
      <c r="C3" s="56"/>
      <c r="D3" s="73" t="s">
        <v>215</v>
      </c>
      <c r="E3" s="73"/>
      <c r="F3" s="73"/>
      <c r="G3" s="73"/>
      <c r="H3" s="73"/>
    </row>
    <row r="4" s="68" customFormat="true" ht="39" hidden="false" customHeight="true" outlineLevel="0" collapsed="false">
      <c r="A4" s="55"/>
      <c r="B4" s="89" t="s">
        <v>243</v>
      </c>
      <c r="C4" s="89" t="s">
        <v>244</v>
      </c>
      <c r="D4" s="59" t="s">
        <v>216</v>
      </c>
      <c r="E4" s="56" t="s">
        <v>217</v>
      </c>
      <c r="F4" s="59" t="s">
        <v>218</v>
      </c>
      <c r="G4" s="59" t="s">
        <v>219</v>
      </c>
      <c r="H4" s="60" t="s">
        <v>220</v>
      </c>
    </row>
    <row r="5" s="68" customFormat="true" ht="15" hidden="false" customHeight="true" outlineLevel="0" collapsed="false">
      <c r="A5" s="82" t="s">
        <v>245</v>
      </c>
      <c r="B5" s="82"/>
      <c r="C5" s="82"/>
      <c r="D5" s="82"/>
      <c r="E5" s="82"/>
      <c r="F5" s="82"/>
      <c r="G5" s="82"/>
      <c r="H5" s="82"/>
    </row>
    <row r="6" s="68" customFormat="true" ht="12.95" hidden="false" customHeight="true" outlineLevel="0" collapsed="false">
      <c r="A6" s="84" t="s">
        <v>222</v>
      </c>
      <c r="B6" s="90" t="n">
        <v>282</v>
      </c>
      <c r="C6" s="91" t="n">
        <v>14.1637368156705</v>
      </c>
      <c r="D6" s="92" t="n">
        <v>28</v>
      </c>
      <c r="E6" s="93" t="n">
        <v>231</v>
      </c>
      <c r="F6" s="92" t="n">
        <v>7</v>
      </c>
      <c r="G6" s="92" t="n">
        <v>12</v>
      </c>
      <c r="H6" s="92" t="n">
        <v>4</v>
      </c>
    </row>
    <row r="7" s="68" customFormat="true" ht="12.95" hidden="false" customHeight="true" outlineLevel="0" collapsed="false">
      <c r="A7" s="84" t="s">
        <v>223</v>
      </c>
      <c r="B7" s="90" t="n">
        <v>13</v>
      </c>
      <c r="C7" s="91" t="n">
        <v>10.2362204724409</v>
      </c>
      <c r="D7" s="92" t="n">
        <v>1</v>
      </c>
      <c r="E7" s="93" t="n">
        <v>12</v>
      </c>
      <c r="F7" s="92" t="n">
        <v>0</v>
      </c>
      <c r="G7" s="92" t="n">
        <v>0</v>
      </c>
      <c r="H7" s="92" t="n">
        <v>0</v>
      </c>
    </row>
    <row r="8" s="68" customFormat="true" ht="12.95" hidden="false" customHeight="true" outlineLevel="0" collapsed="false">
      <c r="A8" s="84" t="s">
        <v>224</v>
      </c>
      <c r="B8" s="90" t="n">
        <v>556</v>
      </c>
      <c r="C8" s="91" t="n">
        <v>12.8258362168397</v>
      </c>
      <c r="D8" s="92" t="n">
        <v>143</v>
      </c>
      <c r="E8" s="93" t="n">
        <v>360</v>
      </c>
      <c r="F8" s="92" t="n">
        <v>6</v>
      </c>
      <c r="G8" s="92" t="n">
        <v>37</v>
      </c>
      <c r="H8" s="92" t="n">
        <v>10</v>
      </c>
    </row>
    <row r="9" s="68" customFormat="true" ht="12.95" hidden="false" customHeight="true" outlineLevel="0" collapsed="false">
      <c r="A9" s="84" t="s">
        <v>225</v>
      </c>
      <c r="B9" s="90" t="n">
        <v>63</v>
      </c>
      <c r="C9" s="91" t="n">
        <v>9.85915492957746</v>
      </c>
      <c r="D9" s="92" t="n">
        <v>1</v>
      </c>
      <c r="E9" s="93" t="n">
        <v>49</v>
      </c>
      <c r="F9" s="92" t="n">
        <v>10</v>
      </c>
      <c r="G9" s="92" t="n">
        <v>0</v>
      </c>
      <c r="H9" s="92" t="n">
        <v>3</v>
      </c>
    </row>
    <row r="10" s="68" customFormat="true" ht="23.1" hidden="false" customHeight="true" outlineLevel="0" collapsed="false">
      <c r="A10" s="86" t="s">
        <v>226</v>
      </c>
      <c r="B10" s="90" t="n">
        <v>5</v>
      </c>
      <c r="C10" s="91" t="n">
        <v>1.98412698412698</v>
      </c>
      <c r="D10" s="92" t="n">
        <v>1</v>
      </c>
      <c r="E10" s="93" t="n">
        <v>3</v>
      </c>
      <c r="F10" s="92" t="n">
        <v>0</v>
      </c>
      <c r="G10" s="92" t="n">
        <v>0</v>
      </c>
      <c r="H10" s="92" t="n">
        <v>1</v>
      </c>
    </row>
    <row r="11" s="68" customFormat="true" ht="12.95" hidden="false" customHeight="true" outlineLevel="0" collapsed="false">
      <c r="A11" s="84" t="s">
        <v>227</v>
      </c>
      <c r="B11" s="90" t="n">
        <v>4</v>
      </c>
      <c r="C11" s="91" t="n">
        <v>36.3636363636364</v>
      </c>
      <c r="D11" s="92" t="n">
        <v>0</v>
      </c>
      <c r="E11" s="93" t="n">
        <v>3</v>
      </c>
      <c r="F11" s="92" t="n">
        <v>0</v>
      </c>
      <c r="G11" s="92" t="n">
        <v>0</v>
      </c>
      <c r="H11" s="92" t="n">
        <v>1</v>
      </c>
    </row>
    <row r="12" s="68" customFormat="true" ht="12.95" hidden="false" customHeight="true" outlineLevel="0" collapsed="false">
      <c r="A12" s="84" t="s">
        <v>228</v>
      </c>
      <c r="B12" s="90" t="n">
        <v>6</v>
      </c>
      <c r="C12" s="91" t="n">
        <v>60</v>
      </c>
      <c r="D12" s="92" t="n">
        <v>0</v>
      </c>
      <c r="E12" s="93" t="n">
        <v>0</v>
      </c>
      <c r="F12" s="92" t="n">
        <v>5</v>
      </c>
      <c r="G12" s="92" t="n">
        <v>0</v>
      </c>
      <c r="H12" s="92" t="n">
        <v>1</v>
      </c>
    </row>
    <row r="13" s="68" customFormat="true" ht="12.95" hidden="false" customHeight="true" outlineLevel="0" collapsed="false">
      <c r="A13" s="84" t="s">
        <v>229</v>
      </c>
      <c r="B13" s="90" t="n">
        <v>1</v>
      </c>
      <c r="C13" s="91" t="n">
        <v>33.3333333333333</v>
      </c>
      <c r="D13" s="92" t="n">
        <v>0</v>
      </c>
      <c r="E13" s="93" t="n">
        <v>1</v>
      </c>
      <c r="F13" s="92" t="n">
        <v>0</v>
      </c>
      <c r="G13" s="92" t="n">
        <v>0</v>
      </c>
      <c r="H13" s="92" t="n">
        <v>0</v>
      </c>
    </row>
    <row r="14" s="68" customFormat="true" ht="12.95" hidden="false" customHeight="true" outlineLevel="0" collapsed="false">
      <c r="A14" s="84" t="s">
        <v>230</v>
      </c>
      <c r="B14" s="90" t="n">
        <v>2</v>
      </c>
      <c r="C14" s="91" t="n">
        <v>14.2857142857143</v>
      </c>
      <c r="D14" s="92" t="n">
        <v>0</v>
      </c>
      <c r="E14" s="93" t="n">
        <v>2</v>
      </c>
      <c r="F14" s="92" t="n">
        <v>0</v>
      </c>
      <c r="G14" s="92" t="n">
        <v>0</v>
      </c>
      <c r="H14" s="92" t="n">
        <v>0</v>
      </c>
    </row>
    <row r="15" s="68" customFormat="true" ht="23.1" hidden="false" customHeight="true" outlineLevel="0" collapsed="false">
      <c r="A15" s="86" t="s">
        <v>231</v>
      </c>
      <c r="B15" s="90" t="n">
        <v>19</v>
      </c>
      <c r="C15" s="91" t="n">
        <v>12.5827814569536</v>
      </c>
      <c r="D15" s="92" t="n">
        <v>0</v>
      </c>
      <c r="E15" s="93" t="n">
        <v>12</v>
      </c>
      <c r="F15" s="92" t="n">
        <v>3</v>
      </c>
      <c r="G15" s="92" t="n">
        <v>4</v>
      </c>
      <c r="H15" s="92" t="n">
        <v>0</v>
      </c>
    </row>
    <row r="16" s="68" customFormat="true" ht="23.1" hidden="false" customHeight="true" outlineLevel="0" collapsed="false">
      <c r="A16" s="86" t="s">
        <v>232</v>
      </c>
      <c r="B16" s="90" t="n">
        <v>38</v>
      </c>
      <c r="C16" s="91" t="n">
        <v>24.203821656051</v>
      </c>
      <c r="D16" s="92" t="n">
        <v>0</v>
      </c>
      <c r="E16" s="93" t="n">
        <v>11</v>
      </c>
      <c r="F16" s="92" t="n">
        <v>2</v>
      </c>
      <c r="G16" s="92" t="n">
        <v>15</v>
      </c>
      <c r="H16" s="92" t="n">
        <v>10</v>
      </c>
    </row>
    <row r="17" s="68" customFormat="true" ht="12.95" hidden="false" customHeight="true" outlineLevel="0" collapsed="false">
      <c r="A17" s="84" t="s">
        <v>233</v>
      </c>
      <c r="B17" s="90" t="n">
        <v>4</v>
      </c>
      <c r="C17" s="91" t="n">
        <v>2.77777777777778</v>
      </c>
      <c r="D17" s="92" t="n">
        <v>0</v>
      </c>
      <c r="E17" s="93" t="n">
        <v>2</v>
      </c>
      <c r="F17" s="92" t="n">
        <v>1</v>
      </c>
      <c r="G17" s="92" t="n">
        <v>0</v>
      </c>
      <c r="H17" s="92" t="n">
        <v>1</v>
      </c>
    </row>
    <row r="18" s="68" customFormat="true" ht="12.95" hidden="false" customHeight="true" outlineLevel="0" collapsed="false">
      <c r="A18" s="84" t="s">
        <v>234</v>
      </c>
      <c r="B18" s="90" t="n">
        <v>0</v>
      </c>
      <c r="C18" s="91" t="n">
        <v>0</v>
      </c>
      <c r="D18" s="92" t="n">
        <v>0</v>
      </c>
      <c r="E18" s="93" t="n">
        <v>0</v>
      </c>
      <c r="F18" s="92" t="n">
        <v>0</v>
      </c>
      <c r="G18" s="92" t="n">
        <v>0</v>
      </c>
      <c r="H18" s="92" t="n">
        <v>0</v>
      </c>
    </row>
    <row r="19" s="68" customFormat="true" ht="36.95" hidden="false" customHeight="true" outlineLevel="0" collapsed="false">
      <c r="A19" s="86" t="s">
        <v>235</v>
      </c>
      <c r="B19" s="90" t="n">
        <v>10</v>
      </c>
      <c r="C19" s="91" t="n">
        <v>33.3333333333333</v>
      </c>
      <c r="D19" s="92" t="n">
        <v>8</v>
      </c>
      <c r="E19" s="93" t="n">
        <v>1</v>
      </c>
      <c r="F19" s="92" t="n">
        <v>0</v>
      </c>
      <c r="G19" s="92" t="n">
        <v>1</v>
      </c>
      <c r="H19" s="92" t="n">
        <v>0</v>
      </c>
    </row>
    <row r="20" s="68" customFormat="true" ht="12.95" hidden="false" customHeight="true" outlineLevel="0" collapsed="false">
      <c r="A20" s="84" t="s">
        <v>236</v>
      </c>
      <c r="B20" s="90" t="n">
        <v>63</v>
      </c>
      <c r="C20" s="91" t="n">
        <v>12.8309572301426</v>
      </c>
      <c r="D20" s="92" t="n">
        <v>0</v>
      </c>
      <c r="E20" s="93" t="n">
        <v>40</v>
      </c>
      <c r="F20" s="92" t="n">
        <v>17</v>
      </c>
      <c r="G20" s="92" t="n">
        <v>3</v>
      </c>
      <c r="H20" s="92" t="n">
        <v>3</v>
      </c>
    </row>
    <row r="21" s="68" customFormat="true" ht="12.95" hidden="false" customHeight="true" outlineLevel="0" collapsed="false">
      <c r="A21" s="84" t="s">
        <v>237</v>
      </c>
      <c r="B21" s="90" t="n">
        <v>2</v>
      </c>
      <c r="C21" s="91" t="n">
        <v>1.9047619047619</v>
      </c>
      <c r="D21" s="92" t="n">
        <v>0</v>
      </c>
      <c r="E21" s="93" t="n">
        <v>0</v>
      </c>
      <c r="F21" s="92" t="n">
        <v>2</v>
      </c>
      <c r="G21" s="92" t="n">
        <v>0</v>
      </c>
      <c r="H21" s="92" t="n">
        <v>0</v>
      </c>
    </row>
    <row r="22" s="68" customFormat="true" ht="23.1" hidden="false" customHeight="true" outlineLevel="0" collapsed="false">
      <c r="A22" s="86" t="s">
        <v>238</v>
      </c>
      <c r="B22" s="90" t="n">
        <v>10</v>
      </c>
      <c r="C22" s="91" t="n">
        <v>3.24675324675325</v>
      </c>
      <c r="D22" s="92" t="n">
        <v>1</v>
      </c>
      <c r="E22" s="93" t="n">
        <v>1</v>
      </c>
      <c r="F22" s="92" t="n">
        <v>7</v>
      </c>
      <c r="G22" s="92" t="n">
        <v>0</v>
      </c>
      <c r="H22" s="92" t="n">
        <v>1</v>
      </c>
    </row>
    <row r="23" s="68" customFormat="true" ht="11.65" hidden="false" customHeight="true" outlineLevel="0" collapsed="false">
      <c r="A23" s="84" t="s">
        <v>239</v>
      </c>
      <c r="B23" s="90" t="n">
        <v>466</v>
      </c>
      <c r="C23" s="91" t="n">
        <v>20.9532374100719</v>
      </c>
      <c r="D23" s="92" t="n">
        <v>4</v>
      </c>
      <c r="E23" s="93" t="n">
        <v>121</v>
      </c>
      <c r="F23" s="92" t="n">
        <v>139</v>
      </c>
      <c r="G23" s="92" t="n">
        <v>95</v>
      </c>
      <c r="H23" s="92" t="n">
        <v>107</v>
      </c>
    </row>
    <row r="24" s="68" customFormat="true" ht="11.65" hidden="false" customHeight="true" outlineLevel="0" collapsed="false">
      <c r="A24" s="84" t="s">
        <v>240</v>
      </c>
      <c r="B24" s="90" t="n">
        <v>705</v>
      </c>
      <c r="C24" s="91" t="n">
        <v>38.9287686361126</v>
      </c>
      <c r="D24" s="92" t="n">
        <v>0</v>
      </c>
      <c r="E24" s="93" t="n">
        <v>272</v>
      </c>
      <c r="F24" s="92" t="n">
        <v>300</v>
      </c>
      <c r="G24" s="92" t="n">
        <v>5</v>
      </c>
      <c r="H24" s="92" t="n">
        <v>128</v>
      </c>
    </row>
    <row r="25" s="68" customFormat="true" ht="12.95" hidden="false" customHeight="true" outlineLevel="0" collapsed="false">
      <c r="A25" s="68" t="s">
        <v>246</v>
      </c>
      <c r="B25" s="90" t="n">
        <v>2249</v>
      </c>
      <c r="C25" s="91" t="n">
        <v>17.5251305228707</v>
      </c>
      <c r="D25" s="92" t="n">
        <v>187</v>
      </c>
      <c r="E25" s="93" t="n">
        <v>1121</v>
      </c>
      <c r="F25" s="92" t="n">
        <v>499</v>
      </c>
      <c r="G25" s="92" t="n">
        <v>172</v>
      </c>
      <c r="H25" s="92" t="n">
        <v>270</v>
      </c>
    </row>
    <row r="26" s="87" customFormat="true" ht="15" hidden="false" customHeight="true" outlineLevel="0" collapsed="false">
      <c r="A26" s="82" t="s">
        <v>247</v>
      </c>
      <c r="B26" s="82"/>
      <c r="C26" s="82"/>
      <c r="D26" s="82"/>
      <c r="E26" s="82"/>
      <c r="F26" s="82"/>
      <c r="G26" s="82"/>
      <c r="H26" s="82"/>
    </row>
    <row r="27" s="68" customFormat="true" ht="12.95" hidden="false" customHeight="true" outlineLevel="0" collapsed="false">
      <c r="A27" s="84" t="s">
        <v>222</v>
      </c>
      <c r="B27" s="90" t="n">
        <v>1709</v>
      </c>
      <c r="C27" s="91" t="n">
        <v>85.8362631843295</v>
      </c>
      <c r="D27" s="92" t="n">
        <v>119</v>
      </c>
      <c r="E27" s="93" t="n">
        <v>1521</v>
      </c>
      <c r="F27" s="92" t="n">
        <v>26</v>
      </c>
      <c r="G27" s="92" t="n">
        <v>21</v>
      </c>
      <c r="H27" s="92" t="n">
        <v>22</v>
      </c>
    </row>
    <row r="28" s="68" customFormat="true" ht="12.95" hidden="false" customHeight="true" outlineLevel="0" collapsed="false">
      <c r="A28" s="84" t="s">
        <v>223</v>
      </c>
      <c r="B28" s="90" t="n">
        <v>114</v>
      </c>
      <c r="C28" s="91" t="n">
        <v>89.7637795275591</v>
      </c>
      <c r="D28" s="92" t="n">
        <v>5</v>
      </c>
      <c r="E28" s="93" t="n">
        <v>95</v>
      </c>
      <c r="F28" s="92" t="n">
        <v>12</v>
      </c>
      <c r="G28" s="92" t="n">
        <v>1</v>
      </c>
      <c r="H28" s="92" t="n">
        <v>1</v>
      </c>
    </row>
    <row r="29" s="68" customFormat="true" ht="12.95" hidden="false" customHeight="true" outlineLevel="0" collapsed="false">
      <c r="A29" s="84" t="s">
        <v>224</v>
      </c>
      <c r="B29" s="90" t="n">
        <v>3779</v>
      </c>
      <c r="C29" s="91" t="n">
        <v>87.1741637831603</v>
      </c>
      <c r="D29" s="92" t="n">
        <v>491</v>
      </c>
      <c r="E29" s="93" t="n">
        <v>3108</v>
      </c>
      <c r="F29" s="92" t="n">
        <v>70</v>
      </c>
      <c r="G29" s="92" t="n">
        <v>55</v>
      </c>
      <c r="H29" s="92" t="n">
        <v>55</v>
      </c>
    </row>
    <row r="30" s="68" customFormat="true" ht="12.95" hidden="false" customHeight="true" outlineLevel="0" collapsed="false">
      <c r="A30" s="84" t="s">
        <v>225</v>
      </c>
      <c r="B30" s="90" t="n">
        <v>576</v>
      </c>
      <c r="C30" s="91" t="n">
        <v>90.1408450704225</v>
      </c>
      <c r="D30" s="92" t="n">
        <v>1</v>
      </c>
      <c r="E30" s="93" t="n">
        <v>500</v>
      </c>
      <c r="F30" s="92" t="n">
        <v>66</v>
      </c>
      <c r="G30" s="92" t="n">
        <v>3</v>
      </c>
      <c r="H30" s="92" t="n">
        <v>6</v>
      </c>
    </row>
    <row r="31" s="68" customFormat="true" ht="23.1" hidden="false" customHeight="true" outlineLevel="0" collapsed="false">
      <c r="A31" s="86" t="s">
        <v>226</v>
      </c>
      <c r="B31" s="90" t="n">
        <v>247</v>
      </c>
      <c r="C31" s="91" t="n">
        <v>98.015873015873</v>
      </c>
      <c r="D31" s="92" t="n">
        <v>27</v>
      </c>
      <c r="E31" s="93" t="n">
        <v>195</v>
      </c>
      <c r="F31" s="92" t="n">
        <v>10</v>
      </c>
      <c r="G31" s="92" t="n">
        <v>8</v>
      </c>
      <c r="H31" s="92" t="n">
        <v>7</v>
      </c>
    </row>
    <row r="32" s="68" customFormat="true" ht="12.95" hidden="false" customHeight="true" outlineLevel="0" collapsed="false">
      <c r="A32" s="84" t="s">
        <v>227</v>
      </c>
      <c r="B32" s="90" t="n">
        <v>7</v>
      </c>
      <c r="C32" s="91" t="n">
        <v>63.6363636363636</v>
      </c>
      <c r="D32" s="92" t="n">
        <v>0</v>
      </c>
      <c r="E32" s="93" t="n">
        <v>3</v>
      </c>
      <c r="F32" s="92" t="n">
        <v>3</v>
      </c>
      <c r="G32" s="92" t="n">
        <v>0</v>
      </c>
      <c r="H32" s="92" t="n">
        <v>1</v>
      </c>
    </row>
    <row r="33" s="68" customFormat="true" ht="12.95" hidden="false" customHeight="true" outlineLevel="0" collapsed="false">
      <c r="A33" s="84" t="s">
        <v>228</v>
      </c>
      <c r="B33" s="90" t="n">
        <v>4</v>
      </c>
      <c r="C33" s="91" t="n">
        <v>40</v>
      </c>
      <c r="D33" s="92" t="n">
        <v>0</v>
      </c>
      <c r="E33" s="93" t="n">
        <v>1</v>
      </c>
      <c r="F33" s="92" t="n">
        <v>2</v>
      </c>
      <c r="G33" s="92" t="n">
        <v>1</v>
      </c>
      <c r="H33" s="92" t="n">
        <v>0</v>
      </c>
    </row>
    <row r="34" s="68" customFormat="true" ht="12.95" hidden="false" customHeight="true" outlineLevel="0" collapsed="false">
      <c r="A34" s="84" t="s">
        <v>229</v>
      </c>
      <c r="B34" s="90" t="n">
        <v>2</v>
      </c>
      <c r="C34" s="91" t="n">
        <v>66.6666666666667</v>
      </c>
      <c r="D34" s="92" t="n">
        <v>1</v>
      </c>
      <c r="E34" s="93" t="n">
        <v>1</v>
      </c>
      <c r="F34" s="92" t="n">
        <v>0</v>
      </c>
      <c r="G34" s="92" t="n">
        <v>0</v>
      </c>
      <c r="H34" s="92" t="n">
        <v>0</v>
      </c>
    </row>
    <row r="35" s="68" customFormat="true" ht="12.95" hidden="false" customHeight="true" outlineLevel="0" collapsed="false">
      <c r="A35" s="84" t="s">
        <v>230</v>
      </c>
      <c r="B35" s="90" t="n">
        <v>12</v>
      </c>
      <c r="C35" s="91" t="n">
        <v>85.7142857142857</v>
      </c>
      <c r="D35" s="92" t="n">
        <v>0</v>
      </c>
      <c r="E35" s="93" t="n">
        <v>3</v>
      </c>
      <c r="F35" s="92" t="n">
        <v>4</v>
      </c>
      <c r="G35" s="92" t="n">
        <v>0</v>
      </c>
      <c r="H35" s="92" t="n">
        <v>5</v>
      </c>
    </row>
    <row r="36" s="68" customFormat="true" ht="23.1" hidden="false" customHeight="true" outlineLevel="0" collapsed="false">
      <c r="A36" s="86" t="s">
        <v>231</v>
      </c>
      <c r="B36" s="90" t="n">
        <v>132</v>
      </c>
      <c r="C36" s="91" t="n">
        <v>87.4172185430464</v>
      </c>
      <c r="D36" s="92" t="n">
        <v>0</v>
      </c>
      <c r="E36" s="93" t="n">
        <v>84</v>
      </c>
      <c r="F36" s="92" t="n">
        <v>25</v>
      </c>
      <c r="G36" s="92" t="n">
        <v>16</v>
      </c>
      <c r="H36" s="92" t="n">
        <v>7</v>
      </c>
    </row>
    <row r="37" s="68" customFormat="true" ht="23.1" hidden="false" customHeight="true" outlineLevel="0" collapsed="false">
      <c r="A37" s="86" t="s">
        <v>232</v>
      </c>
      <c r="B37" s="90" t="n">
        <v>119</v>
      </c>
      <c r="C37" s="91" t="n">
        <v>75.7961783439491</v>
      </c>
      <c r="D37" s="92" t="n">
        <v>5</v>
      </c>
      <c r="E37" s="93" t="n">
        <v>43</v>
      </c>
      <c r="F37" s="92" t="n">
        <v>12</v>
      </c>
      <c r="G37" s="92" t="n">
        <v>30</v>
      </c>
      <c r="H37" s="92" t="n">
        <v>29</v>
      </c>
    </row>
    <row r="38" s="68" customFormat="true" ht="12.95" hidden="false" customHeight="true" outlineLevel="0" collapsed="false">
      <c r="A38" s="84" t="s">
        <v>233</v>
      </c>
      <c r="B38" s="90" t="n">
        <v>140</v>
      </c>
      <c r="C38" s="91" t="n">
        <v>97.2222222222222</v>
      </c>
      <c r="D38" s="92" t="n">
        <v>0</v>
      </c>
      <c r="E38" s="93" t="n">
        <v>93</v>
      </c>
      <c r="F38" s="92" t="n">
        <v>40</v>
      </c>
      <c r="G38" s="92" t="n">
        <v>1</v>
      </c>
      <c r="H38" s="92" t="n">
        <v>6</v>
      </c>
    </row>
    <row r="39" s="68" customFormat="true" ht="12.95" hidden="false" customHeight="true" outlineLevel="0" collapsed="false">
      <c r="A39" s="84" t="s">
        <v>234</v>
      </c>
      <c r="B39" s="90" t="n">
        <v>30</v>
      </c>
      <c r="C39" s="91" t="n">
        <v>100</v>
      </c>
      <c r="D39" s="92" t="n">
        <v>0</v>
      </c>
      <c r="E39" s="93" t="n">
        <v>2</v>
      </c>
      <c r="F39" s="92" t="n">
        <v>28</v>
      </c>
      <c r="G39" s="92" t="n">
        <v>0</v>
      </c>
      <c r="H39" s="92" t="n">
        <v>0</v>
      </c>
    </row>
    <row r="40" s="68" customFormat="true" ht="36.95" hidden="false" customHeight="true" outlineLevel="0" collapsed="false">
      <c r="A40" s="86" t="s">
        <v>235</v>
      </c>
      <c r="B40" s="90" t="n">
        <v>20</v>
      </c>
      <c r="C40" s="91" t="n">
        <v>66.6666666666667</v>
      </c>
      <c r="D40" s="92" t="n">
        <v>9</v>
      </c>
      <c r="E40" s="93" t="n">
        <v>3</v>
      </c>
      <c r="F40" s="92" t="n">
        <v>0</v>
      </c>
      <c r="G40" s="92" t="n">
        <v>4</v>
      </c>
      <c r="H40" s="92" t="n">
        <v>4</v>
      </c>
    </row>
    <row r="41" s="68" customFormat="true" ht="12.95" hidden="false" customHeight="true" outlineLevel="0" collapsed="false">
      <c r="A41" s="84" t="s">
        <v>236</v>
      </c>
      <c r="B41" s="90" t="n">
        <v>428</v>
      </c>
      <c r="C41" s="91" t="n">
        <v>87.1690427698574</v>
      </c>
      <c r="D41" s="92" t="n">
        <v>0</v>
      </c>
      <c r="E41" s="93" t="n">
        <v>279</v>
      </c>
      <c r="F41" s="92" t="n">
        <v>133</v>
      </c>
      <c r="G41" s="92" t="n">
        <v>8</v>
      </c>
      <c r="H41" s="92" t="n">
        <v>8</v>
      </c>
    </row>
    <row r="42" s="68" customFormat="true" ht="12.95" hidden="false" customHeight="true" outlineLevel="0" collapsed="false">
      <c r="A42" s="84" t="s">
        <v>237</v>
      </c>
      <c r="B42" s="90" t="n">
        <v>103</v>
      </c>
      <c r="C42" s="91" t="n">
        <v>98.0952380952381</v>
      </c>
      <c r="D42" s="92" t="n">
        <v>0</v>
      </c>
      <c r="E42" s="93" t="n">
        <v>31</v>
      </c>
      <c r="F42" s="92" t="n">
        <v>72</v>
      </c>
      <c r="G42" s="92" t="n">
        <v>0</v>
      </c>
      <c r="H42" s="92" t="n">
        <v>0</v>
      </c>
    </row>
    <row r="43" s="68" customFormat="true" ht="23.1" hidden="false" customHeight="true" outlineLevel="0" collapsed="false">
      <c r="A43" s="86" t="s">
        <v>238</v>
      </c>
      <c r="B43" s="90" t="n">
        <v>298</v>
      </c>
      <c r="C43" s="91" t="n">
        <v>96.7532467532468</v>
      </c>
      <c r="D43" s="92" t="n">
        <v>1</v>
      </c>
      <c r="E43" s="93" t="n">
        <v>63</v>
      </c>
      <c r="F43" s="92" t="n">
        <v>224</v>
      </c>
      <c r="G43" s="92" t="n">
        <v>3</v>
      </c>
      <c r="H43" s="92" t="n">
        <v>7</v>
      </c>
    </row>
    <row r="44" s="68" customFormat="true" ht="12.95" hidden="false" customHeight="true" outlineLevel="0" collapsed="false">
      <c r="A44" s="84" t="s">
        <v>239</v>
      </c>
      <c r="B44" s="90" t="n">
        <v>1758</v>
      </c>
      <c r="C44" s="91" t="n">
        <v>79.0467625899281</v>
      </c>
      <c r="D44" s="92" t="n">
        <v>5</v>
      </c>
      <c r="E44" s="93" t="n">
        <v>530</v>
      </c>
      <c r="F44" s="92" t="n">
        <v>812</v>
      </c>
      <c r="G44" s="92" t="n">
        <v>353</v>
      </c>
      <c r="H44" s="92" t="n">
        <v>58</v>
      </c>
    </row>
    <row r="45" s="68" customFormat="true" ht="12.95" hidden="false" customHeight="true" outlineLevel="0" collapsed="false">
      <c r="A45" s="84" t="s">
        <v>240</v>
      </c>
      <c r="B45" s="90" t="n">
        <v>1106</v>
      </c>
      <c r="C45" s="91" t="n">
        <v>61.0712313638874</v>
      </c>
      <c r="D45" s="92" t="n">
        <v>0</v>
      </c>
      <c r="E45" s="93" t="n">
        <v>511</v>
      </c>
      <c r="F45" s="92" t="n">
        <v>542</v>
      </c>
      <c r="G45" s="92" t="n">
        <v>12</v>
      </c>
      <c r="H45" s="92" t="n">
        <v>41</v>
      </c>
    </row>
    <row r="46" s="68" customFormat="true" ht="12.95" hidden="false" customHeight="true" outlineLevel="0" collapsed="false">
      <c r="A46" s="68" t="s">
        <v>246</v>
      </c>
      <c r="B46" s="90" t="n">
        <v>10584</v>
      </c>
      <c r="C46" s="91" t="n">
        <v>82.4748694771293</v>
      </c>
      <c r="D46" s="92" t="n">
        <v>664</v>
      </c>
      <c r="E46" s="93" t="n">
        <v>7066</v>
      </c>
      <c r="F46" s="92" t="n">
        <v>2081</v>
      </c>
      <c r="G46" s="92" t="n">
        <v>516</v>
      </c>
      <c r="H46" s="92" t="n">
        <v>257</v>
      </c>
    </row>
  </sheetData>
  <sheetProtection sheet="true" password="ca65" objects="true" scenarios="true"/>
  <mergeCells count="7">
    <mergeCell ref="B1:D1"/>
    <mergeCell ref="A2:H2"/>
    <mergeCell ref="A3:A4"/>
    <mergeCell ref="B3:C3"/>
    <mergeCell ref="D3:H3"/>
    <mergeCell ref="A5:H5"/>
    <mergeCell ref="A26:H26"/>
  </mergeCells>
  <hyperlinks>
    <hyperlink ref="B1" location="Inhalt!A1" display="Zurück zum Inhalt"/>
  </hyperlinks>
  <printOptions headings="false" gridLines="false" gridLinesSet="true" horizontalCentered="false" verticalCentered="false"/>
  <pageMargins left="0.511805555555556" right="0.511805555555556" top="0.786805555555556" bottom="0.747916666666667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06:56:31Z</dcterms:created>
  <dc:creator>sfroehlich</dc:creator>
  <dc:description/>
  <dc:language>en-US</dc:language>
  <cp:lastModifiedBy>UKilb</cp:lastModifiedBy>
  <cp:lastPrinted>2001-03-12T09:06:55Z</cp:lastPrinted>
  <cp:revision>0</cp:revision>
  <dc:subject/>
  <dc:title/>
</cp:coreProperties>
</file>