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93" firstSheet="0" activeTab="1"/>
  </bookViews>
  <sheets>
    <sheet name="Titelblatt PDF Berichte" sheetId="1" state="visible" r:id="rId2"/>
    <sheet name="Titelblatt" sheetId="2" state="visible" r:id="rId3"/>
    <sheet name="Impressum" sheetId="3" state="visible" r:id="rId4"/>
    <sheet name="Inhalt" sheetId="4" state="visible" r:id="rId5"/>
    <sheet name="Vorbemerkungen" sheetId="5" state="visible" r:id="rId6"/>
    <sheet name="A." sheetId="6" state="visible" r:id="rId7"/>
    <sheet name="Tabelle 1" sheetId="7" state="visible" r:id="rId8"/>
    <sheet name="Tabelle 2" sheetId="8" state="visible" r:id="rId9"/>
    <sheet name="Tabelle 3.1" sheetId="9" state="visible" r:id="rId10"/>
    <sheet name="Tabelle 3.2" sheetId="10" state="visible" r:id="rId11"/>
    <sheet name="Tabelle 3.3" sheetId="11" state="visible" r:id="rId12"/>
    <sheet name="Tabelle 4" sheetId="12" state="visible" r:id="rId13"/>
    <sheet name="Tabellen 5" sheetId="13" state="visible" r:id="rId14"/>
    <sheet name="Tabelle 6" sheetId="14" state="visible" r:id="rId15"/>
    <sheet name="B." sheetId="15" state="visible" r:id="rId16"/>
    <sheet name="Tabelle 7" sheetId="16" state="visible" r:id="rId17"/>
    <sheet name="Tabelle 8.1" sheetId="17" state="visible" r:id="rId18"/>
    <sheet name="Tabelle 8.2" sheetId="18" state="visible" r:id="rId19"/>
    <sheet name="Tabelle 9" sheetId="19" state="visible" r:id="rId20"/>
    <sheet name="Tabelle 10.1" sheetId="20" state="visible" r:id="rId21"/>
    <sheet name="Tabelle 10.2" sheetId="21" state="visible" r:id="rId22"/>
    <sheet name="Tabelle 10.3" sheetId="22" state="visible" r:id="rId23"/>
  </sheets>
  <definedNames>
    <definedName function="false" hidden="false" localSheetId="6" name="_xlnm.Print_Area" vbProcedure="false">'Tabelle 1'!$A$2:$K$34</definedName>
    <definedName function="false" hidden="false" localSheetId="19" name="_xlnm.Print_Area" vbProcedure="false">'Tabelle 10.1'!$A$2:$K$48</definedName>
    <definedName function="false" hidden="false" localSheetId="20" name="_xlnm.Print_Area" vbProcedure="false">'Tabelle 10.2'!$A$2:$L$48</definedName>
    <definedName function="false" hidden="false" localSheetId="21" name="_xlnm.Print_Area" vbProcedure="false">'Tabelle 10.3'!$A$2:$L$48</definedName>
    <definedName function="false" hidden="false" localSheetId="8" name="_xlnm.Print_Area" vbProcedure="false">'Tabelle 3.1'!$A$2:$T$60</definedName>
    <definedName function="false" hidden="false" localSheetId="9" name="_xlnm.Print_Area" vbProcedure="false">'Tabelle 3.2'!$A$2:$T$60</definedName>
    <definedName function="false" hidden="false" localSheetId="10" name="_xlnm.Print_Area" vbProcedure="false">'Tabelle 3.3'!$A$2:$T$60</definedName>
    <definedName function="false" hidden="false" localSheetId="11" name="_xlnm.Print_Area" vbProcedure="false">'Tabelle 4'!$A$2:$S$55</definedName>
    <definedName function="false" hidden="false" localSheetId="13" name="_xlnm.Print_Area" vbProcedure="false">'Tabelle 6'!$A$2:$R$53</definedName>
    <definedName function="false" hidden="false" localSheetId="15" name="_xlnm.Print_Area" vbProcedure="false">'Tabelle 7'!$A$2:$R$58</definedName>
    <definedName function="false" hidden="false" localSheetId="16" name="_xlnm.Print_Area" vbProcedure="false">'Tabelle 8.1'!$A$2:$R$57</definedName>
    <definedName function="false" hidden="false" localSheetId="17" name="_xlnm.Print_Area" vbProcedure="false">'Tabelle 8.2'!$A$2:$R$57</definedName>
    <definedName function="false" hidden="false" localSheetId="18" name="_xlnm.Print_Area" vbProcedure="false">'Tabelle 9'!$A$2:$R$59</definedName>
    <definedName function="false" hidden="false" localSheetId="12" name="_xlnm.Print_Area" vbProcedure="false">'Tabellen 5'!$A$2:$S$59</definedName>
    <definedName function="false" hidden="false" localSheetId="1" name="_xlnm.Print_Area" vbProcedure="false">Titelblatt!$A$1:$I$54</definedName>
    <definedName function="false" hidden="false" localSheetId="0" name="_xlnm.Print_Area" vbProcedure="false">'Titelblatt PDF Berichte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75">
  <si>
    <t xml:space="preserve">Hessisches Statistisches Landesamt</t>
  </si>
  <si>
    <t xml:space="preserve">Statistische Berichte</t>
  </si>
  <si>
    <t xml:space="preserve">Kennziffer: </t>
  </si>
  <si>
    <t xml:space="preserve">Zeile 1</t>
  </si>
  <si>
    <t xml:space="preserve">Zeile 2</t>
  </si>
  <si>
    <t xml:space="preserve">Zeile 3</t>
  </si>
  <si>
    <t xml:space="preserve">Untertitel</t>
  </si>
  <si>
    <t xml:space="preserve">Kennziffer: K V 8 - j/08</t>
  </si>
  <si>
    <t xml:space="preserve">Die Kinder- und Jugendhilfe</t>
  </si>
  <si>
    <t xml:space="preserve">in Hessen im Jahr 2008</t>
  </si>
  <si>
    <t xml:space="preserve">Erzieherische Hilfe, Eingliederungshilfe für seelisch</t>
  </si>
  <si>
    <t xml:space="preserve">behinderte junge Menschen, Hilfe für junge Volljährige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A.</t>
  </si>
  <si>
    <t xml:space="preserve">Erzieherische Hilfe, Eingliederungshilfe für seelisch behinderte junge Menschen, Hilfe</t>
  </si>
  <si>
    <t xml:space="preserve">für junge Volljährige — einschließlich familienorientierte Hilfen —</t>
  </si>
  <si>
    <t xml:space="preserve">1.</t>
  </si>
  <si>
    <t xml:space="preserve">Hilfen/Beratungen für junge Menschen/Familien 2001 bis 2008 nach Art der Hilfe</t>
  </si>
  <si>
    <t xml:space="preserve">2.</t>
  </si>
  <si>
    <t xml:space="preserve">Hilfen/Beratungen für junge Menschen/Familien 2008 nach Art der Hilfe und Trägergruppen</t>
  </si>
  <si>
    <t xml:space="preserve">3.</t>
  </si>
  <si>
    <t xml:space="preserve">Hilfen/Beratungen für junge Menschen/Familien 2008 nach persönlichen Merkmalen und</t>
  </si>
  <si>
    <t xml:space="preserve">Art der Hilfe</t>
  </si>
  <si>
    <t xml:space="preserve">3.1</t>
  </si>
  <si>
    <t xml:space="preserve">Begonnene Hilfen/Beratungen</t>
  </si>
  <si>
    <t xml:space="preserve">3.2</t>
  </si>
  <si>
    <t xml:space="preserve">Beendete Hilfen/Beratungen</t>
  </si>
  <si>
    <t xml:space="preserve">3.3</t>
  </si>
  <si>
    <t xml:space="preserve">Hilfen/Beratungen am 31.12.</t>
  </si>
  <si>
    <t xml:space="preserve">4.</t>
  </si>
  <si>
    <t xml:space="preserve">Hilfen/Beratungen für junge Menschen/Familien 2008 nach Art des durchführenden Trägers</t>
  </si>
  <si>
    <t xml:space="preserve">und Art der Hilfe</t>
  </si>
  <si>
    <t xml:space="preserve">5.</t>
  </si>
  <si>
    <t xml:space="preserve">Hilfen/Beratungen für junge Menschen/Familien 2008 nach Situation in der Herkunftsfamilie</t>
  </si>
  <si>
    <t xml:space="preserve">6.</t>
  </si>
  <si>
    <t xml:space="preserve">Hilfen/Beratungen für junge Menschen/Familien 2008 nach Gründen für die Hilfegewährung</t>
  </si>
  <si>
    <t xml:space="preserve">B.</t>
  </si>
  <si>
    <t xml:space="preserve">für junge Volljährige — ohne familienorientierte Hilfen —</t>
  </si>
  <si>
    <t xml:space="preserve">7.</t>
  </si>
  <si>
    <t xml:space="preserve">Situation in der Herkunftsfamilie</t>
  </si>
  <si>
    <t xml:space="preserve">8.</t>
  </si>
  <si>
    <t xml:space="preserve">Aufenthaltsort vor der Hilfe</t>
  </si>
  <si>
    <t xml:space="preserve">8.1</t>
  </si>
  <si>
    <t xml:space="preserve">8.2</t>
  </si>
  <si>
    <t xml:space="preserve">9.</t>
  </si>
  <si>
    <t xml:space="preserve">Beendete Hilfen/Beratungen für junge Menschen 2008 nach persönlichen Merkmalen und</t>
  </si>
  <si>
    <t xml:space="preserve">anschließendem Aufenthalt</t>
  </si>
  <si>
    <t xml:space="preserve">Hilfen/Beratungen für junge Menschen 2008 nach Verwaltungsbezirken und persönlichen</t>
  </si>
  <si>
    <t xml:space="preserve">Merkmalen</t>
  </si>
  <si>
    <t xml:space="preserve">10.1</t>
  </si>
  <si>
    <t xml:space="preserve">Begonnene Hilfen/Beratungen insgesamt</t>
  </si>
  <si>
    <t xml:space="preserve">10.2</t>
  </si>
  <si>
    <t xml:space="preserve">Beendete Hilfen/Beratungen insgesamt</t>
  </si>
  <si>
    <t xml:space="preserve">10.3</t>
  </si>
  <si>
    <t xml:space="preserve">Hilfen/Beratungen am 31.12. insgesamt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. Erzieherische Hilfe, Eingliederungshilfe</t>
  </si>
  <si>
    <t xml:space="preserve">für seelisch behinderte junge Menschen,</t>
  </si>
  <si>
    <t xml:space="preserve">Hilfe für junge Volljährige</t>
  </si>
  <si>
    <t xml:space="preserve">— einschließlich familienorientierte Hilfen —</t>
  </si>
  <si>
    <t xml:space="preserve">1. Hilfen/Beratungen für junge Menschen/Familien 2001 bis 2008 nach Art der Hilfe</t>
  </si>
  <si>
    <t xml:space="preserve">Hilfeart</t>
  </si>
  <si>
    <t xml:space="preserve">Familienorientierte Hilfen </t>
  </si>
  <si>
    <t xml:space="preserve">davon</t>
  </si>
  <si>
    <r>
      <rPr>
        <sz val="8"/>
        <rFont val="Arial"/>
        <family val="2"/>
      </rPr>
      <t xml:space="preserve">Hilfe zur Erziehung § 27 SGB VIII</t>
    </r>
    <r>
      <rPr>
        <b val="true"/>
        <vertAlign val="superscript"/>
        <sz val="9"/>
        <rFont val="Arial"/>
        <family val="2"/>
      </rPr>
      <t xml:space="preserve">1)</t>
    </r>
  </si>
  <si>
    <t xml:space="preserve">—</t>
  </si>
  <si>
    <t xml:space="preserve">Sozialpädagogische Familienhilfe nach</t>
  </si>
  <si>
    <t xml:space="preserve">§ 31 SGB VIII</t>
  </si>
  <si>
    <t xml:space="preserve">Hilfe orientiert am jungen Menschen</t>
  </si>
  <si>
    <r>
      <rPr>
        <sz val="8"/>
        <rFont val="Arial"/>
        <family val="2"/>
      </rPr>
      <t xml:space="preserve">Erziehungsberatung nach § 28 SGB VII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vertAlign val="superscript"/>
        <sz val="9"/>
        <rFont val="Arial"/>
        <family val="2"/>
      </rPr>
      <t xml:space="preserve">)</t>
    </r>
  </si>
  <si>
    <t xml:space="preserve">Soziale Gruppenarbeit nach § 29 SGB VIII</t>
  </si>
  <si>
    <t xml:space="preserve">Einzelbetreuung nach § 30 SGB VIII</t>
  </si>
  <si>
    <r>
      <rPr>
        <sz val="8"/>
        <rFont val="Arial"/>
        <family val="2"/>
      </rPr>
      <t xml:space="preserve">Erziehung in einer Tagesgruppe § 32 SGB VIII</t>
    </r>
    <r>
      <rPr>
        <b val="true"/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Vollzeitpflege § 33 SGB VIII</t>
    </r>
    <r>
      <rPr>
        <b val="true"/>
        <vertAlign val="superscript"/>
        <sz val="9"/>
        <rFont val="Arial"/>
        <family val="2"/>
      </rPr>
      <t xml:space="preserve">2)</t>
    </r>
  </si>
  <si>
    <t xml:space="preserve">Heimerziehung, sonstige betreute Wohnform</t>
  </si>
  <si>
    <r>
      <rPr>
        <sz val="8"/>
        <rFont val="Arial"/>
        <family val="2"/>
      </rPr>
      <t xml:space="preserve">§ 34 SGB VIII</t>
    </r>
    <r>
      <rPr>
        <b val="true"/>
        <vertAlign val="superscript"/>
        <sz val="8"/>
        <rFont val="Arial"/>
        <family val="2"/>
      </rPr>
      <t xml:space="preserve">2)</t>
    </r>
  </si>
  <si>
    <t xml:space="preserve">Intensive sozialpädagogische Einzelbetreuung</t>
  </si>
  <si>
    <r>
      <rPr>
        <sz val="8"/>
        <rFont val="Arial"/>
        <family val="2"/>
      </rPr>
      <t xml:space="preserve">§ 35 SGB VIII</t>
    </r>
    <r>
      <rPr>
        <b val="true"/>
        <vertAlign val="superscript"/>
        <sz val="8"/>
        <rFont val="Arial"/>
        <family val="2"/>
      </rPr>
      <t xml:space="preserve">2)</t>
    </r>
  </si>
  <si>
    <t xml:space="preserve">Eingliederungshilfe für seelisch behinderte</t>
  </si>
  <si>
    <r>
      <rPr>
        <sz val="8"/>
        <rFont val="Arial"/>
        <family val="2"/>
      </rPr>
      <t xml:space="preserve">junge Menschen § 35a SGB VIII</t>
    </r>
    <r>
      <rPr>
        <b val="true"/>
        <vertAlign val="superscript"/>
        <sz val="9"/>
        <rFont val="Arial"/>
        <family val="2"/>
      </rPr>
      <t xml:space="preserve">1)</t>
    </r>
  </si>
  <si>
    <t xml:space="preserve">I n s g e s a m t </t>
  </si>
  <si>
    <t xml:space="preserve">Erziehungsberatung nach § 28 SGB VIII</t>
  </si>
  <si>
    <t xml:space="preserve">________</t>
  </si>
  <si>
    <t xml:space="preserve">1) Daten wurden erst ab dem Jahr 2007 erhoben. — 2) 2001 bis 2004 und 2006 fortgeschriebener Bestand zum 31.12.; 2000, 2005, 2007 und 2008 Bestandserhebung zum 31.12..</t>
  </si>
  <si>
    <t xml:space="preserve">2. Hilfen/Beratungen für junge Menschen/Familien 2008 nach Art der Hilfe und Trägergruppen</t>
  </si>
  <si>
    <t xml:space="preserve">Begonnene </t>
  </si>
  <si>
    <t xml:space="preserve">Beendete</t>
  </si>
  <si>
    <t xml:space="preserve">Hilfen/
Beratungen
am 31.12.</t>
  </si>
  <si>
    <t xml:space="preserve">davon Träger der</t>
  </si>
  <si>
    <t xml:space="preserve">Hilfen/Beratungen</t>
  </si>
  <si>
    <t xml:space="preserve">öffentlichen
Jugendhilfe</t>
  </si>
  <si>
    <t xml:space="preserve">freien
Jugendhilfe</t>
  </si>
  <si>
    <t xml:space="preserve">Hilfe zur Erziehung § 27 SGB VIII</t>
  </si>
  <si>
    <t xml:space="preserve">Erziehung in einer Tagesgruppe § 32 SGB VIII</t>
  </si>
  <si>
    <t xml:space="preserve">Vollzeitpflege § 33 SGB VIII</t>
  </si>
  <si>
    <t xml:space="preserve">§ 34 SGB VIII</t>
  </si>
  <si>
    <t xml:space="preserve">§ 35 SGB VIII</t>
  </si>
  <si>
    <t xml:space="preserve">junge Menschen § 35 a SGB VIII</t>
  </si>
  <si>
    <t xml:space="preserve">und zwar</t>
  </si>
  <si>
    <t xml:space="preserve">ambulante Hilfen §§ 29-32, § 27 SGB VIII</t>
  </si>
  <si>
    <t xml:space="preserve">(vorrangig ambulant/teilstationär)</t>
  </si>
  <si>
    <t xml:space="preserve">stationäre Hilfen §§ 33, 34, § 27 SGB VIII</t>
  </si>
  <si>
    <t xml:space="preserve">(vorrangig stationär)</t>
  </si>
  <si>
    <t xml:space="preserve">Zahl der Hilfen</t>
  </si>
  <si>
    <t xml:space="preserve">Zahl der jungen Menschen</t>
  </si>
  <si>
    <t xml:space="preserve">3. Hilfen/Beratungen für junge Menschen/Familien</t>
  </si>
  <si>
    <t xml:space="preserve">2008 nach persönlichen Merkmalen und Art der Hilfe</t>
  </si>
  <si>
    <t xml:space="preserve">3.1 Begonnene</t>
  </si>
  <si>
    <t xml:space="preserve">Lfd.
Nr.</t>
  </si>
  <si>
    <t xml:space="preserve">Alter
von … bis
unter … Jahren
—
Persönliche Merkmale</t>
  </si>
  <si>
    <r>
      <rPr>
        <sz val="8"/>
        <rFont val="Arial"/>
        <family val="2"/>
      </rPr>
      <t xml:space="preserve">Insge-
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nach Art der Hilfe</t>
  </si>
  <si>
    <t xml:space="preserve">Nachrichtlich</t>
  </si>
  <si>
    <t xml:space="preserve">Hilfe zur Erziehung
§ 27 SGB VIII</t>
  </si>
  <si>
    <t xml:space="preserve">Erziehungs-
beratung
§ 28 SGB VIII</t>
  </si>
  <si>
    <t xml:space="preserve">Soziale
Gruppen-
arbeit
§ 29 SGB VIII</t>
  </si>
  <si>
    <t xml:space="preserve">Einzel-
betreuung
§ 30 SGB VIII</t>
  </si>
  <si>
    <t xml:space="preserve">Sozialpäda-
gogische
Familien-
hilfe
§ 31 SGB VIII</t>
  </si>
  <si>
    <t xml:space="preserve">Erziehung
in einer
Tages-
gruppe
 § 32 SGB VIII</t>
  </si>
  <si>
    <t xml:space="preserve">Vollzeit-
pflege 
§ 33 SGB VIII</t>
  </si>
  <si>
    <t xml:space="preserve">Heimer-
ziehung,
sonstige
betreute
Wohnform
§ 34 SGB VIII</t>
  </si>
  <si>
    <t xml:space="preserve">Intensive
sozialpäda-
gogische
Einzelbe-
treuung
§ 35 SGB VIII</t>
  </si>
  <si>
    <t xml:space="preserve">Eingliede-
rungshilfe für
seelisch be-
hinderte
junge
Menschen
§ 35 a SGB VIII</t>
  </si>
  <si>
    <t xml:space="preserve">ambulante
Hilfen
§§ 29-32,
§ 27 SGB VIII
(vorrangig
ambulant/
teilstationär)</t>
  </si>
  <si>
    <t xml:space="preserve">stationäre
Hilfen
§§ 33, 34,
§ 27 SGB VIII
(vorrangig
stationär)</t>
  </si>
  <si>
    <t xml:space="preserve">zusammen</t>
  </si>
  <si>
    <t xml:space="preserve">darunter familien-orientiert</t>
  </si>
  <si>
    <t xml:space="preserve">Insge</t>
  </si>
  <si>
    <t xml:space="preserve">samt</t>
  </si>
  <si>
    <t xml:space="preserve">Unter 3</t>
  </si>
  <si>
    <t xml:space="preserve">-</t>
  </si>
  <si>
    <t xml:space="preserve">oder älter</t>
  </si>
  <si>
    <t xml:space="preserve">I n s g e s a m t</t>
  </si>
  <si>
    <t xml:space="preserve">   ausländische Herkunft </t>
  </si>
  <si>
    <t xml:space="preserve">mindestens eines</t>
  </si>
  <si>
    <t xml:space="preserve">Elternteils</t>
  </si>
  <si>
    <t xml:space="preserve">   in der Familie wird </t>
  </si>
  <si>
    <t xml:space="preserve">vorrangig nicht</t>
  </si>
  <si>
    <t xml:space="preserve">deutsch gesprochen</t>
  </si>
  <si>
    <t xml:space="preserve">Männ</t>
  </si>
  <si>
    <t xml:space="preserve">lich</t>
  </si>
  <si>
    <t xml:space="preserve">Z u s a m m e n</t>
  </si>
  <si>
    <t xml:space="preserve">Weib</t>
  </si>
  <si>
    <t xml:space="preserve">1) Zahl der jungen Menschen in den entsprechenden Hilfearten.</t>
  </si>
  <si>
    <t xml:space="preserve">Noch: 3. Hilfen/Beratungen für junge Menschen/Familien</t>
  </si>
  <si>
    <t xml:space="preserve">3.2 Beendete</t>
  </si>
  <si>
    <t xml:space="preserve">3.3 Hilfen/</t>
  </si>
  <si>
    <t xml:space="preserve">Beratungen am 31.12.</t>
  </si>
  <si>
    <t xml:space="preserve">4. Hilfen/Beratungen für junge Menschen/Familien 2008 nach</t>
  </si>
  <si>
    <t xml:space="preserve">Art des durchführenden Trägers und Art der Hilfe</t>
  </si>
  <si>
    <t xml:space="preserve">Träger</t>
  </si>
  <si>
    <t xml:space="preserve">Eingliede-
rungshilfe für
seelisch
behinderte
junge
Menschen
§ 35a SGB VIII </t>
  </si>
  <si>
    <t xml:space="preserve">Begonnene Hilfen/</t>
  </si>
  <si>
    <t xml:space="preserve">Beratungen</t>
  </si>
  <si>
    <t xml:space="preserve">Träger der öffentlichen Jugendhilfe</t>
  </si>
  <si>
    <t xml:space="preserve">Träger der freien Jugendhilfe zusammen</t>
  </si>
  <si>
    <t xml:space="preserve">Arbeiterwohlfahrt oder deren Mitgliedsorganisation</t>
  </si>
  <si>
    <t xml:space="preserve">Deutscher paritätischer Wohlfahrtsverband oder</t>
  </si>
  <si>
    <t xml:space="preserve">dessen Mitgliedsorganisation</t>
  </si>
  <si>
    <t xml:space="preserve">Deutsches Rotes Kreuz oder dessen Mitgliesdsorganisation</t>
  </si>
  <si>
    <t xml:space="preserve">Diakonisches Werk oder sonstiger der EKD ange-</t>
  </si>
  <si>
    <t xml:space="preserve">schlossener Träger</t>
  </si>
  <si>
    <t xml:space="preserve">Deutscher Caritasverband oder sonstiger katholischer Träger</t>
  </si>
  <si>
    <t xml:space="preserve">Sonstiger anerkannter Träger der Jugendhilfe</t>
  </si>
  <si>
    <r>
      <rPr>
        <sz val="8"/>
        <rFont val="Arial"/>
        <family val="2"/>
      </rPr>
      <t xml:space="preserve">Übrige anerkannte Träger der Jugendhilfe</t>
    </r>
    <r>
      <rPr>
        <b val="true"/>
        <vertAlign val="superscript"/>
        <sz val="8"/>
        <rFont val="Arial"/>
        <family val="2"/>
      </rPr>
      <t xml:space="preserve">2)</t>
    </r>
  </si>
  <si>
    <t xml:space="preserve">Beendete Hilfen/</t>
  </si>
  <si>
    <t xml:space="preserve">am 31.12.</t>
  </si>
  <si>
    <t xml:space="preserve">_________</t>
  </si>
  <si>
    <t xml:space="preserve">1) Anzahl der Hilfen. — 2) Einschl.: Zentralwohlfahrtsstelle der Juden in Deutschland oder jüdische Kultusgemeinde; Sonstige Religionsgemeinschaft des</t>
  </si>
  <si>
    <t xml:space="preserve">öffentlichen Rechts; Sonstige juristische Person; andere Vereinigung; Wirtschaftsunternehmen (privat-gewerblich).</t>
  </si>
  <si>
    <t xml:space="preserve">5. Hilfen/Beratungen für junge Menschen/Familien 2008 nach</t>
  </si>
  <si>
    <t xml:space="preserve">Situation in der Herkunftsfamilie und Art der Hilfe</t>
  </si>
  <si>
    <t xml:space="preserve">Situation in der
Herkunftsfamilie</t>
  </si>
  <si>
    <t xml:space="preserve">davon nach</t>
  </si>
  <si>
    <t xml:space="preserve">Eingliede-
rungshilfe für
seelisch be-
hinderte
junge
Menschen
§ 35a SGB VIII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leistungen</t>
  </si>
  <si>
    <t xml:space="preserve">1) Anzahl der Hilfen.</t>
  </si>
  <si>
    <t xml:space="preserve">Zurück zum Inahlt</t>
  </si>
  <si>
    <t xml:space="preserve">6. Hilfen/Beratungen für junge Menschen/Familien 2008 nach</t>
  </si>
  <si>
    <t xml:space="preserve">Gründen für die Hilfegewährung und Art der Hilfe</t>
  </si>
  <si>
    <t xml:space="preserve">Gründe für die
Hilfegewährung</t>
  </si>
  <si>
    <t xml:space="preserve">Nennung
als
Haupt-
grund</t>
  </si>
  <si>
    <r>
      <rPr>
        <sz val="8"/>
        <rFont val="Arial"/>
        <family val="2"/>
      </rPr>
      <t xml:space="preserve">Nennungen
insgesamt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zialpäda-
gogische
Familien-
hilfe
§ 31 SGB VIII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arunter familien-orientiert</t>
    </r>
    <r>
      <rPr>
        <b val="true"/>
        <vertAlign val="superscript"/>
        <sz val="8"/>
        <rFont val="Arial"/>
        <family val="2"/>
      </rPr>
      <t xml:space="preserve">2)</t>
    </r>
  </si>
  <si>
    <t xml:space="preserve">Beratungen     </t>
  </si>
  <si>
    <t xml:space="preserve">Unversorgtheit des jungen Menschen</t>
  </si>
  <si>
    <t xml:space="preserve">Unzureichende Förderung/Betreuung/Versor-</t>
  </si>
  <si>
    <t xml:space="preserve">gung des jungen Menschen in der Familie</t>
  </si>
  <si>
    <t xml:space="preserve">Gefährdung des Kindeswohls</t>
  </si>
  <si>
    <t xml:space="preserve">Eingeschränkte Erziehungskompetenz der</t>
  </si>
  <si>
    <t xml:space="preserve">Eltern/Personenberechtigten</t>
  </si>
  <si>
    <t xml:space="preserve">Belastungen des jungen Menschen durch</t>
  </si>
  <si>
    <t xml:space="preserve">Problemlagen der Eltern</t>
  </si>
  <si>
    <t xml:space="preserve">familiäre Konflikte</t>
  </si>
  <si>
    <t xml:space="preserve">Auffälligkeiten im sozialen Verhalhalten (dis-</t>
  </si>
  <si>
    <t xml:space="preserve">soziales Verhalten) des 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jungen Menschen</t>
  </si>
  <si>
    <t xml:space="preserve">Übernahme von einem anderen Jugendamt</t>
  </si>
  <si>
    <t xml:space="preserve">wegen Zuständigkeitswechsels</t>
  </si>
  <si>
    <t xml:space="preserve">1) Hauptgrund, 2. und 3. Grund. — 2) Angaben hilfebezogen.</t>
  </si>
  <si>
    <t xml:space="preserve">B. Erzieherische Hilfe, Eingliederungshilfe</t>
  </si>
  <si>
    <t xml:space="preserve">— ohne familienorientierte Hilfen —</t>
  </si>
  <si>
    <t xml:space="preserve">7. Hilfen/Beratungen für junge Menschen/Familien 2008 nach</t>
  </si>
  <si>
    <t xml:space="preserve">persönlichen Merkmalen und Situation in der Herkunftsfamilie</t>
  </si>
  <si>
    <t xml:space="preserve">Insgesamt</t>
  </si>
  <si>
    <t xml:space="preserve">davon nach Situation in der Herkunftsfamilie</t>
  </si>
  <si>
    <t xml:space="preserve">Elternteil lebt alleine ohne (Ehe-) Partner (mit/ohne weitere/n Kinder/n)</t>
  </si>
  <si>
    <t xml:space="preserve">Elternteil lebt mit neuer Partnerin/neuem Partner (mit/ohne weitere/n Kinder/n)</t>
  </si>
  <si>
    <t xml:space="preserve">unbekannt</t>
  </si>
  <si>
    <t xml:space="preserve">unter 3</t>
  </si>
  <si>
    <t xml:space="preserve">   mit ausländischer Herkunft </t>
  </si>
  <si>
    <t xml:space="preserve">Männlich</t>
  </si>
  <si>
    <t xml:space="preserve">Weiblich</t>
  </si>
  <si>
    <t xml:space="preserve">8. Hilfen/Beratungen für junge Menschen/Familien 2008 nach</t>
  </si>
  <si>
    <t xml:space="preserve">persönlichen Merkmalen und Aufenthaltsort vor der Hilfe</t>
  </si>
  <si>
    <t xml:space="preserve">8.1 Begonnene</t>
  </si>
  <si>
    <t xml:space="preserve">davon nach dem Aufenthaltsort vor der Hilfe</t>
  </si>
  <si>
    <t xml:space="preserve">im Haushalt der Eltern/
eines Eltern-teils/des Sorge-berechtigten</t>
  </si>
  <si>
    <t xml:space="preserve">in einer
Verwandten-familie</t>
  </si>
  <si>
    <t xml:space="preserve">in einer nicht verwandten Familie (z. B. Pflegestelle gemäß § 44
SGB VIII</t>
  </si>
  <si>
    <t xml:space="preserve">in der
eigenen
Wohnung</t>
  </si>
  <si>
    <t xml:space="preserve">in einer
Pflegefamilie
gemäß §§ 33,
35a SGB VIII</t>
  </si>
  <si>
    <t xml:space="preserve">in einem
Heim oder einer betreuten Wohnform gemäß §§ 34, 35a, 41 SGB VIII</t>
  </si>
  <si>
    <t xml:space="preserve">in der
Psychiatrie</t>
  </si>
  <si>
    <t xml:space="preserve">in einer sozial-pädagogisch betreuten Einrichtung (z. B. Internat, Mutter-/
Vater-Kind Einrichtung</t>
  </si>
  <si>
    <t xml:space="preserve">sonstiger Aufenthaltsort (z. B. JVA, Frauenhaus)</t>
  </si>
  <si>
    <t xml:space="preserve">ohne festen Aufenthalt</t>
  </si>
  <si>
    <t xml:space="preserve">an
unbekanntem Ort</t>
  </si>
  <si>
    <t xml:space="preserve">Noch: 8. Hilfen/Beratungen für junge Menschen/Familien 2008 nach</t>
  </si>
  <si>
    <t xml:space="preserve">8.2 Hilfen/</t>
  </si>
  <si>
    <t xml:space="preserve">in einer nicht verwandten Familie (z. B. Pflegestelle gemäß §
44 SGB VIII</t>
  </si>
  <si>
    <t xml:space="preserve">9. Beendete Hilfen/Beratungen für junge Menschen 2008</t>
  </si>
  <si>
    <t xml:space="preserve">nach persönlichen Merkmalen und anschließendem Aufenthalt</t>
  </si>
  <si>
    <r>
      <rPr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davon nach anschließendem Aufenthalt</t>
  </si>
  <si>
    <t xml:space="preserve">1) Eine Angabe zum anschließenden Aufenthalt erfolgt u. a. nicht, wenn der Hilfeempfänger während der Hilfe verstirbt. Insofern sind Abweichungen zu anderen Insgesamtwerten möglich.</t>
  </si>
  <si>
    <t xml:space="preserve">10. Hilfen/Beratungen für junge Menschen 2008 nach Verwaltungsbezirken und persönlichen Merkmalen</t>
  </si>
  <si>
    <t xml:space="preserve">10.1 Begonnene Hilfen/Beratungen insgesamt</t>
  </si>
  <si>
    <t xml:space="preserve">Kreisfreie Stadt (St.)
—
Landkreis
—
Ausgewählte Stadt</t>
  </si>
  <si>
    <t xml:space="preserve">Ins-
gesamt</t>
  </si>
  <si>
    <t xml:space="preserve">davon (Sp. 1) im Alter von … Jahren</t>
  </si>
  <si>
    <t xml:space="preserve">und zwar für junge Menschen</t>
  </si>
  <si>
    <t xml:space="preserve">männ-
lich</t>
  </si>
  <si>
    <t xml:space="preserve">weib-
lich</t>
  </si>
  <si>
    <t xml:space="preserve">unter 6</t>
  </si>
  <si>
    <t xml:space="preserve">6 bis
unter 12</t>
  </si>
  <si>
    <t xml:space="preserve">12 bis unter 18</t>
  </si>
  <si>
    <t xml:space="preserve">18
oder
älter</t>
  </si>
  <si>
    <t xml:space="preserve">mit
aus-
ländischer
Herkunft
mindestens
eines
Elternteils</t>
  </si>
  <si>
    <t xml:space="preserve">in deren
Familie
vorrangig
nicht
deutsch
gesprochen
wird</t>
  </si>
  <si>
    <r>
      <rPr>
        <sz val="7.5"/>
        <rFont val="Arial"/>
        <family val="2"/>
      </rPr>
      <t xml:space="preserve">mit
Transfer-leistungen</t>
    </r>
    <r>
      <rPr>
        <b val="true"/>
        <vertAlign val="superscript"/>
        <sz val="7.5"/>
        <rFont val="Arial"/>
        <family val="2"/>
      </rPr>
      <t xml:space="preserve">1)</t>
    </r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   darunter Rüsselsheim</t>
  </si>
  <si>
    <t xml:space="preserve">Hochtaunuskreis</t>
  </si>
  <si>
    <t xml:space="preserve">   darunter Bad Homburg v.d.H.</t>
  </si>
  <si>
    <t xml:space="preserve">Main-Kinzig-Kreis</t>
  </si>
  <si>
    <t xml:space="preserve">   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   darunter Gießen, Univ.-Stadt</t>
  </si>
  <si>
    <t xml:space="preserve">Lahn-Dill-Kreis</t>
  </si>
  <si>
    <t xml:space="preserve">   darunter Wetzlar</t>
  </si>
  <si>
    <t xml:space="preserve">Limburg-Weilburg</t>
  </si>
  <si>
    <t xml:space="preserve">Marburg-Biedenkopf</t>
  </si>
  <si>
    <t xml:space="preserve">   darunter Marburg, Univ.-Stadt</t>
  </si>
  <si>
    <t xml:space="preserve">Vogelsbergkreis</t>
  </si>
  <si>
    <t xml:space="preserve">Reg.-Bez. G i e ß e n </t>
  </si>
  <si>
    <t xml:space="preserve">Kassel, documenta-St.</t>
  </si>
  <si>
    <t xml:space="preserve">Fulda</t>
  </si>
  <si>
    <t xml:space="preserve">   darunter 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ssner-Kreis</t>
  </si>
  <si>
    <t xml:space="preserve">Reg.-Bez. K a s s e l</t>
  </si>
  <si>
    <t xml:space="preserve">Land H e s s e n</t>
  </si>
  <si>
    <t xml:space="preserve">1) Die Herkunftsfamilie bzw. der/die junge Volljährige lebt teilweise oder ganz von Arbeitslosengeld II (SGB II), bedarfsorientierter Grundsicherung im Alter und bei Erwerbsminderung oder Sozialhilfe (SGB XII).</t>
  </si>
  <si>
    <t xml:space="preserve">Noch: 10. Hilfen/Beratungen für junge Menschen 2008 nach Verwaltungsbezirken, persönlichen</t>
  </si>
  <si>
    <t xml:space="preserve">Merkmalen und durchschnittlicher Dauer</t>
  </si>
  <si>
    <t xml:space="preserve">10.2 Beendete Hilfen/Beratungen insgesamt</t>
  </si>
  <si>
    <t xml:space="preserve">Ins-gesamt</t>
  </si>
  <si>
    <t xml:space="preserve">Durch-
schnitt-
liche
Dauer
in
Monaten</t>
  </si>
  <si>
    <t xml:space="preserve">12 bis
unter 18</t>
  </si>
  <si>
    <t xml:space="preserve">•</t>
  </si>
  <si>
    <t xml:space="preserve">10.3 Hilfen/Beratungen am 31.12. insgesamt</t>
  </si>
  <si>
    <t xml:space="preserve">männ-lich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0"/>
    <numFmt numFmtId="179" formatCode="@"/>
    <numFmt numFmtId="180" formatCode="0&quot;      &quot;"/>
    <numFmt numFmtId="181" formatCode="#\ ##0"/>
    <numFmt numFmtId="182" formatCode="0&quot;  &quot;"/>
    <numFmt numFmtId="183" formatCode="##_I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i val="true"/>
      <sz val="8"/>
      <color rgb="FF5AFF5A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E6E6FF"/>
      <name val="Arial"/>
      <family val="2"/>
    </font>
    <font>
      <b val="true"/>
      <sz val="7"/>
      <name val="Arial"/>
      <family val="2"/>
    </font>
    <font>
      <sz val="7.5"/>
      <name val="Arial"/>
      <family val="2"/>
    </font>
    <font>
      <b val="true"/>
      <vertAlign val="superscript"/>
      <sz val="7.5"/>
      <name val="Arial"/>
      <family val="2"/>
    </font>
    <font>
      <i val="true"/>
      <sz val="7.5"/>
      <name val="Arial"/>
      <family val="2"/>
    </font>
    <font>
      <sz val="7"/>
      <name val="Arial"/>
      <family val="0"/>
    </font>
    <font>
      <b val="true"/>
      <u val="single"/>
      <sz val="10"/>
      <color rgb="FF0000FF"/>
      <name val="Antique Oliv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4" fillId="0" borderId="0" applyFont="true" applyBorder="false" applyAlignment="true" applyProtection="false">
      <alignment horizontal="general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1_leer2" xfId="21"/>
    <cellStyle name="leer0" xfId="22"/>
    <cellStyle name="leer1" xfId="23"/>
    <cellStyle name="Leer2" xfId="24"/>
    <cellStyle name="leer3" xfId="25"/>
    <cellStyle name="leer4" xfId="26"/>
    <cellStyle name="leer5" xfId="27"/>
    <cellStyle name="leer6" xfId="28"/>
    <cellStyle name="leer7" xfId="29"/>
    <cellStyle name="leer8" xfId="30"/>
    <cellStyle name="leer9" xfId="31"/>
    <cellStyle name="punkt" xfId="32"/>
    <cellStyle name="standard8" xfId="33"/>
    <cellStyle name="Standard_CD-Hülle_Entwurf" xfId="34"/>
    <cellStyle name="*unknown*" xfId="20" builtinId="8"/>
  </cellStyles>
  <colors>
    <indexedColors>
      <rgbColor rgb="FF000000"/>
      <rgbColor rgb="FFFFFFFF"/>
      <rgbColor rgb="FFFF0000"/>
      <rgbColor rgb="FF5AFF5A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13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4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15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0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2</v>
      </c>
      <c r="C24" s="3"/>
      <c r="D24" s="3"/>
      <c r="E24" s="3"/>
      <c r="F24" s="3"/>
      <c r="G24" s="4"/>
      <c r="H24" s="5" t="n">
        <v>39965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30" hidden="false" customHeight="false" outlineLevel="0" collapsed="false">
      <c r="A26" s="6"/>
      <c r="B26" s="7" t="s">
        <v>3</v>
      </c>
      <c r="C26" s="6"/>
      <c r="D26" s="6"/>
      <c r="E26" s="6"/>
      <c r="F26" s="6"/>
      <c r="G26" s="6"/>
      <c r="H26" s="6"/>
      <c r="I26" s="6"/>
    </row>
    <row r="27" customFormat="false" ht="30" hidden="false" customHeight="false" outlineLevel="0" collapsed="false">
      <c r="A27" s="6"/>
      <c r="B27" s="7" t="s">
        <v>4</v>
      </c>
      <c r="C27" s="6"/>
      <c r="D27" s="6"/>
      <c r="E27" s="6"/>
      <c r="F27" s="6"/>
      <c r="G27" s="6"/>
      <c r="H27" s="6"/>
      <c r="I27" s="6"/>
    </row>
    <row r="28" customFormat="false" ht="30" hidden="false" customHeight="false" outlineLevel="0" collapsed="false">
      <c r="A28" s="6"/>
      <c r="B28" s="7" t="s">
        <v>5</v>
      </c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20.25" hidden="false" customHeight="false" outlineLevel="0" collapsed="false">
      <c r="A30" s="6"/>
      <c r="B30" s="8" t="s">
        <v>6</v>
      </c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</sheetData>
  <mergeCells count="2">
    <mergeCell ref="B24:F24"/>
    <mergeCell ref="H24:I24"/>
  </mergeCell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91" width="2.99"/>
    <col collapsed="false" customWidth="true" hidden="false" outlineLevel="0" max="3" min="3" style="92" width="1.7"/>
    <col collapsed="false" customWidth="true" hidden="false" outlineLevel="0" max="4" min="4" style="91" width="2.99"/>
    <col collapsed="false" customWidth="true" hidden="false" outlineLevel="0" max="5" min="5" style="73" width="14.28"/>
    <col collapsed="false" customWidth="true" hidden="false" outlineLevel="0" max="7" min="6" style="73" width="10.7"/>
    <col collapsed="false" customWidth="true" hidden="false" outlineLevel="0" max="8" min="8" style="73" width="11.28"/>
    <col collapsed="false" customWidth="true" hidden="false" outlineLevel="0" max="19" min="9" style="73" width="10.7"/>
    <col collapsed="false" customWidth="true" hidden="false" outlineLevel="0" max="20" min="20" style="73" width="4.7"/>
    <col collapsed="false" customWidth="false" hidden="false" outlineLevel="0" max="257" min="21" style="73" width="11.42"/>
  </cols>
  <sheetData>
    <row r="1" customFormat="false" ht="17.25" hidden="false" customHeight="true" outlineLevel="0" collapsed="false">
      <c r="B1" s="74" t="s">
        <v>116</v>
      </c>
      <c r="C1" s="74"/>
      <c r="D1" s="74"/>
      <c r="E1" s="74"/>
      <c r="F1" s="74"/>
    </row>
    <row r="2" customFormat="false" ht="14.1" hidden="false" customHeight="true" outlineLevel="0" collapsed="false">
      <c r="K2" s="93" t="s">
        <v>207</v>
      </c>
      <c r="L2" s="94" t="s">
        <v>169</v>
      </c>
    </row>
    <row r="3" customFormat="false" ht="18" hidden="false" customHeight="true" outlineLevel="0" collapsed="false">
      <c r="K3" s="95" t="s">
        <v>208</v>
      </c>
      <c r="L3" s="96" t="s">
        <v>152</v>
      </c>
    </row>
    <row r="4" s="80" customFormat="true" ht="12.75" hidden="false" customHeight="true" outlineLevel="0" collapsed="false">
      <c r="A4" s="85" t="s">
        <v>171</v>
      </c>
      <c r="B4" s="78" t="s">
        <v>172</v>
      </c>
      <c r="C4" s="78"/>
      <c r="D4" s="78"/>
      <c r="E4" s="78"/>
      <c r="F4" s="78" t="s">
        <v>173</v>
      </c>
      <c r="G4" s="97"/>
      <c r="H4" s="121"/>
      <c r="I4" s="98"/>
      <c r="J4" s="98"/>
      <c r="K4" s="99" t="s">
        <v>126</v>
      </c>
      <c r="L4" s="100" t="s">
        <v>174</v>
      </c>
      <c r="M4" s="98"/>
      <c r="N4" s="98"/>
      <c r="O4" s="98"/>
      <c r="P4" s="98"/>
      <c r="Q4" s="101"/>
      <c r="R4" s="77" t="s">
        <v>175</v>
      </c>
      <c r="S4" s="77"/>
      <c r="T4" s="102" t="s">
        <v>171</v>
      </c>
    </row>
    <row r="5" s="80" customFormat="true" ht="12.75" hidden="false" customHeight="true" outlineLevel="0" collapsed="false">
      <c r="A5" s="85"/>
      <c r="B5" s="78"/>
      <c r="C5" s="78"/>
      <c r="D5" s="78"/>
      <c r="E5" s="78"/>
      <c r="F5" s="78"/>
      <c r="G5" s="78" t="s">
        <v>176</v>
      </c>
      <c r="H5" s="78"/>
      <c r="I5" s="103" t="s">
        <v>177</v>
      </c>
      <c r="J5" s="103" t="s">
        <v>178</v>
      </c>
      <c r="K5" s="89" t="s">
        <v>179</v>
      </c>
      <c r="L5" s="76" t="s">
        <v>180</v>
      </c>
      <c r="M5" s="103" t="s">
        <v>181</v>
      </c>
      <c r="N5" s="103" t="s">
        <v>182</v>
      </c>
      <c r="O5" s="76" t="s">
        <v>183</v>
      </c>
      <c r="P5" s="103" t="s">
        <v>184</v>
      </c>
      <c r="Q5" s="103" t="s">
        <v>185</v>
      </c>
      <c r="R5" s="78" t="s">
        <v>186</v>
      </c>
      <c r="S5" s="78" t="s">
        <v>187</v>
      </c>
      <c r="T5" s="102"/>
    </row>
    <row r="6" s="80" customFormat="true" ht="12.75" hidden="false" customHeight="true" outlineLevel="0" collapsed="false">
      <c r="A6" s="85"/>
      <c r="B6" s="78"/>
      <c r="C6" s="78"/>
      <c r="D6" s="78"/>
      <c r="E6" s="78"/>
      <c r="F6" s="78"/>
      <c r="G6" s="78"/>
      <c r="H6" s="78"/>
      <c r="I6" s="103"/>
      <c r="J6" s="103"/>
      <c r="K6" s="89"/>
      <c r="L6" s="76"/>
      <c r="M6" s="103"/>
      <c r="N6" s="103"/>
      <c r="O6" s="76"/>
      <c r="P6" s="103"/>
      <c r="Q6" s="103"/>
      <c r="R6" s="103"/>
      <c r="S6" s="103"/>
      <c r="T6" s="102"/>
    </row>
    <row r="7" s="80" customFormat="true" ht="33.75" hidden="false" customHeight="true" outlineLevel="0" collapsed="false">
      <c r="A7" s="85"/>
      <c r="B7" s="78"/>
      <c r="C7" s="78"/>
      <c r="D7" s="78"/>
      <c r="E7" s="78"/>
      <c r="F7" s="78"/>
      <c r="G7" s="103" t="s">
        <v>188</v>
      </c>
      <c r="H7" s="78" t="s">
        <v>189</v>
      </c>
      <c r="I7" s="103"/>
      <c r="J7" s="103"/>
      <c r="K7" s="89"/>
      <c r="L7" s="76"/>
      <c r="M7" s="103"/>
      <c r="N7" s="103"/>
      <c r="O7" s="76"/>
      <c r="P7" s="103"/>
      <c r="Q7" s="103"/>
      <c r="R7" s="103"/>
      <c r="S7" s="103"/>
      <c r="T7" s="102"/>
    </row>
    <row r="8" s="80" customFormat="true" ht="11.25" hidden="false" customHeight="false" outlineLevel="0" collapsed="false">
      <c r="A8" s="85"/>
      <c r="B8" s="78"/>
      <c r="C8" s="78"/>
      <c r="D8" s="78"/>
      <c r="E8" s="78"/>
      <c r="F8" s="78"/>
      <c r="G8" s="78"/>
      <c r="H8" s="78"/>
      <c r="I8" s="78"/>
      <c r="J8" s="78"/>
      <c r="K8" s="89"/>
      <c r="L8" s="76"/>
      <c r="M8" s="103"/>
      <c r="N8" s="103"/>
      <c r="O8" s="76"/>
      <c r="P8" s="103"/>
      <c r="Q8" s="103"/>
      <c r="R8" s="103"/>
      <c r="S8" s="103"/>
      <c r="T8" s="102"/>
    </row>
    <row r="9" s="80" customFormat="true" ht="11.25" hidden="false" customHeight="false" outlineLevel="0" collapsed="false">
      <c r="A9" s="85"/>
      <c r="B9" s="78"/>
      <c r="C9" s="78"/>
      <c r="D9" s="78"/>
      <c r="E9" s="78"/>
      <c r="F9" s="78"/>
      <c r="G9" s="78"/>
      <c r="H9" s="78"/>
      <c r="I9" s="78"/>
      <c r="J9" s="78"/>
      <c r="K9" s="89"/>
      <c r="L9" s="76"/>
      <c r="M9" s="103"/>
      <c r="N9" s="103"/>
      <c r="O9" s="76"/>
      <c r="P9" s="103"/>
      <c r="Q9" s="103"/>
      <c r="R9" s="103"/>
      <c r="S9" s="103"/>
      <c r="T9" s="102"/>
    </row>
    <row r="10" s="80" customFormat="true" ht="11.25" hidden="false" customHeight="false" outlineLevel="0" collapsed="false">
      <c r="A10" s="85"/>
      <c r="B10" s="78"/>
      <c r="C10" s="78"/>
      <c r="D10" s="78"/>
      <c r="E10" s="78"/>
      <c r="F10" s="78"/>
      <c r="G10" s="78"/>
      <c r="H10" s="78"/>
      <c r="I10" s="78"/>
      <c r="J10" s="78"/>
      <c r="K10" s="89"/>
      <c r="L10" s="76"/>
      <c r="M10" s="103"/>
      <c r="N10" s="103"/>
      <c r="O10" s="76"/>
      <c r="P10" s="103"/>
      <c r="Q10" s="103"/>
      <c r="R10" s="103"/>
      <c r="S10" s="103"/>
      <c r="T10" s="102"/>
    </row>
    <row r="11" s="61" customFormat="true" ht="18" hidden="false" customHeight="true" outlineLevel="0" collapsed="false">
      <c r="A11" s="105"/>
      <c r="B11" s="106"/>
      <c r="C11" s="107"/>
      <c r="D11" s="106"/>
      <c r="K11" s="104" t="s">
        <v>190</v>
      </c>
      <c r="L11" s="68" t="s">
        <v>191</v>
      </c>
      <c r="T11" s="105"/>
    </row>
    <row r="12" s="61" customFormat="true" ht="11.25" hidden="false" customHeight="false" outlineLevel="0" collapsed="false">
      <c r="A12" s="105" t="n">
        <v>1</v>
      </c>
      <c r="B12" s="106"/>
      <c r="C12" s="107"/>
      <c r="D12" s="106" t="s">
        <v>192</v>
      </c>
      <c r="F12" s="108" t="n">
        <v>1742</v>
      </c>
      <c r="G12" s="109" t="n">
        <v>87</v>
      </c>
      <c r="H12" s="109" t="n">
        <v>64</v>
      </c>
      <c r="I12" s="109" t="n">
        <v>1035</v>
      </c>
      <c r="J12" s="62" t="s">
        <v>128</v>
      </c>
      <c r="K12" s="109" t="n">
        <v>12</v>
      </c>
      <c r="L12" s="109" t="n">
        <v>504</v>
      </c>
      <c r="M12" s="109" t="n">
        <v>17</v>
      </c>
      <c r="N12" s="109" t="n">
        <v>62</v>
      </c>
      <c r="O12" s="109" t="n">
        <v>25</v>
      </c>
      <c r="P12" s="62" t="s">
        <v>128</v>
      </c>
      <c r="Q12" s="62" t="s">
        <v>128</v>
      </c>
      <c r="R12" s="109" t="n">
        <v>578</v>
      </c>
      <c r="S12" s="109" t="n">
        <v>90</v>
      </c>
      <c r="T12" s="105" t="n">
        <v>1</v>
      </c>
    </row>
    <row r="13" s="61" customFormat="true" ht="11.25" hidden="false" customHeight="false" outlineLevel="0" collapsed="false">
      <c r="A13" s="105" t="n">
        <v>2</v>
      </c>
      <c r="B13" s="106" t="n">
        <v>3</v>
      </c>
      <c r="C13" s="107" t="s">
        <v>193</v>
      </c>
      <c r="D13" s="106" t="n">
        <v>6</v>
      </c>
      <c r="F13" s="108" t="n">
        <v>3998</v>
      </c>
      <c r="G13" s="109" t="n">
        <v>113</v>
      </c>
      <c r="H13" s="109" t="n">
        <v>100</v>
      </c>
      <c r="I13" s="109" t="n">
        <v>3109</v>
      </c>
      <c r="J13" s="62" t="s">
        <v>128</v>
      </c>
      <c r="K13" s="109" t="n">
        <v>17</v>
      </c>
      <c r="L13" s="109" t="n">
        <v>605</v>
      </c>
      <c r="M13" s="109" t="n">
        <v>22</v>
      </c>
      <c r="N13" s="109" t="n">
        <v>100</v>
      </c>
      <c r="O13" s="109" t="n">
        <v>28</v>
      </c>
      <c r="P13" s="62" t="s">
        <v>128</v>
      </c>
      <c r="Q13" s="109" t="n">
        <v>4</v>
      </c>
      <c r="R13" s="109" t="n">
        <v>695</v>
      </c>
      <c r="S13" s="109" t="n">
        <v>130</v>
      </c>
      <c r="T13" s="105" t="n">
        <v>2</v>
      </c>
    </row>
    <row r="14" s="61" customFormat="true" ht="11.25" hidden="false" customHeight="false" outlineLevel="0" collapsed="false">
      <c r="A14" s="105" t="n">
        <v>3</v>
      </c>
      <c r="B14" s="106" t="n">
        <v>6</v>
      </c>
      <c r="C14" s="107" t="s">
        <v>193</v>
      </c>
      <c r="D14" s="106" t="n">
        <v>9</v>
      </c>
      <c r="F14" s="108" t="n">
        <v>5507</v>
      </c>
      <c r="G14" s="109" t="n">
        <v>164</v>
      </c>
      <c r="H14" s="109" t="n">
        <v>139</v>
      </c>
      <c r="I14" s="109" t="n">
        <v>4331</v>
      </c>
      <c r="J14" s="109" t="n">
        <v>49</v>
      </c>
      <c r="K14" s="109" t="n">
        <v>42</v>
      </c>
      <c r="L14" s="109" t="n">
        <v>665</v>
      </c>
      <c r="M14" s="109" t="n">
        <v>64</v>
      </c>
      <c r="N14" s="109" t="n">
        <v>91</v>
      </c>
      <c r="O14" s="109" t="n">
        <v>61</v>
      </c>
      <c r="P14" s="62" t="s">
        <v>128</v>
      </c>
      <c r="Q14" s="109" t="n">
        <v>40</v>
      </c>
      <c r="R14" s="109" t="n">
        <v>879</v>
      </c>
      <c r="S14" s="109" t="n">
        <v>160</v>
      </c>
      <c r="T14" s="105" t="n">
        <v>3</v>
      </c>
    </row>
    <row r="15" s="61" customFormat="true" ht="11.25" hidden="false" customHeight="false" outlineLevel="0" collapsed="false">
      <c r="A15" s="105" t="n">
        <v>4</v>
      </c>
      <c r="B15" s="106" t="n">
        <v>9</v>
      </c>
      <c r="C15" s="107" t="s">
        <v>193</v>
      </c>
      <c r="D15" s="106" t="n">
        <v>12</v>
      </c>
      <c r="F15" s="108" t="n">
        <v>6511</v>
      </c>
      <c r="G15" s="109" t="n">
        <v>242</v>
      </c>
      <c r="H15" s="109" t="n">
        <v>196</v>
      </c>
      <c r="I15" s="109" t="n">
        <v>4484</v>
      </c>
      <c r="J15" s="109" t="n">
        <v>143</v>
      </c>
      <c r="K15" s="109" t="n">
        <v>101</v>
      </c>
      <c r="L15" s="109" t="n">
        <v>711</v>
      </c>
      <c r="M15" s="109" t="n">
        <v>260</v>
      </c>
      <c r="N15" s="109" t="n">
        <v>73</v>
      </c>
      <c r="O15" s="109" t="n">
        <v>123</v>
      </c>
      <c r="P15" s="109" t="n">
        <v>8</v>
      </c>
      <c r="Q15" s="109" t="n">
        <v>366</v>
      </c>
      <c r="R15" s="109" t="n">
        <v>1324</v>
      </c>
      <c r="S15" s="109" t="n">
        <v>212</v>
      </c>
      <c r="T15" s="105" t="n">
        <v>4</v>
      </c>
    </row>
    <row r="16" s="61" customFormat="true" ht="11.25" hidden="false" customHeight="false" outlineLevel="0" collapsed="false">
      <c r="A16" s="105" t="n">
        <v>5</v>
      </c>
      <c r="B16" s="106" t="n">
        <v>12</v>
      </c>
      <c r="C16" s="107" t="s">
        <v>193</v>
      </c>
      <c r="D16" s="106" t="n">
        <v>15</v>
      </c>
      <c r="F16" s="108" t="n">
        <v>6290</v>
      </c>
      <c r="G16" s="109" t="n">
        <v>257</v>
      </c>
      <c r="H16" s="109" t="n">
        <v>189</v>
      </c>
      <c r="I16" s="109" t="n">
        <v>4045</v>
      </c>
      <c r="J16" s="109" t="n">
        <v>108</v>
      </c>
      <c r="K16" s="109" t="n">
        <v>176</v>
      </c>
      <c r="L16" s="109" t="n">
        <v>651</v>
      </c>
      <c r="M16" s="109" t="n">
        <v>248</v>
      </c>
      <c r="N16" s="109" t="n">
        <v>68</v>
      </c>
      <c r="O16" s="109" t="n">
        <v>282</v>
      </c>
      <c r="P16" s="109" t="n">
        <v>54</v>
      </c>
      <c r="Q16" s="109" t="n">
        <v>401</v>
      </c>
      <c r="R16" s="109" t="n">
        <v>1336</v>
      </c>
      <c r="S16" s="109" t="n">
        <v>358</v>
      </c>
      <c r="T16" s="105" t="n">
        <v>5</v>
      </c>
    </row>
    <row r="17" s="61" customFormat="true" ht="11.25" hidden="false" customHeight="false" outlineLevel="0" collapsed="false">
      <c r="A17" s="105" t="n">
        <v>6</v>
      </c>
      <c r="B17" s="106" t="n">
        <v>15</v>
      </c>
      <c r="C17" s="107" t="s">
        <v>193</v>
      </c>
      <c r="D17" s="106" t="n">
        <v>18</v>
      </c>
      <c r="F17" s="108" t="n">
        <v>6165</v>
      </c>
      <c r="G17" s="109" t="n">
        <v>235</v>
      </c>
      <c r="H17" s="109" t="n">
        <v>137</v>
      </c>
      <c r="I17" s="109" t="n">
        <v>3461</v>
      </c>
      <c r="J17" s="109" t="n">
        <v>138</v>
      </c>
      <c r="K17" s="109" t="n">
        <v>383</v>
      </c>
      <c r="L17" s="109" t="n">
        <v>567</v>
      </c>
      <c r="M17" s="109" t="n">
        <v>122</v>
      </c>
      <c r="N17" s="109" t="n">
        <v>103</v>
      </c>
      <c r="O17" s="109" t="n">
        <v>777</v>
      </c>
      <c r="P17" s="109" t="n">
        <v>120</v>
      </c>
      <c r="Q17" s="109" t="n">
        <v>259</v>
      </c>
      <c r="R17" s="109" t="n">
        <v>1350</v>
      </c>
      <c r="S17" s="109" t="n">
        <v>890</v>
      </c>
      <c r="T17" s="105" t="n">
        <v>6</v>
      </c>
    </row>
    <row r="18" s="61" customFormat="true" ht="11.25" hidden="false" customHeight="false" outlineLevel="0" collapsed="false">
      <c r="A18" s="105" t="n">
        <v>7</v>
      </c>
      <c r="B18" s="106" t="n">
        <v>18</v>
      </c>
      <c r="C18" s="90" t="s">
        <v>194</v>
      </c>
      <c r="D18" s="106"/>
      <c r="F18" s="108" t="n">
        <v>4033</v>
      </c>
      <c r="G18" s="109" t="n">
        <v>178</v>
      </c>
      <c r="H18" s="109" t="n">
        <v>42</v>
      </c>
      <c r="I18" s="109" t="n">
        <v>1780</v>
      </c>
      <c r="J18" s="109" t="n">
        <v>70</v>
      </c>
      <c r="K18" s="109" t="n">
        <v>343</v>
      </c>
      <c r="L18" s="109" t="n">
        <v>235</v>
      </c>
      <c r="M18" s="62" t="s">
        <v>128</v>
      </c>
      <c r="N18" s="109" t="n">
        <v>165</v>
      </c>
      <c r="O18" s="109" t="n">
        <v>809</v>
      </c>
      <c r="P18" s="109" t="n">
        <v>89</v>
      </c>
      <c r="Q18" s="109" t="n">
        <v>364</v>
      </c>
      <c r="R18" s="109" t="n">
        <v>703</v>
      </c>
      <c r="S18" s="109" t="n">
        <v>985</v>
      </c>
      <c r="T18" s="105" t="n">
        <v>7</v>
      </c>
    </row>
    <row r="19" s="68" customFormat="true" ht="15" hidden="false" customHeight="true" outlineLevel="0" collapsed="false">
      <c r="A19" s="105" t="n">
        <v>8</v>
      </c>
      <c r="B19" s="90" t="s">
        <v>195</v>
      </c>
      <c r="C19" s="69"/>
      <c r="D19" s="104"/>
      <c r="F19" s="109" t="n">
        <v>34246</v>
      </c>
      <c r="G19" s="109" t="n">
        <v>1276</v>
      </c>
      <c r="H19" s="109" t="n">
        <v>867</v>
      </c>
      <c r="I19" s="109" t="n">
        <v>22245</v>
      </c>
      <c r="J19" s="109" t="n">
        <v>508</v>
      </c>
      <c r="K19" s="109" t="n">
        <v>1074</v>
      </c>
      <c r="L19" s="109" t="n">
        <v>3938</v>
      </c>
      <c r="M19" s="109" t="n">
        <v>733</v>
      </c>
      <c r="N19" s="109" t="n">
        <v>662</v>
      </c>
      <c r="O19" s="109" t="n">
        <v>2105</v>
      </c>
      <c r="P19" s="109" t="n">
        <v>271</v>
      </c>
      <c r="Q19" s="109" t="n">
        <v>1434</v>
      </c>
      <c r="R19" s="109" t="n">
        <v>6865</v>
      </c>
      <c r="S19" s="109" t="n">
        <v>2825</v>
      </c>
      <c r="T19" s="105" t="n">
        <v>8</v>
      </c>
    </row>
    <row r="20" s="68" customFormat="true" ht="11.25" hidden="false" customHeight="true" outlineLevel="0" collapsed="false">
      <c r="A20" s="105"/>
      <c r="B20" s="90" t="s">
        <v>161</v>
      </c>
      <c r="C20" s="69"/>
      <c r="D20" s="104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5"/>
    </row>
    <row r="21" s="61" customFormat="true" ht="11.25" hidden="false" customHeight="true" outlineLevel="0" collapsed="false">
      <c r="A21" s="105" t="n">
        <v>9</v>
      </c>
      <c r="B21" s="90" t="s">
        <v>196</v>
      </c>
      <c r="C21" s="107"/>
      <c r="D21" s="106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</row>
    <row r="22" s="61" customFormat="true" ht="11.25" hidden="false" customHeight="false" outlineLevel="0" collapsed="false">
      <c r="A22" s="105"/>
      <c r="B22" s="106"/>
      <c r="C22" s="90" t="s">
        <v>197</v>
      </c>
      <c r="D22" s="106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5"/>
    </row>
    <row r="23" s="61" customFormat="true" ht="11.25" hidden="false" customHeight="false" outlineLevel="0" collapsed="false">
      <c r="A23" s="105"/>
      <c r="B23" s="106"/>
      <c r="C23" s="90" t="s">
        <v>198</v>
      </c>
      <c r="D23" s="106"/>
      <c r="F23" s="108" t="n">
        <v>10561</v>
      </c>
      <c r="G23" s="109" t="n">
        <v>579</v>
      </c>
      <c r="H23" s="109" t="n">
        <v>428</v>
      </c>
      <c r="I23" s="109" t="n">
        <v>6402</v>
      </c>
      <c r="J23" s="109" t="n">
        <v>245</v>
      </c>
      <c r="K23" s="109" t="n">
        <v>326</v>
      </c>
      <c r="L23" s="109" t="n">
        <v>1415</v>
      </c>
      <c r="M23" s="109" t="n">
        <v>244</v>
      </c>
      <c r="N23" s="109" t="n">
        <v>198</v>
      </c>
      <c r="O23" s="109" t="n">
        <v>781</v>
      </c>
      <c r="P23" s="109" t="n">
        <v>123</v>
      </c>
      <c r="Q23" s="109" t="n">
        <v>248</v>
      </c>
      <c r="R23" s="109" t="n">
        <v>2503</v>
      </c>
      <c r="S23" s="109" t="n">
        <v>999</v>
      </c>
      <c r="T23" s="105" t="n">
        <v>9</v>
      </c>
    </row>
    <row r="24" s="61" customFormat="true" ht="11.25" hidden="false" customHeight="false" outlineLevel="0" collapsed="false">
      <c r="A24" s="105" t="n">
        <v>10</v>
      </c>
      <c r="B24" s="90" t="s">
        <v>199</v>
      </c>
      <c r="C24" s="107"/>
      <c r="D24" s="106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</row>
    <row r="25" s="61" customFormat="true" ht="11.25" hidden="false" customHeight="false" outlineLevel="0" collapsed="false">
      <c r="A25" s="105"/>
      <c r="B25" s="106"/>
      <c r="C25" s="90" t="s">
        <v>200</v>
      </c>
      <c r="D25" s="106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5"/>
    </row>
    <row r="26" s="61" customFormat="true" ht="11.25" hidden="false" customHeight="false" outlineLevel="0" collapsed="false">
      <c r="A26" s="105"/>
      <c r="B26" s="106"/>
      <c r="C26" s="90" t="s">
        <v>201</v>
      </c>
      <c r="D26" s="106"/>
      <c r="F26" s="108" t="n">
        <v>5256</v>
      </c>
      <c r="G26" s="109" t="n">
        <v>338</v>
      </c>
      <c r="H26" s="109" t="n">
        <v>252</v>
      </c>
      <c r="I26" s="109" t="n">
        <v>2896</v>
      </c>
      <c r="J26" s="109" t="n">
        <v>169</v>
      </c>
      <c r="K26" s="109" t="n">
        <v>177</v>
      </c>
      <c r="L26" s="109" t="n">
        <v>782</v>
      </c>
      <c r="M26" s="109" t="n">
        <v>133</v>
      </c>
      <c r="N26" s="109" t="n">
        <v>84</v>
      </c>
      <c r="O26" s="109" t="n">
        <v>467</v>
      </c>
      <c r="P26" s="109" t="n">
        <v>73</v>
      </c>
      <c r="Q26" s="109" t="n">
        <v>137</v>
      </c>
      <c r="R26" s="109" t="n">
        <v>1406</v>
      </c>
      <c r="S26" s="109" t="n">
        <v>563</v>
      </c>
      <c r="T26" s="105" t="n">
        <v>10</v>
      </c>
    </row>
    <row r="27" s="80" customFormat="true" ht="15" hidden="false" customHeight="true" outlineLevel="0" collapsed="false">
      <c r="A27" s="110"/>
      <c r="B27" s="111"/>
      <c r="C27" s="112"/>
      <c r="D27" s="111"/>
      <c r="E27" s="61"/>
      <c r="K27" s="113" t="s">
        <v>202</v>
      </c>
      <c r="L27" s="114" t="s">
        <v>203</v>
      </c>
      <c r="T27" s="110"/>
    </row>
    <row r="28" s="61" customFormat="true" ht="11.25" hidden="false" customHeight="false" outlineLevel="0" collapsed="false">
      <c r="A28" s="105" t="n">
        <v>11</v>
      </c>
      <c r="B28" s="106"/>
      <c r="C28" s="107"/>
      <c r="D28" s="106" t="s">
        <v>192</v>
      </c>
      <c r="F28" s="108" t="n">
        <v>955</v>
      </c>
      <c r="G28" s="109" t="n">
        <v>48</v>
      </c>
      <c r="H28" s="109" t="n">
        <v>37</v>
      </c>
      <c r="I28" s="109" t="n">
        <v>591</v>
      </c>
      <c r="J28" s="62" t="s">
        <v>128</v>
      </c>
      <c r="K28" s="109" t="n">
        <v>5</v>
      </c>
      <c r="L28" s="109" t="n">
        <v>261</v>
      </c>
      <c r="M28" s="109" t="n">
        <v>9</v>
      </c>
      <c r="N28" s="109" t="n">
        <v>24</v>
      </c>
      <c r="O28" s="109" t="n">
        <v>17</v>
      </c>
      <c r="P28" s="62" t="s">
        <v>128</v>
      </c>
      <c r="Q28" s="62" t="s">
        <v>128</v>
      </c>
      <c r="R28" s="109" t="n">
        <v>297</v>
      </c>
      <c r="S28" s="109" t="n">
        <v>41</v>
      </c>
      <c r="T28" s="105" t="n">
        <v>11</v>
      </c>
    </row>
    <row r="29" s="61" customFormat="true" ht="11.25" hidden="false" customHeight="false" outlineLevel="0" collapsed="false">
      <c r="A29" s="105" t="n">
        <v>12</v>
      </c>
      <c r="B29" s="106" t="n">
        <v>3</v>
      </c>
      <c r="C29" s="107" t="s">
        <v>193</v>
      </c>
      <c r="D29" s="106" t="n">
        <v>6</v>
      </c>
      <c r="F29" s="108" t="n">
        <v>2286</v>
      </c>
      <c r="G29" s="109" t="n">
        <v>70</v>
      </c>
      <c r="H29" s="109" t="n">
        <v>61</v>
      </c>
      <c r="I29" s="109" t="n">
        <v>1800</v>
      </c>
      <c r="J29" s="62" t="s">
        <v>128</v>
      </c>
      <c r="K29" s="109" t="n">
        <v>10</v>
      </c>
      <c r="L29" s="109" t="n">
        <v>328</v>
      </c>
      <c r="M29" s="109" t="n">
        <v>10</v>
      </c>
      <c r="N29" s="109" t="n">
        <v>49</v>
      </c>
      <c r="O29" s="109" t="n">
        <v>17</v>
      </c>
      <c r="P29" s="62" t="s">
        <v>128</v>
      </c>
      <c r="Q29" s="109" t="n">
        <v>2</v>
      </c>
      <c r="R29" s="109" t="n">
        <v>379</v>
      </c>
      <c r="S29" s="109" t="n">
        <v>68</v>
      </c>
      <c r="T29" s="105" t="n">
        <v>12</v>
      </c>
    </row>
    <row r="30" s="61" customFormat="true" ht="11.25" hidden="false" customHeight="false" outlineLevel="0" collapsed="false">
      <c r="A30" s="105" t="n">
        <v>13</v>
      </c>
      <c r="B30" s="106" t="n">
        <v>6</v>
      </c>
      <c r="C30" s="107" t="s">
        <v>193</v>
      </c>
      <c r="D30" s="106" t="n">
        <v>9</v>
      </c>
      <c r="F30" s="108" t="n">
        <v>3313</v>
      </c>
      <c r="G30" s="109" t="n">
        <v>81</v>
      </c>
      <c r="H30" s="109" t="n">
        <v>65</v>
      </c>
      <c r="I30" s="109" t="n">
        <v>2661</v>
      </c>
      <c r="J30" s="109" t="n">
        <v>29</v>
      </c>
      <c r="K30" s="109" t="n">
        <v>26</v>
      </c>
      <c r="L30" s="109" t="n">
        <v>356</v>
      </c>
      <c r="M30" s="109" t="n">
        <v>48</v>
      </c>
      <c r="N30" s="109" t="n">
        <v>52</v>
      </c>
      <c r="O30" s="109" t="n">
        <v>31</v>
      </c>
      <c r="P30" s="62" t="s">
        <v>128</v>
      </c>
      <c r="Q30" s="109" t="n">
        <v>29</v>
      </c>
      <c r="R30" s="109" t="n">
        <v>489</v>
      </c>
      <c r="S30" s="109" t="n">
        <v>88</v>
      </c>
      <c r="T30" s="105" t="n">
        <v>13</v>
      </c>
    </row>
    <row r="31" s="61" customFormat="true" ht="11.25" hidden="false" customHeight="false" outlineLevel="0" collapsed="false">
      <c r="A31" s="105" t="n">
        <v>14</v>
      </c>
      <c r="B31" s="106" t="n">
        <v>9</v>
      </c>
      <c r="C31" s="107" t="s">
        <v>193</v>
      </c>
      <c r="D31" s="106" t="n">
        <v>12</v>
      </c>
      <c r="F31" s="108" t="n">
        <v>4074</v>
      </c>
      <c r="G31" s="109" t="n">
        <v>139</v>
      </c>
      <c r="H31" s="109" t="n">
        <v>116</v>
      </c>
      <c r="I31" s="109" t="n">
        <v>2782</v>
      </c>
      <c r="J31" s="109" t="n">
        <v>99</v>
      </c>
      <c r="K31" s="109" t="n">
        <v>74</v>
      </c>
      <c r="L31" s="109" t="n">
        <v>410</v>
      </c>
      <c r="M31" s="109" t="n">
        <v>202</v>
      </c>
      <c r="N31" s="109" t="n">
        <v>46</v>
      </c>
      <c r="O31" s="109" t="n">
        <v>77</v>
      </c>
      <c r="P31" s="109" t="n">
        <v>1</v>
      </c>
      <c r="Q31" s="109" t="n">
        <v>244</v>
      </c>
      <c r="R31" s="109" t="n">
        <v>855</v>
      </c>
      <c r="S31" s="109" t="n">
        <v>133</v>
      </c>
      <c r="T31" s="105" t="n">
        <v>14</v>
      </c>
    </row>
    <row r="32" s="61" customFormat="true" ht="11.25" hidden="false" customHeight="false" outlineLevel="0" collapsed="false">
      <c r="A32" s="105" t="n">
        <v>15</v>
      </c>
      <c r="B32" s="106" t="n">
        <v>12</v>
      </c>
      <c r="C32" s="107" t="s">
        <v>193</v>
      </c>
      <c r="D32" s="106" t="n">
        <v>15</v>
      </c>
      <c r="F32" s="108" t="n">
        <v>3643</v>
      </c>
      <c r="G32" s="109" t="n">
        <v>154</v>
      </c>
      <c r="H32" s="109" t="n">
        <v>109</v>
      </c>
      <c r="I32" s="109" t="n">
        <v>2207</v>
      </c>
      <c r="J32" s="109" t="n">
        <v>83</v>
      </c>
      <c r="K32" s="109" t="n">
        <v>111</v>
      </c>
      <c r="L32" s="109" t="n">
        <v>377</v>
      </c>
      <c r="M32" s="109" t="n">
        <v>203</v>
      </c>
      <c r="N32" s="109" t="n">
        <v>34</v>
      </c>
      <c r="O32" s="109" t="n">
        <v>156</v>
      </c>
      <c r="P32" s="109" t="n">
        <v>33</v>
      </c>
      <c r="Q32" s="109" t="n">
        <v>285</v>
      </c>
      <c r="R32" s="109" t="n">
        <v>873</v>
      </c>
      <c r="S32" s="109" t="n">
        <v>194</v>
      </c>
      <c r="T32" s="105" t="n">
        <v>15</v>
      </c>
    </row>
    <row r="33" s="61" customFormat="true" ht="11.25" hidden="false" customHeight="false" outlineLevel="0" collapsed="false">
      <c r="A33" s="105" t="n">
        <v>16</v>
      </c>
      <c r="B33" s="106" t="n">
        <v>15</v>
      </c>
      <c r="C33" s="107" t="s">
        <v>193</v>
      </c>
      <c r="D33" s="106" t="n">
        <v>18</v>
      </c>
      <c r="F33" s="108" t="n">
        <v>3376</v>
      </c>
      <c r="G33" s="109" t="n">
        <v>139</v>
      </c>
      <c r="H33" s="109" t="n">
        <v>82</v>
      </c>
      <c r="I33" s="109" t="n">
        <v>1757</v>
      </c>
      <c r="J33" s="109" t="n">
        <v>116</v>
      </c>
      <c r="K33" s="109" t="n">
        <v>234</v>
      </c>
      <c r="L33" s="109" t="n">
        <v>286</v>
      </c>
      <c r="M33" s="109" t="n">
        <v>102</v>
      </c>
      <c r="N33" s="109" t="n">
        <v>48</v>
      </c>
      <c r="O33" s="109" t="n">
        <v>435</v>
      </c>
      <c r="P33" s="109" t="n">
        <v>84</v>
      </c>
      <c r="Q33" s="109" t="n">
        <v>175</v>
      </c>
      <c r="R33" s="109" t="n">
        <v>822</v>
      </c>
      <c r="S33" s="109" t="n">
        <v>487</v>
      </c>
      <c r="T33" s="105" t="n">
        <v>16</v>
      </c>
    </row>
    <row r="34" s="61" customFormat="true" ht="11.25" hidden="false" customHeight="false" outlineLevel="0" collapsed="false">
      <c r="A34" s="105" t="n">
        <v>17</v>
      </c>
      <c r="B34" s="106" t="n">
        <v>18</v>
      </c>
      <c r="C34" s="90" t="s">
        <v>194</v>
      </c>
      <c r="D34" s="106"/>
      <c r="F34" s="108" t="n">
        <v>2195</v>
      </c>
      <c r="G34" s="109" t="n">
        <v>117</v>
      </c>
      <c r="H34" s="109" t="n">
        <v>28</v>
      </c>
      <c r="I34" s="109" t="n">
        <v>932</v>
      </c>
      <c r="J34" s="109" t="n">
        <v>65</v>
      </c>
      <c r="K34" s="109" t="n">
        <v>207</v>
      </c>
      <c r="L34" s="109" t="n">
        <v>113</v>
      </c>
      <c r="M34" s="62" t="s">
        <v>128</v>
      </c>
      <c r="N34" s="109" t="n">
        <v>83</v>
      </c>
      <c r="O34" s="109" t="n">
        <v>404</v>
      </c>
      <c r="P34" s="109" t="n">
        <v>48</v>
      </c>
      <c r="Q34" s="109" t="n">
        <v>226</v>
      </c>
      <c r="R34" s="109" t="n">
        <v>418</v>
      </c>
      <c r="S34" s="109" t="n">
        <v>494</v>
      </c>
      <c r="T34" s="105" t="n">
        <v>17</v>
      </c>
    </row>
    <row r="35" s="68" customFormat="true" ht="15" hidden="false" customHeight="true" outlineLevel="0" collapsed="false">
      <c r="A35" s="105" t="n">
        <v>18</v>
      </c>
      <c r="B35" s="90" t="s">
        <v>204</v>
      </c>
      <c r="C35" s="69"/>
      <c r="D35" s="104"/>
      <c r="F35" s="109" t="n">
        <v>19842</v>
      </c>
      <c r="G35" s="109" t="n">
        <v>748</v>
      </c>
      <c r="H35" s="109" t="n">
        <v>498</v>
      </c>
      <c r="I35" s="109" t="n">
        <v>12730</v>
      </c>
      <c r="J35" s="109" t="n">
        <v>392</v>
      </c>
      <c r="K35" s="109" t="n">
        <v>667</v>
      </c>
      <c r="L35" s="109" t="n">
        <v>2131</v>
      </c>
      <c r="M35" s="109" t="n">
        <v>574</v>
      </c>
      <c r="N35" s="109" t="n">
        <v>336</v>
      </c>
      <c r="O35" s="109" t="n">
        <v>1137</v>
      </c>
      <c r="P35" s="109" t="n">
        <v>166</v>
      </c>
      <c r="Q35" s="109" t="n">
        <v>961</v>
      </c>
      <c r="R35" s="109" t="n">
        <v>4133</v>
      </c>
      <c r="S35" s="109" t="n">
        <v>1505</v>
      </c>
      <c r="T35" s="105" t="n">
        <v>18</v>
      </c>
    </row>
    <row r="36" s="68" customFormat="true" ht="11.25" hidden="false" customHeight="true" outlineLevel="0" collapsed="false">
      <c r="A36" s="105"/>
      <c r="B36" s="90" t="s">
        <v>161</v>
      </c>
      <c r="C36" s="69"/>
      <c r="D36" s="104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5"/>
    </row>
    <row r="37" s="61" customFormat="true" ht="11.25" hidden="false" customHeight="true" outlineLevel="0" collapsed="false">
      <c r="A37" s="105" t="n">
        <v>19</v>
      </c>
      <c r="B37" s="90" t="s">
        <v>196</v>
      </c>
      <c r="C37" s="107"/>
      <c r="D37" s="106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</row>
    <row r="38" s="61" customFormat="true" ht="11.25" hidden="false" customHeight="false" outlineLevel="0" collapsed="false">
      <c r="A38" s="105"/>
      <c r="B38" s="106"/>
      <c r="C38" s="90" t="s">
        <v>197</v>
      </c>
      <c r="D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5"/>
    </row>
    <row r="39" s="61" customFormat="true" ht="11.25" hidden="false" customHeight="false" outlineLevel="0" collapsed="false">
      <c r="A39" s="105"/>
      <c r="B39" s="106"/>
      <c r="C39" s="90" t="s">
        <v>198</v>
      </c>
      <c r="D39" s="106"/>
      <c r="F39" s="108" t="n">
        <v>6228</v>
      </c>
      <c r="G39" s="109" t="n">
        <v>349</v>
      </c>
      <c r="H39" s="109" t="n">
        <v>249</v>
      </c>
      <c r="I39" s="109" t="n">
        <v>3769</v>
      </c>
      <c r="J39" s="109" t="n">
        <v>199</v>
      </c>
      <c r="K39" s="109" t="n">
        <v>229</v>
      </c>
      <c r="L39" s="109" t="n">
        <v>765</v>
      </c>
      <c r="M39" s="109" t="n">
        <v>193</v>
      </c>
      <c r="N39" s="109" t="n">
        <v>99</v>
      </c>
      <c r="O39" s="109" t="n">
        <v>392</v>
      </c>
      <c r="P39" s="109" t="n">
        <v>74</v>
      </c>
      <c r="Q39" s="109" t="n">
        <v>159</v>
      </c>
      <c r="R39" s="109" t="n">
        <v>1558</v>
      </c>
      <c r="S39" s="109" t="n">
        <v>501</v>
      </c>
      <c r="T39" s="105" t="n">
        <v>19</v>
      </c>
    </row>
    <row r="40" s="61" customFormat="true" ht="11.25" hidden="false" customHeight="false" outlineLevel="0" collapsed="false">
      <c r="A40" s="105" t="n">
        <v>20</v>
      </c>
      <c r="B40" s="90" t="s">
        <v>199</v>
      </c>
      <c r="C40" s="107"/>
      <c r="D40" s="106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</row>
    <row r="41" s="61" customFormat="true" ht="11.25" hidden="false" customHeight="false" outlineLevel="0" collapsed="false">
      <c r="A41" s="105"/>
      <c r="B41" s="106"/>
      <c r="C41" s="90" t="s">
        <v>200</v>
      </c>
      <c r="D41" s="106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5"/>
    </row>
    <row r="42" s="61" customFormat="true" ht="11.25" hidden="false" customHeight="false" outlineLevel="0" collapsed="false">
      <c r="A42" s="105"/>
      <c r="B42" s="106"/>
      <c r="C42" s="90" t="s">
        <v>201</v>
      </c>
      <c r="D42" s="106"/>
      <c r="F42" s="108" t="n">
        <v>3234</v>
      </c>
      <c r="G42" s="109" t="n">
        <v>207</v>
      </c>
      <c r="H42" s="109" t="n">
        <v>142</v>
      </c>
      <c r="I42" s="109" t="n">
        <v>1800</v>
      </c>
      <c r="J42" s="109" t="n">
        <v>137</v>
      </c>
      <c r="K42" s="109" t="n">
        <v>122</v>
      </c>
      <c r="L42" s="109" t="n">
        <v>440</v>
      </c>
      <c r="M42" s="109" t="n">
        <v>107</v>
      </c>
      <c r="N42" s="109" t="n">
        <v>31</v>
      </c>
      <c r="O42" s="109" t="n">
        <v>248</v>
      </c>
      <c r="P42" s="109" t="n">
        <v>49</v>
      </c>
      <c r="Q42" s="109" t="n">
        <v>93</v>
      </c>
      <c r="R42" s="109" t="n">
        <v>901</v>
      </c>
      <c r="S42" s="109" t="n">
        <v>285</v>
      </c>
      <c r="T42" s="105" t="n">
        <v>20</v>
      </c>
    </row>
    <row r="43" s="80" customFormat="true" ht="15" hidden="false" customHeight="true" outlineLevel="0" collapsed="false">
      <c r="A43" s="110"/>
      <c r="B43" s="111"/>
      <c r="C43" s="112"/>
      <c r="D43" s="111"/>
      <c r="E43" s="61"/>
      <c r="K43" s="113" t="s">
        <v>205</v>
      </c>
      <c r="L43" s="114" t="s">
        <v>203</v>
      </c>
      <c r="T43" s="110"/>
    </row>
    <row r="44" s="61" customFormat="true" ht="11.25" hidden="false" customHeight="false" outlineLevel="0" collapsed="false">
      <c r="A44" s="105" t="n">
        <v>21</v>
      </c>
      <c r="B44" s="106"/>
      <c r="C44" s="107"/>
      <c r="D44" s="106" t="s">
        <v>192</v>
      </c>
      <c r="F44" s="108" t="n">
        <v>787</v>
      </c>
      <c r="G44" s="109" t="n">
        <v>39</v>
      </c>
      <c r="H44" s="109" t="n">
        <v>27</v>
      </c>
      <c r="I44" s="109" t="n">
        <v>444</v>
      </c>
      <c r="J44" s="62" t="s">
        <v>128</v>
      </c>
      <c r="K44" s="109" t="n">
        <v>7</v>
      </c>
      <c r="L44" s="109" t="n">
        <v>243</v>
      </c>
      <c r="M44" s="109" t="n">
        <v>8</v>
      </c>
      <c r="N44" s="109" t="n">
        <v>38</v>
      </c>
      <c r="O44" s="109" t="n">
        <v>8</v>
      </c>
      <c r="P44" s="62" t="s">
        <v>128</v>
      </c>
      <c r="Q44" s="62" t="s">
        <v>128</v>
      </c>
      <c r="R44" s="109" t="n">
        <v>281</v>
      </c>
      <c r="S44" s="109" t="n">
        <v>49</v>
      </c>
      <c r="T44" s="105" t="n">
        <v>21</v>
      </c>
    </row>
    <row r="45" s="61" customFormat="true" ht="11.25" hidden="false" customHeight="false" outlineLevel="0" collapsed="false">
      <c r="A45" s="105" t="n">
        <v>22</v>
      </c>
      <c r="B45" s="106" t="n">
        <v>3</v>
      </c>
      <c r="C45" s="107" t="s">
        <v>193</v>
      </c>
      <c r="D45" s="106" t="n">
        <v>6</v>
      </c>
      <c r="F45" s="108" t="n">
        <v>1712</v>
      </c>
      <c r="G45" s="109" t="n">
        <v>43</v>
      </c>
      <c r="H45" s="109" t="n">
        <v>39</v>
      </c>
      <c r="I45" s="109" t="n">
        <v>1309</v>
      </c>
      <c r="J45" s="62" t="s">
        <v>128</v>
      </c>
      <c r="K45" s="109" t="n">
        <v>7</v>
      </c>
      <c r="L45" s="109" t="n">
        <v>277</v>
      </c>
      <c r="M45" s="109" t="n">
        <v>12</v>
      </c>
      <c r="N45" s="109" t="n">
        <v>51</v>
      </c>
      <c r="O45" s="109" t="n">
        <v>11</v>
      </c>
      <c r="P45" s="62" t="s">
        <v>128</v>
      </c>
      <c r="Q45" s="109" t="n">
        <v>2</v>
      </c>
      <c r="R45" s="109" t="n">
        <v>316</v>
      </c>
      <c r="S45" s="109" t="n">
        <v>62</v>
      </c>
      <c r="T45" s="105" t="n">
        <v>22</v>
      </c>
    </row>
    <row r="46" s="61" customFormat="true" ht="11.25" hidden="false" customHeight="false" outlineLevel="0" collapsed="false">
      <c r="A46" s="105" t="n">
        <v>23</v>
      </c>
      <c r="B46" s="106" t="n">
        <v>6</v>
      </c>
      <c r="C46" s="107" t="s">
        <v>193</v>
      </c>
      <c r="D46" s="106" t="n">
        <v>9</v>
      </c>
      <c r="F46" s="108" t="n">
        <v>2194</v>
      </c>
      <c r="G46" s="109" t="n">
        <v>83</v>
      </c>
      <c r="H46" s="109" t="n">
        <v>74</v>
      </c>
      <c r="I46" s="109" t="n">
        <v>1670</v>
      </c>
      <c r="J46" s="109" t="n">
        <v>20</v>
      </c>
      <c r="K46" s="109" t="n">
        <v>16</v>
      </c>
      <c r="L46" s="109" t="n">
        <v>309</v>
      </c>
      <c r="M46" s="109" t="n">
        <v>16</v>
      </c>
      <c r="N46" s="109" t="n">
        <v>39</v>
      </c>
      <c r="O46" s="109" t="n">
        <v>30</v>
      </c>
      <c r="P46" s="62" t="s">
        <v>128</v>
      </c>
      <c r="Q46" s="109" t="n">
        <v>11</v>
      </c>
      <c r="R46" s="109" t="n">
        <v>390</v>
      </c>
      <c r="S46" s="109" t="n">
        <v>72</v>
      </c>
      <c r="T46" s="105" t="n">
        <v>23</v>
      </c>
    </row>
    <row r="47" s="61" customFormat="true" ht="11.25" hidden="false" customHeight="false" outlineLevel="0" collapsed="false">
      <c r="A47" s="105" t="n">
        <v>24</v>
      </c>
      <c r="B47" s="106" t="n">
        <v>9</v>
      </c>
      <c r="C47" s="107" t="s">
        <v>193</v>
      </c>
      <c r="D47" s="106" t="n">
        <v>12</v>
      </c>
      <c r="F47" s="108" t="n">
        <v>2437</v>
      </c>
      <c r="G47" s="109" t="n">
        <v>103</v>
      </c>
      <c r="H47" s="109" t="n">
        <v>80</v>
      </c>
      <c r="I47" s="109" t="n">
        <v>1702</v>
      </c>
      <c r="J47" s="109" t="n">
        <v>44</v>
      </c>
      <c r="K47" s="109" t="n">
        <v>27</v>
      </c>
      <c r="L47" s="109" t="n">
        <v>301</v>
      </c>
      <c r="M47" s="109" t="n">
        <v>58</v>
      </c>
      <c r="N47" s="109" t="n">
        <v>27</v>
      </c>
      <c r="O47" s="109" t="n">
        <v>46</v>
      </c>
      <c r="P47" s="109" t="n">
        <v>7</v>
      </c>
      <c r="Q47" s="109" t="n">
        <v>122</v>
      </c>
      <c r="R47" s="109" t="n">
        <v>469</v>
      </c>
      <c r="S47" s="109" t="n">
        <v>79</v>
      </c>
      <c r="T47" s="105" t="n">
        <v>24</v>
      </c>
    </row>
    <row r="48" s="61" customFormat="true" ht="11.25" hidden="false" customHeight="false" outlineLevel="0" collapsed="false">
      <c r="A48" s="105" t="n">
        <v>25</v>
      </c>
      <c r="B48" s="106" t="n">
        <v>12</v>
      </c>
      <c r="C48" s="107" t="s">
        <v>193</v>
      </c>
      <c r="D48" s="106" t="n">
        <v>15</v>
      </c>
      <c r="F48" s="108" t="n">
        <v>2647</v>
      </c>
      <c r="G48" s="109" t="n">
        <v>103</v>
      </c>
      <c r="H48" s="109" t="n">
        <v>80</v>
      </c>
      <c r="I48" s="109" t="n">
        <v>1838</v>
      </c>
      <c r="J48" s="109" t="n">
        <v>25</v>
      </c>
      <c r="K48" s="109" t="n">
        <v>65</v>
      </c>
      <c r="L48" s="109" t="n">
        <v>274</v>
      </c>
      <c r="M48" s="109" t="n">
        <v>45</v>
      </c>
      <c r="N48" s="109" t="n">
        <v>34</v>
      </c>
      <c r="O48" s="109" t="n">
        <v>126</v>
      </c>
      <c r="P48" s="109" t="n">
        <v>21</v>
      </c>
      <c r="Q48" s="109" t="n">
        <v>116</v>
      </c>
      <c r="R48" s="109" t="n">
        <v>463</v>
      </c>
      <c r="S48" s="109" t="n">
        <v>164</v>
      </c>
      <c r="T48" s="105" t="n">
        <v>25</v>
      </c>
    </row>
    <row r="49" s="61" customFormat="true" ht="11.25" hidden="false" customHeight="false" outlineLevel="0" collapsed="false">
      <c r="A49" s="105" t="n">
        <v>26</v>
      </c>
      <c r="B49" s="106" t="n">
        <v>15</v>
      </c>
      <c r="C49" s="107" t="s">
        <v>193</v>
      </c>
      <c r="D49" s="106" t="n">
        <v>18</v>
      </c>
      <c r="F49" s="108" t="n">
        <v>2789</v>
      </c>
      <c r="G49" s="109" t="n">
        <v>96</v>
      </c>
      <c r="H49" s="109" t="n">
        <v>55</v>
      </c>
      <c r="I49" s="109" t="n">
        <v>1704</v>
      </c>
      <c r="J49" s="109" t="n">
        <v>22</v>
      </c>
      <c r="K49" s="109" t="n">
        <v>149</v>
      </c>
      <c r="L49" s="109" t="n">
        <v>281</v>
      </c>
      <c r="M49" s="109" t="n">
        <v>20</v>
      </c>
      <c r="N49" s="109" t="n">
        <v>55</v>
      </c>
      <c r="O49" s="109" t="n">
        <v>342</v>
      </c>
      <c r="P49" s="109" t="n">
        <v>36</v>
      </c>
      <c r="Q49" s="109" t="n">
        <v>84</v>
      </c>
      <c r="R49" s="109" t="n">
        <v>528</v>
      </c>
      <c r="S49" s="109" t="n">
        <v>403</v>
      </c>
      <c r="T49" s="105" t="n">
        <v>26</v>
      </c>
    </row>
    <row r="50" s="61" customFormat="true" ht="11.25" hidden="false" customHeight="false" outlineLevel="0" collapsed="false">
      <c r="A50" s="105" t="n">
        <v>27</v>
      </c>
      <c r="B50" s="106" t="n">
        <v>18</v>
      </c>
      <c r="C50" s="90" t="s">
        <v>194</v>
      </c>
      <c r="D50" s="106"/>
      <c r="F50" s="108" t="n">
        <v>1838</v>
      </c>
      <c r="G50" s="109" t="n">
        <v>61</v>
      </c>
      <c r="H50" s="109" t="n">
        <v>14</v>
      </c>
      <c r="I50" s="109" t="n">
        <v>848</v>
      </c>
      <c r="J50" s="109" t="n">
        <v>5</v>
      </c>
      <c r="K50" s="109" t="n">
        <v>136</v>
      </c>
      <c r="L50" s="109" t="n">
        <v>122</v>
      </c>
      <c r="M50" s="62" t="s">
        <v>128</v>
      </c>
      <c r="N50" s="109" t="n">
        <v>82</v>
      </c>
      <c r="O50" s="109" t="n">
        <v>405</v>
      </c>
      <c r="P50" s="109" t="n">
        <v>41</v>
      </c>
      <c r="Q50" s="109" t="n">
        <v>138</v>
      </c>
      <c r="R50" s="109" t="n">
        <v>285</v>
      </c>
      <c r="S50" s="109" t="n">
        <v>491</v>
      </c>
      <c r="T50" s="105" t="n">
        <v>27</v>
      </c>
    </row>
    <row r="51" s="68" customFormat="true" ht="15" hidden="false" customHeight="true" outlineLevel="0" collapsed="false">
      <c r="A51" s="105" t="n">
        <v>28</v>
      </c>
      <c r="B51" s="90" t="s">
        <v>204</v>
      </c>
      <c r="C51" s="69"/>
      <c r="D51" s="104"/>
      <c r="F51" s="109" t="n">
        <v>14404</v>
      </c>
      <c r="G51" s="109" t="n">
        <v>528</v>
      </c>
      <c r="H51" s="109" t="n">
        <v>369</v>
      </c>
      <c r="I51" s="109" t="n">
        <v>9515</v>
      </c>
      <c r="J51" s="109" t="n">
        <v>116</v>
      </c>
      <c r="K51" s="109" t="n">
        <v>407</v>
      </c>
      <c r="L51" s="109" t="n">
        <v>1807</v>
      </c>
      <c r="M51" s="109" t="n">
        <v>159</v>
      </c>
      <c r="N51" s="109" t="n">
        <v>326</v>
      </c>
      <c r="O51" s="109" t="n">
        <v>968</v>
      </c>
      <c r="P51" s="109" t="n">
        <v>105</v>
      </c>
      <c r="Q51" s="109" t="n">
        <v>473</v>
      </c>
      <c r="R51" s="109" t="n">
        <v>2732</v>
      </c>
      <c r="S51" s="109" t="n">
        <v>1320</v>
      </c>
      <c r="T51" s="105" t="n">
        <v>28</v>
      </c>
    </row>
    <row r="52" s="68" customFormat="true" ht="11.25" hidden="false" customHeight="true" outlineLevel="0" collapsed="false">
      <c r="A52" s="105"/>
      <c r="B52" s="90" t="s">
        <v>161</v>
      </c>
      <c r="C52" s="69"/>
      <c r="D52" s="104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5"/>
    </row>
    <row r="53" s="61" customFormat="true" ht="11.25" hidden="false" customHeight="true" outlineLevel="0" collapsed="false">
      <c r="A53" s="105" t="n">
        <v>29</v>
      </c>
      <c r="B53" s="90" t="s">
        <v>196</v>
      </c>
      <c r="C53" s="107"/>
      <c r="D53" s="106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</row>
    <row r="54" s="61" customFormat="true" ht="11.25" hidden="false" customHeight="false" outlineLevel="0" collapsed="false">
      <c r="A54" s="105"/>
      <c r="B54" s="106"/>
      <c r="C54" s="90" t="s">
        <v>197</v>
      </c>
      <c r="D54" s="106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5"/>
    </row>
    <row r="55" s="61" customFormat="true" ht="11.25" hidden="false" customHeight="false" outlineLevel="0" collapsed="false">
      <c r="A55" s="105"/>
      <c r="B55" s="106"/>
      <c r="C55" s="90" t="s">
        <v>198</v>
      </c>
      <c r="D55" s="106"/>
      <c r="F55" s="108" t="n">
        <v>4333</v>
      </c>
      <c r="G55" s="109" t="n">
        <v>230</v>
      </c>
      <c r="H55" s="109" t="n">
        <v>179</v>
      </c>
      <c r="I55" s="109" t="n">
        <v>2633</v>
      </c>
      <c r="J55" s="109" t="n">
        <v>46</v>
      </c>
      <c r="K55" s="109" t="n">
        <v>97</v>
      </c>
      <c r="L55" s="109" t="n">
        <v>650</v>
      </c>
      <c r="M55" s="109" t="n">
        <v>51</v>
      </c>
      <c r="N55" s="109" t="n">
        <v>99</v>
      </c>
      <c r="O55" s="109" t="n">
        <v>389</v>
      </c>
      <c r="P55" s="109" t="n">
        <v>49</v>
      </c>
      <c r="Q55" s="109" t="n">
        <v>89</v>
      </c>
      <c r="R55" s="109" t="n">
        <v>945</v>
      </c>
      <c r="S55" s="109" t="n">
        <v>498</v>
      </c>
      <c r="T55" s="105" t="n">
        <v>29</v>
      </c>
    </row>
    <row r="56" s="61" customFormat="true" ht="11.25" hidden="false" customHeight="false" outlineLevel="0" collapsed="false">
      <c r="A56" s="105" t="n">
        <v>30</v>
      </c>
      <c r="B56" s="90" t="s">
        <v>199</v>
      </c>
      <c r="C56" s="107"/>
      <c r="D56" s="106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</row>
    <row r="57" s="61" customFormat="true" ht="11.25" hidden="false" customHeight="false" outlineLevel="0" collapsed="false">
      <c r="A57" s="105"/>
      <c r="B57" s="106"/>
      <c r="C57" s="90" t="s">
        <v>200</v>
      </c>
      <c r="D57" s="106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5"/>
    </row>
    <row r="58" s="61" customFormat="true" ht="11.25" hidden="false" customHeight="false" outlineLevel="0" collapsed="false">
      <c r="A58" s="105"/>
      <c r="B58" s="106"/>
      <c r="C58" s="90" t="s">
        <v>201</v>
      </c>
      <c r="D58" s="106"/>
      <c r="F58" s="108" t="n">
        <v>2022</v>
      </c>
      <c r="G58" s="109" t="n">
        <v>131</v>
      </c>
      <c r="H58" s="109" t="n">
        <v>110</v>
      </c>
      <c r="I58" s="109" t="n">
        <v>1096</v>
      </c>
      <c r="J58" s="109" t="n">
        <v>32</v>
      </c>
      <c r="K58" s="109" t="n">
        <v>55</v>
      </c>
      <c r="L58" s="109" t="n">
        <v>342</v>
      </c>
      <c r="M58" s="109" t="n">
        <v>26</v>
      </c>
      <c r="N58" s="109" t="n">
        <v>53</v>
      </c>
      <c r="O58" s="109" t="n">
        <v>219</v>
      </c>
      <c r="P58" s="109" t="n">
        <v>24</v>
      </c>
      <c r="Q58" s="109" t="n">
        <v>44</v>
      </c>
      <c r="R58" s="109" t="n">
        <v>505</v>
      </c>
      <c r="S58" s="109" t="n">
        <v>278</v>
      </c>
      <c r="T58" s="105" t="n">
        <v>30</v>
      </c>
    </row>
    <row r="59" s="61" customFormat="true" ht="12.75" hidden="false" customHeight="false" outlineLevel="0" collapsed="false">
      <c r="A59" s="115" t="s">
        <v>145</v>
      </c>
      <c r="B59" s="106"/>
      <c r="C59" s="107"/>
      <c r="D59" s="106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</row>
    <row r="60" s="116" customFormat="true" ht="9" hidden="false" customHeight="false" outlineLevel="0" collapsed="false">
      <c r="A60" s="116" t="s">
        <v>206</v>
      </c>
      <c r="B60" s="117"/>
      <c r="C60" s="118"/>
      <c r="D60" s="117"/>
    </row>
    <row r="61" s="56" customFormat="true" ht="12" hidden="false" customHeight="false" outlineLevel="0" collapsed="false">
      <c r="B61" s="119"/>
      <c r="C61" s="120"/>
      <c r="D61" s="119"/>
    </row>
    <row r="62" s="56" customFormat="true" ht="12" hidden="false" customHeight="false" outlineLevel="0" collapsed="false">
      <c r="B62" s="119"/>
      <c r="C62" s="120"/>
      <c r="D62" s="119"/>
    </row>
  </sheetData>
  <mergeCells count="20">
    <mergeCell ref="B1:F1"/>
    <mergeCell ref="A4:A10"/>
    <mergeCell ref="B4:E10"/>
    <mergeCell ref="F4:F10"/>
    <mergeCell ref="R4:S4"/>
    <mergeCell ref="T4:T10"/>
    <mergeCell ref="G5:H6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G7:G10"/>
    <mergeCell ref="H7:H10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91" width="2.99"/>
    <col collapsed="false" customWidth="true" hidden="false" outlineLevel="0" max="3" min="3" style="92" width="1.7"/>
    <col collapsed="false" customWidth="true" hidden="false" outlineLevel="0" max="4" min="4" style="91" width="2.99"/>
    <col collapsed="false" customWidth="true" hidden="false" outlineLevel="0" max="5" min="5" style="73" width="12.28"/>
    <col collapsed="false" customWidth="true" hidden="false" outlineLevel="0" max="19" min="6" style="73" width="10.7"/>
    <col collapsed="false" customWidth="true" hidden="false" outlineLevel="0" max="20" min="20" style="73" width="4.7"/>
    <col collapsed="false" customWidth="false" hidden="false" outlineLevel="0" max="257" min="21" style="73" width="11.42"/>
  </cols>
  <sheetData>
    <row r="1" customFormat="false" ht="14.25" hidden="false" customHeight="true" outlineLevel="0" collapsed="false">
      <c r="B1" s="74" t="s">
        <v>116</v>
      </c>
      <c r="C1" s="74"/>
      <c r="D1" s="74"/>
      <c r="E1" s="74"/>
      <c r="F1" s="74"/>
    </row>
    <row r="2" customFormat="false" ht="14.1" hidden="false" customHeight="true" outlineLevel="0" collapsed="false">
      <c r="K2" s="93" t="s">
        <v>207</v>
      </c>
      <c r="L2" s="94" t="s">
        <v>169</v>
      </c>
    </row>
    <row r="3" customFormat="false" ht="18" hidden="false" customHeight="true" outlineLevel="0" collapsed="false">
      <c r="K3" s="95" t="s">
        <v>209</v>
      </c>
      <c r="L3" s="96" t="s">
        <v>210</v>
      </c>
    </row>
    <row r="4" s="80" customFormat="true" ht="12.75" hidden="false" customHeight="true" outlineLevel="0" collapsed="false">
      <c r="A4" s="85" t="s">
        <v>171</v>
      </c>
      <c r="B4" s="78" t="s">
        <v>172</v>
      </c>
      <c r="C4" s="78"/>
      <c r="D4" s="78"/>
      <c r="E4" s="78"/>
      <c r="F4" s="78" t="s">
        <v>173</v>
      </c>
      <c r="G4" s="97"/>
      <c r="H4" s="98"/>
      <c r="I4" s="98"/>
      <c r="J4" s="98"/>
      <c r="K4" s="99" t="s">
        <v>126</v>
      </c>
      <c r="L4" s="100" t="s">
        <v>174</v>
      </c>
      <c r="M4" s="98"/>
      <c r="N4" s="98"/>
      <c r="O4" s="98"/>
      <c r="P4" s="98"/>
      <c r="Q4" s="101"/>
      <c r="R4" s="77" t="s">
        <v>175</v>
      </c>
      <c r="S4" s="77"/>
      <c r="T4" s="102" t="s">
        <v>171</v>
      </c>
    </row>
    <row r="5" s="80" customFormat="true" ht="12.75" hidden="false" customHeight="true" outlineLevel="0" collapsed="false">
      <c r="A5" s="85"/>
      <c r="B5" s="78"/>
      <c r="C5" s="78"/>
      <c r="D5" s="78"/>
      <c r="E5" s="78"/>
      <c r="F5" s="78"/>
      <c r="G5" s="78" t="s">
        <v>176</v>
      </c>
      <c r="H5" s="78"/>
      <c r="I5" s="103" t="s">
        <v>177</v>
      </c>
      <c r="J5" s="103" t="s">
        <v>178</v>
      </c>
      <c r="K5" s="89" t="s">
        <v>179</v>
      </c>
      <c r="L5" s="76" t="s">
        <v>180</v>
      </c>
      <c r="M5" s="103" t="s">
        <v>181</v>
      </c>
      <c r="N5" s="103" t="s">
        <v>182</v>
      </c>
      <c r="O5" s="76" t="s">
        <v>183</v>
      </c>
      <c r="P5" s="103" t="s">
        <v>184</v>
      </c>
      <c r="Q5" s="103" t="s">
        <v>185</v>
      </c>
      <c r="R5" s="78" t="s">
        <v>186</v>
      </c>
      <c r="S5" s="78" t="s">
        <v>187</v>
      </c>
      <c r="T5" s="102"/>
    </row>
    <row r="6" s="80" customFormat="true" ht="12.75" hidden="false" customHeight="true" outlineLevel="0" collapsed="false">
      <c r="A6" s="85"/>
      <c r="B6" s="78"/>
      <c r="C6" s="78"/>
      <c r="D6" s="78"/>
      <c r="E6" s="78"/>
      <c r="F6" s="78"/>
      <c r="G6" s="78"/>
      <c r="H6" s="78"/>
      <c r="I6" s="103"/>
      <c r="J6" s="103"/>
      <c r="K6" s="89"/>
      <c r="L6" s="76"/>
      <c r="M6" s="103"/>
      <c r="N6" s="103"/>
      <c r="O6" s="76"/>
      <c r="P6" s="103"/>
      <c r="Q6" s="103"/>
      <c r="R6" s="103"/>
      <c r="S6" s="103"/>
      <c r="T6" s="102"/>
    </row>
    <row r="7" s="80" customFormat="true" ht="33.75" hidden="false" customHeight="true" outlineLevel="0" collapsed="false">
      <c r="A7" s="85"/>
      <c r="B7" s="78"/>
      <c r="C7" s="78"/>
      <c r="D7" s="78"/>
      <c r="E7" s="78"/>
      <c r="F7" s="78"/>
      <c r="G7" s="78" t="s">
        <v>188</v>
      </c>
      <c r="H7" s="78" t="s">
        <v>189</v>
      </c>
      <c r="I7" s="103"/>
      <c r="J7" s="103"/>
      <c r="K7" s="89"/>
      <c r="L7" s="76"/>
      <c r="M7" s="103"/>
      <c r="N7" s="103"/>
      <c r="O7" s="76"/>
      <c r="P7" s="103"/>
      <c r="Q7" s="103"/>
      <c r="R7" s="103"/>
      <c r="S7" s="103"/>
      <c r="T7" s="102"/>
    </row>
    <row r="8" s="80" customFormat="true" ht="11.25" hidden="false" customHeight="false" outlineLevel="0" collapsed="false">
      <c r="A8" s="85"/>
      <c r="B8" s="78"/>
      <c r="C8" s="78"/>
      <c r="D8" s="78"/>
      <c r="E8" s="78"/>
      <c r="F8" s="78"/>
      <c r="G8" s="78"/>
      <c r="H8" s="78"/>
      <c r="I8" s="78"/>
      <c r="J8" s="78"/>
      <c r="K8" s="89"/>
      <c r="L8" s="76"/>
      <c r="M8" s="103"/>
      <c r="N8" s="103"/>
      <c r="O8" s="76"/>
      <c r="P8" s="103"/>
      <c r="Q8" s="103"/>
      <c r="R8" s="103"/>
      <c r="S8" s="103"/>
      <c r="T8" s="102"/>
    </row>
    <row r="9" s="80" customFormat="true" ht="11.25" hidden="false" customHeight="false" outlineLevel="0" collapsed="false">
      <c r="A9" s="85"/>
      <c r="B9" s="78"/>
      <c r="C9" s="78"/>
      <c r="D9" s="78"/>
      <c r="E9" s="78"/>
      <c r="F9" s="78"/>
      <c r="G9" s="78"/>
      <c r="H9" s="78"/>
      <c r="I9" s="78"/>
      <c r="J9" s="78"/>
      <c r="K9" s="89"/>
      <c r="L9" s="76"/>
      <c r="M9" s="103"/>
      <c r="N9" s="103"/>
      <c r="O9" s="76"/>
      <c r="P9" s="103"/>
      <c r="Q9" s="103"/>
      <c r="R9" s="103"/>
      <c r="S9" s="103"/>
      <c r="T9" s="102"/>
    </row>
    <row r="10" s="80" customFormat="true" ht="11.25" hidden="false" customHeight="false" outlineLevel="0" collapsed="false">
      <c r="A10" s="85"/>
      <c r="B10" s="78"/>
      <c r="C10" s="78"/>
      <c r="D10" s="78"/>
      <c r="E10" s="78"/>
      <c r="F10" s="78"/>
      <c r="G10" s="78"/>
      <c r="H10" s="78"/>
      <c r="I10" s="78"/>
      <c r="J10" s="78"/>
      <c r="K10" s="89"/>
      <c r="L10" s="76"/>
      <c r="M10" s="103"/>
      <c r="N10" s="103"/>
      <c r="O10" s="76"/>
      <c r="P10" s="103"/>
      <c r="Q10" s="103"/>
      <c r="R10" s="103"/>
      <c r="S10" s="103"/>
      <c r="T10" s="102"/>
    </row>
    <row r="11" s="80" customFormat="true" ht="18" hidden="false" customHeight="true" outlineLevel="0" collapsed="false">
      <c r="A11" s="110"/>
      <c r="B11" s="111"/>
      <c r="C11" s="112"/>
      <c r="D11" s="111"/>
      <c r="E11" s="61"/>
      <c r="K11" s="113" t="s">
        <v>190</v>
      </c>
      <c r="L11" s="114" t="s">
        <v>191</v>
      </c>
      <c r="T11" s="110"/>
    </row>
    <row r="12" s="61" customFormat="true" ht="11.25" hidden="false" customHeight="false" outlineLevel="0" collapsed="false">
      <c r="A12" s="105" t="n">
        <v>1</v>
      </c>
      <c r="B12" s="106"/>
      <c r="C12" s="107"/>
      <c r="D12" s="106" t="s">
        <v>192</v>
      </c>
      <c r="F12" s="108" t="n">
        <v>2017</v>
      </c>
      <c r="G12" s="109" t="n">
        <v>200</v>
      </c>
      <c r="H12" s="109" t="n">
        <v>160</v>
      </c>
      <c r="I12" s="109" t="n">
        <v>431</v>
      </c>
      <c r="J12" s="62" t="s">
        <v>128</v>
      </c>
      <c r="K12" s="109" t="n">
        <v>14</v>
      </c>
      <c r="L12" s="109" t="n">
        <v>962</v>
      </c>
      <c r="M12" s="109" t="n">
        <v>46</v>
      </c>
      <c r="N12" s="109" t="n">
        <v>313</v>
      </c>
      <c r="O12" s="109" t="n">
        <v>49</v>
      </c>
      <c r="P12" s="62" t="s">
        <v>128</v>
      </c>
      <c r="Q12" s="109" t="n">
        <v>2</v>
      </c>
      <c r="R12" s="109" t="n">
        <v>1107</v>
      </c>
      <c r="S12" s="109" t="n">
        <v>369</v>
      </c>
      <c r="T12" s="105" t="n">
        <v>1</v>
      </c>
    </row>
    <row r="13" s="61" customFormat="true" ht="11.25" hidden="false" customHeight="false" outlineLevel="0" collapsed="false">
      <c r="A13" s="105" t="n">
        <v>2</v>
      </c>
      <c r="B13" s="106" t="n">
        <v>3</v>
      </c>
      <c r="C13" s="107" t="s">
        <v>193</v>
      </c>
      <c r="D13" s="106" t="n">
        <v>6</v>
      </c>
      <c r="F13" s="108" t="n">
        <v>3700</v>
      </c>
      <c r="G13" s="109" t="n">
        <v>328</v>
      </c>
      <c r="H13" s="109" t="n">
        <v>281</v>
      </c>
      <c r="I13" s="109" t="n">
        <v>1297</v>
      </c>
      <c r="J13" s="62" t="s">
        <v>128</v>
      </c>
      <c r="K13" s="109" t="n">
        <v>24</v>
      </c>
      <c r="L13" s="109" t="n">
        <v>1382</v>
      </c>
      <c r="M13" s="109" t="n">
        <v>56</v>
      </c>
      <c r="N13" s="109" t="n">
        <v>485</v>
      </c>
      <c r="O13" s="109" t="n">
        <v>115</v>
      </c>
      <c r="P13" s="62" t="s">
        <v>128</v>
      </c>
      <c r="Q13" s="109" t="n">
        <v>13</v>
      </c>
      <c r="R13" s="109" t="n">
        <v>1576</v>
      </c>
      <c r="S13" s="109" t="n">
        <v>628</v>
      </c>
      <c r="T13" s="105" t="n">
        <v>2</v>
      </c>
    </row>
    <row r="14" s="61" customFormat="true" ht="11.25" hidden="false" customHeight="false" outlineLevel="0" collapsed="false">
      <c r="A14" s="105" t="n">
        <v>3</v>
      </c>
      <c r="B14" s="106" t="n">
        <v>6</v>
      </c>
      <c r="C14" s="107" t="s">
        <v>193</v>
      </c>
      <c r="D14" s="106" t="n">
        <v>9</v>
      </c>
      <c r="F14" s="108" t="n">
        <v>5410</v>
      </c>
      <c r="G14" s="109" t="n">
        <v>417</v>
      </c>
      <c r="H14" s="109" t="n">
        <v>360</v>
      </c>
      <c r="I14" s="109" t="n">
        <v>2049</v>
      </c>
      <c r="J14" s="109" t="n">
        <v>93</v>
      </c>
      <c r="K14" s="109" t="n">
        <v>91</v>
      </c>
      <c r="L14" s="109" t="n">
        <v>1439</v>
      </c>
      <c r="M14" s="109" t="n">
        <v>308</v>
      </c>
      <c r="N14" s="109" t="n">
        <v>584</v>
      </c>
      <c r="O14" s="109" t="n">
        <v>259</v>
      </c>
      <c r="P14" s="62" t="s">
        <v>128</v>
      </c>
      <c r="Q14" s="109" t="n">
        <v>170</v>
      </c>
      <c r="R14" s="109" t="n">
        <v>2093</v>
      </c>
      <c r="S14" s="109" t="n">
        <v>874</v>
      </c>
      <c r="T14" s="105" t="n">
        <v>3</v>
      </c>
    </row>
    <row r="15" s="61" customFormat="true" ht="11.25" hidden="false" customHeight="false" outlineLevel="0" collapsed="false">
      <c r="A15" s="105" t="n">
        <v>4</v>
      </c>
      <c r="B15" s="106" t="n">
        <v>9</v>
      </c>
      <c r="C15" s="107" t="s">
        <v>193</v>
      </c>
      <c r="D15" s="106" t="n">
        <v>12</v>
      </c>
      <c r="F15" s="108" t="n">
        <v>7531</v>
      </c>
      <c r="G15" s="109" t="n">
        <v>743</v>
      </c>
      <c r="H15" s="109" t="n">
        <v>605</v>
      </c>
      <c r="I15" s="109" t="n">
        <v>2165</v>
      </c>
      <c r="J15" s="109" t="n">
        <v>178</v>
      </c>
      <c r="K15" s="109" t="n">
        <v>206</v>
      </c>
      <c r="L15" s="109" t="n">
        <v>1490</v>
      </c>
      <c r="M15" s="109" t="n">
        <v>751</v>
      </c>
      <c r="N15" s="109" t="n">
        <v>615</v>
      </c>
      <c r="O15" s="109" t="n">
        <v>587</v>
      </c>
      <c r="P15" s="109" t="n">
        <v>22</v>
      </c>
      <c r="Q15" s="109" t="n">
        <v>774</v>
      </c>
      <c r="R15" s="109" t="n">
        <v>2984</v>
      </c>
      <c r="S15" s="109" t="n">
        <v>1234</v>
      </c>
      <c r="T15" s="105" t="n">
        <v>4</v>
      </c>
    </row>
    <row r="16" s="61" customFormat="true" ht="11.25" hidden="false" customHeight="false" outlineLevel="0" collapsed="false">
      <c r="A16" s="105" t="n">
        <v>5</v>
      </c>
      <c r="B16" s="106" t="n">
        <v>12</v>
      </c>
      <c r="C16" s="107" t="s">
        <v>193</v>
      </c>
      <c r="D16" s="106" t="n">
        <v>15</v>
      </c>
      <c r="F16" s="108" t="n">
        <v>6884</v>
      </c>
      <c r="G16" s="109" t="n">
        <v>581</v>
      </c>
      <c r="H16" s="109" t="n">
        <v>451</v>
      </c>
      <c r="I16" s="109" t="n">
        <v>1803</v>
      </c>
      <c r="J16" s="109" t="n">
        <v>118</v>
      </c>
      <c r="K16" s="109" t="n">
        <v>329</v>
      </c>
      <c r="L16" s="109" t="n">
        <v>1258</v>
      </c>
      <c r="M16" s="109" t="n">
        <v>444</v>
      </c>
      <c r="N16" s="109" t="n">
        <v>569</v>
      </c>
      <c r="O16" s="109" t="n">
        <v>954</v>
      </c>
      <c r="P16" s="109" t="n">
        <v>101</v>
      </c>
      <c r="Q16" s="109" t="n">
        <v>727</v>
      </c>
      <c r="R16" s="109" t="n">
        <v>2460</v>
      </c>
      <c r="S16" s="109" t="n">
        <v>1542</v>
      </c>
      <c r="T16" s="105" t="n">
        <v>5</v>
      </c>
    </row>
    <row r="17" s="61" customFormat="true" ht="11.25" hidden="false" customHeight="false" outlineLevel="0" collapsed="false">
      <c r="A17" s="105" t="n">
        <v>6</v>
      </c>
      <c r="B17" s="106" t="n">
        <v>15</v>
      </c>
      <c r="C17" s="107" t="s">
        <v>193</v>
      </c>
      <c r="D17" s="106" t="n">
        <v>18</v>
      </c>
      <c r="F17" s="108" t="n">
        <v>6471</v>
      </c>
      <c r="G17" s="109" t="n">
        <v>488</v>
      </c>
      <c r="H17" s="109" t="n">
        <v>258</v>
      </c>
      <c r="I17" s="109" t="n">
        <v>1258</v>
      </c>
      <c r="J17" s="109" t="n">
        <v>86</v>
      </c>
      <c r="K17" s="109" t="n">
        <v>470</v>
      </c>
      <c r="L17" s="109" t="n">
        <v>968</v>
      </c>
      <c r="M17" s="109" t="n">
        <v>133</v>
      </c>
      <c r="N17" s="109" t="n">
        <v>571</v>
      </c>
      <c r="O17" s="109" t="n">
        <v>1805</v>
      </c>
      <c r="P17" s="109" t="n">
        <v>175</v>
      </c>
      <c r="Q17" s="109" t="n">
        <v>517</v>
      </c>
      <c r="R17" s="109" t="n">
        <v>1906</v>
      </c>
      <c r="S17" s="109" t="n">
        <v>2388</v>
      </c>
      <c r="T17" s="105" t="n">
        <v>6</v>
      </c>
    </row>
    <row r="18" s="61" customFormat="true" ht="11.25" hidden="false" customHeight="false" outlineLevel="0" collapsed="false">
      <c r="A18" s="105" t="n">
        <v>7</v>
      </c>
      <c r="B18" s="106" t="n">
        <v>18</v>
      </c>
      <c r="C18" s="90" t="s">
        <v>194</v>
      </c>
      <c r="D18" s="106"/>
      <c r="F18" s="108" t="n">
        <v>3867</v>
      </c>
      <c r="G18" s="109" t="n">
        <v>413</v>
      </c>
      <c r="H18" s="109" t="n">
        <v>89</v>
      </c>
      <c r="I18" s="109" t="n">
        <v>628</v>
      </c>
      <c r="J18" s="109" t="n">
        <v>39</v>
      </c>
      <c r="K18" s="109" t="n">
        <v>291</v>
      </c>
      <c r="L18" s="109" t="n">
        <v>366</v>
      </c>
      <c r="M18" s="62" t="s">
        <v>128</v>
      </c>
      <c r="N18" s="109" t="n">
        <v>250</v>
      </c>
      <c r="O18" s="109" t="n">
        <v>1144</v>
      </c>
      <c r="P18" s="109" t="n">
        <v>99</v>
      </c>
      <c r="Q18" s="109" t="n">
        <v>637</v>
      </c>
      <c r="R18" s="109" t="n">
        <v>783</v>
      </c>
      <c r="S18" s="109" t="n">
        <v>1408</v>
      </c>
      <c r="T18" s="105" t="n">
        <v>7</v>
      </c>
    </row>
    <row r="19" s="68" customFormat="true" ht="15" hidden="false" customHeight="true" outlineLevel="0" collapsed="false">
      <c r="A19" s="105" t="n">
        <v>8</v>
      </c>
      <c r="B19" s="90" t="s">
        <v>195</v>
      </c>
      <c r="C19" s="69"/>
      <c r="D19" s="104"/>
      <c r="F19" s="109" t="n">
        <v>35880</v>
      </c>
      <c r="G19" s="109" t="n">
        <v>3170</v>
      </c>
      <c r="H19" s="109" t="n">
        <v>2204</v>
      </c>
      <c r="I19" s="109" t="n">
        <v>9631</v>
      </c>
      <c r="J19" s="109" t="n">
        <v>514</v>
      </c>
      <c r="K19" s="109" t="n">
        <v>1425</v>
      </c>
      <c r="L19" s="109" t="n">
        <v>7865</v>
      </c>
      <c r="M19" s="109" t="n">
        <v>1738</v>
      </c>
      <c r="N19" s="109" t="n">
        <v>3387</v>
      </c>
      <c r="O19" s="109" t="n">
        <v>4913</v>
      </c>
      <c r="P19" s="109" t="n">
        <v>397</v>
      </c>
      <c r="Q19" s="109" t="n">
        <v>2840</v>
      </c>
      <c r="R19" s="109" t="n">
        <v>12909</v>
      </c>
      <c r="S19" s="109" t="n">
        <v>8443</v>
      </c>
      <c r="T19" s="105" t="n">
        <v>8</v>
      </c>
    </row>
    <row r="20" s="68" customFormat="true" ht="11.25" hidden="false" customHeight="true" outlineLevel="0" collapsed="false">
      <c r="A20" s="105"/>
      <c r="B20" s="90" t="s">
        <v>161</v>
      </c>
      <c r="C20" s="69"/>
      <c r="D20" s="104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5"/>
    </row>
    <row r="21" s="61" customFormat="true" ht="11.25" hidden="false" customHeight="true" outlineLevel="0" collapsed="false">
      <c r="A21" s="105" t="n">
        <v>9</v>
      </c>
      <c r="B21" s="90" t="s">
        <v>196</v>
      </c>
      <c r="C21" s="107"/>
      <c r="D21" s="106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</row>
    <row r="22" s="61" customFormat="true" ht="11.25" hidden="false" customHeight="false" outlineLevel="0" collapsed="false">
      <c r="A22" s="105"/>
      <c r="B22" s="106"/>
      <c r="C22" s="90" t="s">
        <v>197</v>
      </c>
      <c r="D22" s="106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5"/>
    </row>
    <row r="23" s="61" customFormat="true" ht="11.25" hidden="false" customHeight="false" outlineLevel="0" collapsed="false">
      <c r="A23" s="105"/>
      <c r="B23" s="106"/>
      <c r="C23" s="90" t="s">
        <v>198</v>
      </c>
      <c r="D23" s="106"/>
      <c r="F23" s="108" t="n">
        <v>12373</v>
      </c>
      <c r="G23" s="109" t="n">
        <v>1759</v>
      </c>
      <c r="H23" s="109" t="n">
        <v>1344</v>
      </c>
      <c r="I23" s="109" t="n">
        <v>2997</v>
      </c>
      <c r="J23" s="109" t="n">
        <v>202</v>
      </c>
      <c r="K23" s="109" t="n">
        <v>423</v>
      </c>
      <c r="L23" s="109" t="n">
        <v>3093</v>
      </c>
      <c r="M23" s="109" t="n">
        <v>608</v>
      </c>
      <c r="N23" s="109" t="n">
        <v>813</v>
      </c>
      <c r="O23" s="109" t="n">
        <v>1790</v>
      </c>
      <c r="P23" s="109" t="n">
        <v>183</v>
      </c>
      <c r="Q23" s="109" t="n">
        <v>505</v>
      </c>
      <c r="R23" s="109" t="n">
        <v>5029</v>
      </c>
      <c r="S23" s="109" t="n">
        <v>2650</v>
      </c>
      <c r="T23" s="105" t="n">
        <v>9</v>
      </c>
    </row>
    <row r="24" s="61" customFormat="true" ht="11.25" hidden="false" customHeight="false" outlineLevel="0" collapsed="false">
      <c r="A24" s="105" t="n">
        <v>10</v>
      </c>
      <c r="B24" s="90" t="s">
        <v>199</v>
      </c>
      <c r="C24" s="107"/>
      <c r="D24" s="106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</row>
    <row r="25" s="61" customFormat="true" ht="11.25" hidden="false" customHeight="false" outlineLevel="0" collapsed="false">
      <c r="A25" s="105"/>
      <c r="B25" s="106"/>
      <c r="C25" s="90" t="s">
        <v>200</v>
      </c>
      <c r="D25" s="106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5"/>
    </row>
    <row r="26" s="61" customFormat="true" ht="11.25" hidden="false" customHeight="false" outlineLevel="0" collapsed="false">
      <c r="A26" s="105"/>
      <c r="B26" s="106"/>
      <c r="C26" s="90" t="s">
        <v>201</v>
      </c>
      <c r="D26" s="106"/>
      <c r="F26" s="108" t="n">
        <v>6481</v>
      </c>
      <c r="G26" s="109" t="n">
        <v>1089</v>
      </c>
      <c r="H26" s="109" t="n">
        <v>841</v>
      </c>
      <c r="I26" s="109" t="n">
        <v>1273</v>
      </c>
      <c r="J26" s="109" t="n">
        <v>142</v>
      </c>
      <c r="K26" s="109" t="n">
        <v>237</v>
      </c>
      <c r="L26" s="109" t="n">
        <v>1776</v>
      </c>
      <c r="M26" s="109" t="n">
        <v>303</v>
      </c>
      <c r="N26" s="109" t="n">
        <v>293</v>
      </c>
      <c r="O26" s="109" t="n">
        <v>1026</v>
      </c>
      <c r="P26" s="109" t="n">
        <v>99</v>
      </c>
      <c r="Q26" s="109" t="n">
        <v>243</v>
      </c>
      <c r="R26" s="109" t="n">
        <v>2897</v>
      </c>
      <c r="S26" s="109" t="n">
        <v>1356</v>
      </c>
      <c r="T26" s="105" t="n">
        <v>10</v>
      </c>
    </row>
    <row r="27" s="80" customFormat="true" ht="15" hidden="false" customHeight="true" outlineLevel="0" collapsed="false">
      <c r="A27" s="110"/>
      <c r="B27" s="111"/>
      <c r="C27" s="112"/>
      <c r="D27" s="111"/>
      <c r="E27" s="61"/>
      <c r="K27" s="113" t="s">
        <v>202</v>
      </c>
      <c r="L27" s="114" t="s">
        <v>203</v>
      </c>
      <c r="T27" s="110"/>
    </row>
    <row r="28" s="61" customFormat="true" ht="11.25" hidden="false" customHeight="false" outlineLevel="0" collapsed="false">
      <c r="A28" s="105" t="n">
        <v>11</v>
      </c>
      <c r="B28" s="106"/>
      <c r="C28" s="107"/>
      <c r="D28" s="106" t="s">
        <v>192</v>
      </c>
      <c r="F28" s="108" t="n">
        <v>1074</v>
      </c>
      <c r="G28" s="109" t="n">
        <v>101</v>
      </c>
      <c r="H28" s="109" t="n">
        <v>84</v>
      </c>
      <c r="I28" s="109" t="n">
        <v>243</v>
      </c>
      <c r="J28" s="62" t="s">
        <v>128</v>
      </c>
      <c r="K28" s="109" t="n">
        <v>8</v>
      </c>
      <c r="L28" s="109" t="n">
        <v>517</v>
      </c>
      <c r="M28" s="109" t="n">
        <v>25</v>
      </c>
      <c r="N28" s="109" t="n">
        <v>150</v>
      </c>
      <c r="O28" s="109" t="n">
        <v>28</v>
      </c>
      <c r="P28" s="62" t="s">
        <v>128</v>
      </c>
      <c r="Q28" s="109" t="n">
        <v>2</v>
      </c>
      <c r="R28" s="109" t="n">
        <v>591</v>
      </c>
      <c r="S28" s="109" t="n">
        <v>182</v>
      </c>
      <c r="T28" s="105" t="n">
        <v>11</v>
      </c>
    </row>
    <row r="29" s="61" customFormat="true" ht="11.25" hidden="false" customHeight="false" outlineLevel="0" collapsed="false">
      <c r="A29" s="105" t="n">
        <v>12</v>
      </c>
      <c r="B29" s="106" t="n">
        <v>3</v>
      </c>
      <c r="C29" s="107" t="s">
        <v>193</v>
      </c>
      <c r="D29" s="106" t="n">
        <v>6</v>
      </c>
      <c r="F29" s="108" t="n">
        <v>2074</v>
      </c>
      <c r="G29" s="109" t="n">
        <v>167</v>
      </c>
      <c r="H29" s="109" t="n">
        <v>141</v>
      </c>
      <c r="I29" s="109" t="n">
        <v>771</v>
      </c>
      <c r="J29" s="62" t="s">
        <v>128</v>
      </c>
      <c r="K29" s="109" t="n">
        <v>17</v>
      </c>
      <c r="L29" s="109" t="n">
        <v>756</v>
      </c>
      <c r="M29" s="109" t="n">
        <v>37</v>
      </c>
      <c r="N29" s="109" t="n">
        <v>254</v>
      </c>
      <c r="O29" s="109" t="n">
        <v>64</v>
      </c>
      <c r="P29" s="62" t="s">
        <v>128</v>
      </c>
      <c r="Q29" s="109" t="n">
        <v>8</v>
      </c>
      <c r="R29" s="109" t="n">
        <v>868</v>
      </c>
      <c r="S29" s="109" t="n">
        <v>332</v>
      </c>
      <c r="T29" s="105" t="n">
        <v>12</v>
      </c>
    </row>
    <row r="30" s="61" customFormat="true" ht="11.25" hidden="false" customHeight="false" outlineLevel="0" collapsed="false">
      <c r="A30" s="105" t="n">
        <v>13</v>
      </c>
      <c r="B30" s="106" t="n">
        <v>6</v>
      </c>
      <c r="C30" s="107" t="s">
        <v>193</v>
      </c>
      <c r="D30" s="106" t="n">
        <v>9</v>
      </c>
      <c r="F30" s="108" t="n">
        <v>3178</v>
      </c>
      <c r="G30" s="109" t="n">
        <v>226</v>
      </c>
      <c r="H30" s="109" t="n">
        <v>192</v>
      </c>
      <c r="I30" s="109" t="n">
        <v>1240</v>
      </c>
      <c r="J30" s="109" t="n">
        <v>62</v>
      </c>
      <c r="K30" s="109" t="n">
        <v>70</v>
      </c>
      <c r="L30" s="109" t="n">
        <v>771</v>
      </c>
      <c r="M30" s="109" t="n">
        <v>237</v>
      </c>
      <c r="N30" s="109" t="n">
        <v>289</v>
      </c>
      <c r="O30" s="109" t="n">
        <v>156</v>
      </c>
      <c r="P30" s="62" t="s">
        <v>128</v>
      </c>
      <c r="Q30" s="109" t="n">
        <v>127</v>
      </c>
      <c r="R30" s="109" t="n">
        <v>1238</v>
      </c>
      <c r="S30" s="109" t="n">
        <v>460</v>
      </c>
      <c r="T30" s="105" t="n">
        <v>13</v>
      </c>
    </row>
    <row r="31" s="61" customFormat="true" ht="11.25" hidden="false" customHeight="false" outlineLevel="0" collapsed="false">
      <c r="A31" s="105" t="n">
        <v>14</v>
      </c>
      <c r="B31" s="106" t="n">
        <v>9</v>
      </c>
      <c r="C31" s="107" t="s">
        <v>193</v>
      </c>
      <c r="D31" s="106" t="n">
        <v>12</v>
      </c>
      <c r="F31" s="108" t="n">
        <v>4633</v>
      </c>
      <c r="G31" s="109" t="n">
        <v>426</v>
      </c>
      <c r="H31" s="109" t="n">
        <v>336</v>
      </c>
      <c r="I31" s="109" t="n">
        <v>1335</v>
      </c>
      <c r="J31" s="109" t="n">
        <v>127</v>
      </c>
      <c r="K31" s="109" t="n">
        <v>143</v>
      </c>
      <c r="L31" s="109" t="n">
        <v>837</v>
      </c>
      <c r="M31" s="109" t="n">
        <v>552</v>
      </c>
      <c r="N31" s="109" t="n">
        <v>299</v>
      </c>
      <c r="O31" s="109" t="n">
        <v>355</v>
      </c>
      <c r="P31" s="109" t="n">
        <v>17</v>
      </c>
      <c r="Q31" s="109" t="n">
        <v>542</v>
      </c>
      <c r="R31" s="109" t="n">
        <v>1869</v>
      </c>
      <c r="S31" s="109" t="n">
        <v>673</v>
      </c>
      <c r="T31" s="105" t="n">
        <v>14</v>
      </c>
    </row>
    <row r="32" s="61" customFormat="true" ht="11.25" hidden="false" customHeight="false" outlineLevel="0" collapsed="false">
      <c r="A32" s="105" t="n">
        <v>15</v>
      </c>
      <c r="B32" s="106" t="n">
        <v>12</v>
      </c>
      <c r="C32" s="107" t="s">
        <v>193</v>
      </c>
      <c r="D32" s="106" t="n">
        <v>15</v>
      </c>
      <c r="F32" s="108" t="n">
        <v>4268</v>
      </c>
      <c r="G32" s="109" t="n">
        <v>372</v>
      </c>
      <c r="H32" s="109" t="n">
        <v>288</v>
      </c>
      <c r="I32" s="109" t="n">
        <v>1038</v>
      </c>
      <c r="J32" s="109" t="n">
        <v>97</v>
      </c>
      <c r="K32" s="109" t="n">
        <v>220</v>
      </c>
      <c r="L32" s="109" t="n">
        <v>715</v>
      </c>
      <c r="M32" s="109" t="n">
        <v>350</v>
      </c>
      <c r="N32" s="109" t="n">
        <v>279</v>
      </c>
      <c r="O32" s="109" t="n">
        <v>595</v>
      </c>
      <c r="P32" s="109" t="n">
        <v>71</v>
      </c>
      <c r="Q32" s="109" t="n">
        <v>531</v>
      </c>
      <c r="R32" s="109" t="n">
        <v>1580</v>
      </c>
      <c r="S32" s="109" t="n">
        <v>889</v>
      </c>
      <c r="T32" s="105" t="n">
        <v>15</v>
      </c>
    </row>
    <row r="33" s="61" customFormat="true" ht="11.25" hidden="false" customHeight="false" outlineLevel="0" collapsed="false">
      <c r="A33" s="105" t="n">
        <v>16</v>
      </c>
      <c r="B33" s="106" t="n">
        <v>15</v>
      </c>
      <c r="C33" s="107" t="s">
        <v>193</v>
      </c>
      <c r="D33" s="106" t="n">
        <v>18</v>
      </c>
      <c r="F33" s="108" t="n">
        <v>3549</v>
      </c>
      <c r="G33" s="109" t="n">
        <v>305</v>
      </c>
      <c r="H33" s="109" t="n">
        <v>163</v>
      </c>
      <c r="I33" s="109" t="n">
        <v>632</v>
      </c>
      <c r="J33" s="109" t="n">
        <v>68</v>
      </c>
      <c r="K33" s="109" t="n">
        <v>303</v>
      </c>
      <c r="L33" s="109" t="n">
        <v>484</v>
      </c>
      <c r="M33" s="109" t="n">
        <v>109</v>
      </c>
      <c r="N33" s="109" t="n">
        <v>263</v>
      </c>
      <c r="O33" s="109" t="n">
        <v>919</v>
      </c>
      <c r="P33" s="109" t="n">
        <v>121</v>
      </c>
      <c r="Q33" s="109" t="n">
        <v>345</v>
      </c>
      <c r="R33" s="109" t="n">
        <v>1105</v>
      </c>
      <c r="S33" s="109" t="n">
        <v>1187</v>
      </c>
      <c r="T33" s="105" t="n">
        <v>16</v>
      </c>
    </row>
    <row r="34" s="61" customFormat="true" ht="11.25" hidden="false" customHeight="false" outlineLevel="0" collapsed="false">
      <c r="A34" s="105" t="n">
        <v>17</v>
      </c>
      <c r="B34" s="106" t="n">
        <v>18</v>
      </c>
      <c r="C34" s="90" t="s">
        <v>194</v>
      </c>
      <c r="D34" s="106"/>
      <c r="F34" s="108" t="n">
        <v>2075</v>
      </c>
      <c r="G34" s="109" t="n">
        <v>278</v>
      </c>
      <c r="H34" s="109" t="n">
        <v>37</v>
      </c>
      <c r="I34" s="109" t="n">
        <v>318</v>
      </c>
      <c r="J34" s="109" t="n">
        <v>32</v>
      </c>
      <c r="K34" s="109" t="n">
        <v>167</v>
      </c>
      <c r="L34" s="109" t="n">
        <v>195</v>
      </c>
      <c r="M34" s="62" t="s">
        <v>128</v>
      </c>
      <c r="N34" s="109" t="n">
        <v>122</v>
      </c>
      <c r="O34" s="109" t="n">
        <v>550</v>
      </c>
      <c r="P34" s="109" t="n">
        <v>54</v>
      </c>
      <c r="Q34" s="109" t="n">
        <v>359</v>
      </c>
      <c r="R34" s="109" t="n">
        <v>436</v>
      </c>
      <c r="S34" s="109" t="n">
        <v>681</v>
      </c>
      <c r="T34" s="105" t="n">
        <v>17</v>
      </c>
    </row>
    <row r="35" s="68" customFormat="true" ht="15" hidden="false" customHeight="true" outlineLevel="0" collapsed="false">
      <c r="A35" s="105" t="n">
        <v>18</v>
      </c>
      <c r="B35" s="90" t="s">
        <v>204</v>
      </c>
      <c r="C35" s="69"/>
      <c r="D35" s="104"/>
      <c r="F35" s="109" t="n">
        <v>20851</v>
      </c>
      <c r="G35" s="109" t="n">
        <v>1875</v>
      </c>
      <c r="H35" s="109" t="n">
        <v>1241</v>
      </c>
      <c r="I35" s="109" t="n">
        <v>5577</v>
      </c>
      <c r="J35" s="109" t="n">
        <v>386</v>
      </c>
      <c r="K35" s="109" t="n">
        <v>928</v>
      </c>
      <c r="L35" s="109" t="n">
        <v>4275</v>
      </c>
      <c r="M35" s="109" t="n">
        <v>1310</v>
      </c>
      <c r="N35" s="109" t="n">
        <v>1656</v>
      </c>
      <c r="O35" s="109" t="n">
        <v>2667</v>
      </c>
      <c r="P35" s="109" t="n">
        <v>263</v>
      </c>
      <c r="Q35" s="109" t="n">
        <v>1914</v>
      </c>
      <c r="R35" s="109" t="n">
        <v>7687</v>
      </c>
      <c r="S35" s="109" t="n">
        <v>4404</v>
      </c>
      <c r="T35" s="105" t="n">
        <v>18</v>
      </c>
    </row>
    <row r="36" s="68" customFormat="true" ht="11.25" hidden="false" customHeight="true" outlineLevel="0" collapsed="false">
      <c r="A36" s="105"/>
      <c r="B36" s="90" t="s">
        <v>161</v>
      </c>
      <c r="C36" s="69"/>
      <c r="D36" s="104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5"/>
    </row>
    <row r="37" s="61" customFormat="true" ht="11.25" hidden="false" customHeight="true" outlineLevel="0" collapsed="false">
      <c r="A37" s="105" t="n">
        <v>19</v>
      </c>
      <c r="B37" s="90" t="s">
        <v>196</v>
      </c>
      <c r="C37" s="107"/>
      <c r="D37" s="106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</row>
    <row r="38" s="61" customFormat="true" ht="11.25" hidden="false" customHeight="false" outlineLevel="0" collapsed="false">
      <c r="A38" s="105"/>
      <c r="B38" s="106"/>
      <c r="C38" s="90" t="s">
        <v>197</v>
      </c>
      <c r="D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5"/>
    </row>
    <row r="39" s="61" customFormat="true" ht="11.25" hidden="false" customHeight="false" outlineLevel="0" collapsed="false">
      <c r="A39" s="105"/>
      <c r="B39" s="106"/>
      <c r="C39" s="90" t="s">
        <v>198</v>
      </c>
      <c r="D39" s="106"/>
      <c r="F39" s="108" t="n">
        <v>7188</v>
      </c>
      <c r="G39" s="109" t="n">
        <v>1029</v>
      </c>
      <c r="H39" s="109" t="n">
        <v>748</v>
      </c>
      <c r="I39" s="109" t="n">
        <v>1770</v>
      </c>
      <c r="J39" s="109" t="n">
        <v>155</v>
      </c>
      <c r="K39" s="109" t="n">
        <v>277</v>
      </c>
      <c r="L39" s="109" t="n">
        <v>1717</v>
      </c>
      <c r="M39" s="109" t="n">
        <v>486</v>
      </c>
      <c r="N39" s="109" t="n">
        <v>382</v>
      </c>
      <c r="O39" s="109" t="n">
        <v>931</v>
      </c>
      <c r="P39" s="109" t="n">
        <v>120</v>
      </c>
      <c r="Q39" s="109" t="n">
        <v>321</v>
      </c>
      <c r="R39" s="109" t="n">
        <v>3037</v>
      </c>
      <c r="S39" s="109" t="n">
        <v>1335</v>
      </c>
      <c r="T39" s="105" t="n">
        <v>19</v>
      </c>
    </row>
    <row r="40" s="61" customFormat="true" ht="11.25" hidden="false" customHeight="false" outlineLevel="0" collapsed="false">
      <c r="A40" s="105" t="n">
        <v>20</v>
      </c>
      <c r="B40" s="90" t="s">
        <v>199</v>
      </c>
      <c r="C40" s="107"/>
      <c r="D40" s="106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</row>
    <row r="41" s="61" customFormat="true" ht="11.25" hidden="false" customHeight="false" outlineLevel="0" collapsed="false">
      <c r="A41" s="105"/>
      <c r="B41" s="106"/>
      <c r="C41" s="90" t="s">
        <v>200</v>
      </c>
      <c r="D41" s="106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5"/>
    </row>
    <row r="42" s="61" customFormat="true" ht="11.25" hidden="false" customHeight="false" outlineLevel="0" collapsed="false">
      <c r="A42" s="105"/>
      <c r="B42" s="106"/>
      <c r="C42" s="90" t="s">
        <v>201</v>
      </c>
      <c r="D42" s="106"/>
      <c r="F42" s="108" t="n">
        <v>3808</v>
      </c>
      <c r="G42" s="109" t="n">
        <v>626</v>
      </c>
      <c r="H42" s="109" t="n">
        <v>461</v>
      </c>
      <c r="I42" s="109" t="n">
        <v>774</v>
      </c>
      <c r="J42" s="109" t="n">
        <v>113</v>
      </c>
      <c r="K42" s="109" t="n">
        <v>159</v>
      </c>
      <c r="L42" s="109" t="n">
        <v>1020</v>
      </c>
      <c r="M42" s="109" t="n">
        <v>246</v>
      </c>
      <c r="N42" s="109" t="n">
        <v>138</v>
      </c>
      <c r="O42" s="109" t="n">
        <v>510</v>
      </c>
      <c r="P42" s="109" t="n">
        <v>61</v>
      </c>
      <c r="Q42" s="109" t="n">
        <v>161</v>
      </c>
      <c r="R42" s="109" t="n">
        <v>1778</v>
      </c>
      <c r="S42" s="109" t="n">
        <v>665</v>
      </c>
      <c r="T42" s="105" t="n">
        <v>20</v>
      </c>
    </row>
    <row r="43" s="80" customFormat="true" ht="15" hidden="false" customHeight="true" outlineLevel="0" collapsed="false">
      <c r="A43" s="110"/>
      <c r="B43" s="111"/>
      <c r="C43" s="112"/>
      <c r="D43" s="111"/>
      <c r="E43" s="61"/>
      <c r="K43" s="113" t="s">
        <v>205</v>
      </c>
      <c r="L43" s="114" t="s">
        <v>203</v>
      </c>
      <c r="T43" s="110"/>
    </row>
    <row r="44" s="61" customFormat="true" ht="11.25" hidden="false" customHeight="false" outlineLevel="0" collapsed="false">
      <c r="A44" s="105" t="n">
        <v>21</v>
      </c>
      <c r="B44" s="106"/>
      <c r="C44" s="107"/>
      <c r="D44" s="106" t="s">
        <v>192</v>
      </c>
      <c r="F44" s="108" t="n">
        <v>943</v>
      </c>
      <c r="G44" s="109" t="n">
        <v>99</v>
      </c>
      <c r="H44" s="109" t="n">
        <v>76</v>
      </c>
      <c r="I44" s="109" t="n">
        <v>188</v>
      </c>
      <c r="J44" s="62" t="s">
        <v>128</v>
      </c>
      <c r="K44" s="109" t="n">
        <v>6</v>
      </c>
      <c r="L44" s="109" t="n">
        <v>445</v>
      </c>
      <c r="M44" s="109" t="n">
        <v>21</v>
      </c>
      <c r="N44" s="109" t="n">
        <v>163</v>
      </c>
      <c r="O44" s="109" t="n">
        <v>21</v>
      </c>
      <c r="P44" s="62" t="s">
        <v>128</v>
      </c>
      <c r="Q44" s="62" t="s">
        <v>128</v>
      </c>
      <c r="R44" s="109" t="n">
        <v>516</v>
      </c>
      <c r="S44" s="109" t="n">
        <v>187</v>
      </c>
      <c r="T44" s="105" t="n">
        <v>21</v>
      </c>
    </row>
    <row r="45" s="61" customFormat="true" ht="11.25" hidden="false" customHeight="false" outlineLevel="0" collapsed="false">
      <c r="A45" s="105" t="n">
        <v>22</v>
      </c>
      <c r="B45" s="106" t="n">
        <v>3</v>
      </c>
      <c r="C45" s="107" t="s">
        <v>193</v>
      </c>
      <c r="D45" s="106" t="n">
        <v>6</v>
      </c>
      <c r="F45" s="108" t="n">
        <v>1626</v>
      </c>
      <c r="G45" s="109" t="n">
        <v>161</v>
      </c>
      <c r="H45" s="109" t="n">
        <v>140</v>
      </c>
      <c r="I45" s="109" t="n">
        <v>526</v>
      </c>
      <c r="J45" s="62" t="s">
        <v>128</v>
      </c>
      <c r="K45" s="109" t="n">
        <v>7</v>
      </c>
      <c r="L45" s="109" t="n">
        <v>626</v>
      </c>
      <c r="M45" s="109" t="n">
        <v>19</v>
      </c>
      <c r="N45" s="109" t="n">
        <v>231</v>
      </c>
      <c r="O45" s="109" t="n">
        <v>51</v>
      </c>
      <c r="P45" s="62" t="s">
        <v>128</v>
      </c>
      <c r="Q45" s="109" t="n">
        <v>5</v>
      </c>
      <c r="R45" s="109" t="n">
        <v>708</v>
      </c>
      <c r="S45" s="109" t="n">
        <v>296</v>
      </c>
      <c r="T45" s="105" t="n">
        <v>22</v>
      </c>
    </row>
    <row r="46" s="61" customFormat="true" ht="11.25" hidden="false" customHeight="false" outlineLevel="0" collapsed="false">
      <c r="A46" s="105" t="n">
        <v>23</v>
      </c>
      <c r="B46" s="106" t="n">
        <v>6</v>
      </c>
      <c r="C46" s="107" t="s">
        <v>193</v>
      </c>
      <c r="D46" s="106" t="n">
        <v>9</v>
      </c>
      <c r="F46" s="108" t="n">
        <v>2232</v>
      </c>
      <c r="G46" s="109" t="n">
        <v>191</v>
      </c>
      <c r="H46" s="109" t="n">
        <v>168</v>
      </c>
      <c r="I46" s="109" t="n">
        <v>809</v>
      </c>
      <c r="J46" s="109" t="n">
        <v>31</v>
      </c>
      <c r="K46" s="109" t="n">
        <v>21</v>
      </c>
      <c r="L46" s="109" t="n">
        <v>668</v>
      </c>
      <c r="M46" s="109" t="n">
        <v>71</v>
      </c>
      <c r="N46" s="109" t="n">
        <v>295</v>
      </c>
      <c r="O46" s="109" t="n">
        <v>103</v>
      </c>
      <c r="P46" s="62" t="s">
        <v>128</v>
      </c>
      <c r="Q46" s="109" t="n">
        <v>43</v>
      </c>
      <c r="R46" s="109" t="n">
        <v>855</v>
      </c>
      <c r="S46" s="109" t="n">
        <v>414</v>
      </c>
      <c r="T46" s="105" t="n">
        <v>23</v>
      </c>
    </row>
    <row r="47" s="61" customFormat="true" ht="11.25" hidden="false" customHeight="false" outlineLevel="0" collapsed="false">
      <c r="A47" s="105" t="n">
        <v>24</v>
      </c>
      <c r="B47" s="106" t="n">
        <v>9</v>
      </c>
      <c r="C47" s="107" t="s">
        <v>193</v>
      </c>
      <c r="D47" s="106" t="n">
        <v>12</v>
      </c>
      <c r="F47" s="108" t="n">
        <v>2898</v>
      </c>
      <c r="G47" s="109" t="n">
        <v>317</v>
      </c>
      <c r="H47" s="109" t="n">
        <v>269</v>
      </c>
      <c r="I47" s="109" t="n">
        <v>830</v>
      </c>
      <c r="J47" s="109" t="n">
        <v>51</v>
      </c>
      <c r="K47" s="109" t="n">
        <v>63</v>
      </c>
      <c r="L47" s="109" t="n">
        <v>653</v>
      </c>
      <c r="M47" s="109" t="n">
        <v>199</v>
      </c>
      <c r="N47" s="109" t="n">
        <v>316</v>
      </c>
      <c r="O47" s="109" t="n">
        <v>232</v>
      </c>
      <c r="P47" s="109" t="n">
        <v>5</v>
      </c>
      <c r="Q47" s="109" t="n">
        <v>232</v>
      </c>
      <c r="R47" s="109" t="n">
        <v>1115</v>
      </c>
      <c r="S47" s="109" t="n">
        <v>561</v>
      </c>
      <c r="T47" s="105" t="n">
        <v>24</v>
      </c>
    </row>
    <row r="48" s="61" customFormat="true" ht="11.25" hidden="false" customHeight="false" outlineLevel="0" collapsed="false">
      <c r="A48" s="105" t="n">
        <v>25</v>
      </c>
      <c r="B48" s="106" t="n">
        <v>12</v>
      </c>
      <c r="C48" s="107" t="s">
        <v>193</v>
      </c>
      <c r="D48" s="106" t="n">
        <v>15</v>
      </c>
      <c r="F48" s="108" t="n">
        <v>2616</v>
      </c>
      <c r="G48" s="109" t="n">
        <v>209</v>
      </c>
      <c r="H48" s="109" t="n">
        <v>163</v>
      </c>
      <c r="I48" s="109" t="n">
        <v>765</v>
      </c>
      <c r="J48" s="109" t="n">
        <v>21</v>
      </c>
      <c r="K48" s="109" t="n">
        <v>109</v>
      </c>
      <c r="L48" s="109" t="n">
        <v>543</v>
      </c>
      <c r="M48" s="109" t="n">
        <v>94</v>
      </c>
      <c r="N48" s="109" t="n">
        <v>290</v>
      </c>
      <c r="O48" s="109" t="n">
        <v>359</v>
      </c>
      <c r="P48" s="109" t="n">
        <v>30</v>
      </c>
      <c r="Q48" s="109" t="n">
        <v>196</v>
      </c>
      <c r="R48" s="109" t="n">
        <v>880</v>
      </c>
      <c r="S48" s="109" t="n">
        <v>653</v>
      </c>
      <c r="T48" s="105" t="n">
        <v>25</v>
      </c>
    </row>
    <row r="49" s="61" customFormat="true" ht="11.25" hidden="false" customHeight="false" outlineLevel="0" collapsed="false">
      <c r="A49" s="105" t="n">
        <v>26</v>
      </c>
      <c r="B49" s="106" t="n">
        <v>15</v>
      </c>
      <c r="C49" s="107" t="s">
        <v>193</v>
      </c>
      <c r="D49" s="106" t="n">
        <v>18</v>
      </c>
      <c r="F49" s="108" t="n">
        <v>2922</v>
      </c>
      <c r="G49" s="109" t="n">
        <v>183</v>
      </c>
      <c r="H49" s="109" t="n">
        <v>95</v>
      </c>
      <c r="I49" s="109" t="n">
        <v>626</v>
      </c>
      <c r="J49" s="109" t="n">
        <v>18</v>
      </c>
      <c r="K49" s="109" t="n">
        <v>167</v>
      </c>
      <c r="L49" s="109" t="n">
        <v>484</v>
      </c>
      <c r="M49" s="109" t="n">
        <v>24</v>
      </c>
      <c r="N49" s="109" t="n">
        <v>308</v>
      </c>
      <c r="O49" s="109" t="n">
        <v>886</v>
      </c>
      <c r="P49" s="109" t="n">
        <v>54</v>
      </c>
      <c r="Q49" s="109" t="n">
        <v>172</v>
      </c>
      <c r="R49" s="109" t="n">
        <v>801</v>
      </c>
      <c r="S49" s="109" t="n">
        <v>1201</v>
      </c>
      <c r="T49" s="105" t="n">
        <v>26</v>
      </c>
    </row>
    <row r="50" s="61" customFormat="true" ht="11.25" hidden="false" customHeight="false" outlineLevel="0" collapsed="false">
      <c r="A50" s="105" t="n">
        <v>27</v>
      </c>
      <c r="B50" s="106" t="n">
        <v>18</v>
      </c>
      <c r="C50" s="90" t="s">
        <v>194</v>
      </c>
      <c r="D50" s="106"/>
      <c r="F50" s="108" t="n">
        <v>1792</v>
      </c>
      <c r="G50" s="109" t="n">
        <v>135</v>
      </c>
      <c r="H50" s="109" t="n">
        <v>52</v>
      </c>
      <c r="I50" s="109" t="n">
        <v>310</v>
      </c>
      <c r="J50" s="109" t="n">
        <v>7</v>
      </c>
      <c r="K50" s="109" t="n">
        <v>124</v>
      </c>
      <c r="L50" s="109" t="n">
        <v>171</v>
      </c>
      <c r="M50" s="62" t="s">
        <v>128</v>
      </c>
      <c r="N50" s="109" t="n">
        <v>128</v>
      </c>
      <c r="O50" s="109" t="n">
        <v>594</v>
      </c>
      <c r="P50" s="109" t="n">
        <v>45</v>
      </c>
      <c r="Q50" s="109" t="n">
        <v>278</v>
      </c>
      <c r="R50" s="109" t="n">
        <v>347</v>
      </c>
      <c r="S50" s="109" t="n">
        <v>727</v>
      </c>
      <c r="T50" s="105" t="n">
        <v>27</v>
      </c>
    </row>
    <row r="51" s="68" customFormat="true" ht="15" hidden="false" customHeight="true" outlineLevel="0" collapsed="false">
      <c r="A51" s="105" t="n">
        <v>28</v>
      </c>
      <c r="B51" s="90" t="s">
        <v>204</v>
      </c>
      <c r="C51" s="69"/>
      <c r="D51" s="104"/>
      <c r="F51" s="109" t="n">
        <v>15029</v>
      </c>
      <c r="G51" s="109" t="n">
        <v>1295</v>
      </c>
      <c r="H51" s="109" t="n">
        <v>963</v>
      </c>
      <c r="I51" s="109" t="n">
        <v>4054</v>
      </c>
      <c r="J51" s="109" t="n">
        <v>128</v>
      </c>
      <c r="K51" s="109" t="n">
        <v>497</v>
      </c>
      <c r="L51" s="109" t="n">
        <v>3590</v>
      </c>
      <c r="M51" s="109" t="n">
        <v>428</v>
      </c>
      <c r="N51" s="109" t="n">
        <v>1731</v>
      </c>
      <c r="O51" s="109" t="n">
        <v>2246</v>
      </c>
      <c r="P51" s="109" t="n">
        <v>134</v>
      </c>
      <c r="Q51" s="109" t="n">
        <v>926</v>
      </c>
      <c r="R51" s="109" t="n">
        <v>5222</v>
      </c>
      <c r="S51" s="109" t="n">
        <v>4039</v>
      </c>
      <c r="T51" s="105" t="n">
        <v>28</v>
      </c>
    </row>
    <row r="52" s="68" customFormat="true" ht="11.25" hidden="false" customHeight="true" outlineLevel="0" collapsed="false">
      <c r="A52" s="105"/>
      <c r="B52" s="90" t="s">
        <v>161</v>
      </c>
      <c r="C52" s="69"/>
      <c r="D52" s="104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5"/>
    </row>
    <row r="53" s="61" customFormat="true" ht="11.25" hidden="false" customHeight="true" outlineLevel="0" collapsed="false">
      <c r="A53" s="105" t="n">
        <v>29</v>
      </c>
      <c r="B53" s="90" t="s">
        <v>196</v>
      </c>
      <c r="C53" s="107"/>
      <c r="D53" s="106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</row>
    <row r="54" s="61" customFormat="true" ht="11.25" hidden="false" customHeight="false" outlineLevel="0" collapsed="false">
      <c r="A54" s="105"/>
      <c r="B54" s="106"/>
      <c r="C54" s="90" t="s">
        <v>197</v>
      </c>
      <c r="D54" s="106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5"/>
    </row>
    <row r="55" s="61" customFormat="true" ht="11.25" hidden="false" customHeight="false" outlineLevel="0" collapsed="false">
      <c r="A55" s="105"/>
      <c r="B55" s="106"/>
      <c r="C55" s="90" t="s">
        <v>198</v>
      </c>
      <c r="D55" s="106"/>
      <c r="F55" s="108" t="n">
        <v>5185</v>
      </c>
      <c r="G55" s="109" t="n">
        <v>730</v>
      </c>
      <c r="H55" s="109" t="n">
        <v>596</v>
      </c>
      <c r="I55" s="109" t="n">
        <v>1227</v>
      </c>
      <c r="J55" s="109" t="n">
        <v>47</v>
      </c>
      <c r="K55" s="109" t="n">
        <v>146</v>
      </c>
      <c r="L55" s="109" t="n">
        <v>1376</v>
      </c>
      <c r="M55" s="109" t="n">
        <v>122</v>
      </c>
      <c r="N55" s="109" t="n">
        <v>431</v>
      </c>
      <c r="O55" s="109" t="n">
        <v>859</v>
      </c>
      <c r="P55" s="109" t="n">
        <v>63</v>
      </c>
      <c r="Q55" s="109" t="n">
        <v>184</v>
      </c>
      <c r="R55" s="109" t="n">
        <v>1992</v>
      </c>
      <c r="S55" s="109" t="n">
        <v>1315</v>
      </c>
      <c r="T55" s="105" t="n">
        <v>29</v>
      </c>
    </row>
    <row r="56" s="61" customFormat="true" ht="11.25" hidden="false" customHeight="false" outlineLevel="0" collapsed="false">
      <c r="A56" s="105" t="n">
        <v>30</v>
      </c>
      <c r="B56" s="90" t="s">
        <v>199</v>
      </c>
      <c r="C56" s="107"/>
      <c r="D56" s="106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</row>
    <row r="57" s="61" customFormat="true" ht="11.25" hidden="false" customHeight="false" outlineLevel="0" collapsed="false">
      <c r="A57" s="105"/>
      <c r="B57" s="106"/>
      <c r="C57" s="90" t="s">
        <v>200</v>
      </c>
      <c r="D57" s="106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5"/>
    </row>
    <row r="58" s="61" customFormat="true" ht="11.25" hidden="false" customHeight="false" outlineLevel="0" collapsed="false">
      <c r="A58" s="105"/>
      <c r="B58" s="106"/>
      <c r="C58" s="90" t="s">
        <v>201</v>
      </c>
      <c r="D58" s="106"/>
      <c r="F58" s="108" t="n">
        <v>2673</v>
      </c>
      <c r="G58" s="109" t="n">
        <v>463</v>
      </c>
      <c r="H58" s="109" t="n">
        <v>380</v>
      </c>
      <c r="I58" s="109" t="n">
        <v>499</v>
      </c>
      <c r="J58" s="109" t="n">
        <v>29</v>
      </c>
      <c r="K58" s="109" t="n">
        <v>78</v>
      </c>
      <c r="L58" s="109" t="n">
        <v>756</v>
      </c>
      <c r="M58" s="109" t="n">
        <v>57</v>
      </c>
      <c r="N58" s="109" t="n">
        <v>155</v>
      </c>
      <c r="O58" s="109" t="n">
        <v>516</v>
      </c>
      <c r="P58" s="109" t="n">
        <v>38</v>
      </c>
      <c r="Q58" s="109" t="n">
        <v>82</v>
      </c>
      <c r="R58" s="109" t="n">
        <v>1119</v>
      </c>
      <c r="S58" s="109" t="n">
        <v>691</v>
      </c>
      <c r="T58" s="105" t="n">
        <v>30</v>
      </c>
    </row>
    <row r="59" s="61" customFormat="true" ht="12.75" hidden="false" customHeight="false" outlineLevel="0" collapsed="false">
      <c r="A59" s="115" t="s">
        <v>145</v>
      </c>
      <c r="B59" s="106"/>
      <c r="C59" s="107"/>
      <c r="D59" s="106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</row>
    <row r="60" s="116" customFormat="true" ht="9" hidden="false" customHeight="false" outlineLevel="0" collapsed="false">
      <c r="A60" s="116" t="s">
        <v>206</v>
      </c>
      <c r="B60" s="117"/>
      <c r="C60" s="118"/>
      <c r="D60" s="117"/>
    </row>
    <row r="61" s="56" customFormat="true" ht="12" hidden="false" customHeight="false" outlineLevel="0" collapsed="false">
      <c r="B61" s="119"/>
      <c r="C61" s="120"/>
      <c r="D61" s="119"/>
    </row>
    <row r="62" s="56" customFormat="true" ht="12" hidden="false" customHeight="false" outlineLevel="0" collapsed="false">
      <c r="B62" s="119"/>
      <c r="C62" s="120"/>
      <c r="D62" s="119"/>
    </row>
  </sheetData>
  <mergeCells count="20">
    <mergeCell ref="B1:F1"/>
    <mergeCell ref="A4:A10"/>
    <mergeCell ref="B4:E10"/>
    <mergeCell ref="F4:F10"/>
    <mergeCell ref="R4:S4"/>
    <mergeCell ref="T4:T10"/>
    <mergeCell ref="G5:H6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G7:G10"/>
    <mergeCell ref="H7:H10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3.7"/>
    <col collapsed="false" customWidth="true" hidden="false" outlineLevel="0" max="3" min="2" style="122" width="1.7"/>
    <col collapsed="false" customWidth="true" hidden="false" outlineLevel="0" max="4" min="4" style="122" width="39.13"/>
    <col collapsed="false" customWidth="true" hidden="false" outlineLevel="0" max="7" min="5" style="73" width="8.7"/>
    <col collapsed="false" customWidth="true" hidden="false" outlineLevel="0" max="8" min="8" style="73" width="9.42"/>
    <col collapsed="false" customWidth="true" hidden="false" outlineLevel="0" max="9" min="9" style="73" width="9.56"/>
    <col collapsed="false" customWidth="true" hidden="false" outlineLevel="0" max="10" min="10" style="73" width="9.85"/>
    <col collapsed="false" customWidth="true" hidden="false" outlineLevel="0" max="11" min="11" style="73" width="9.7"/>
    <col collapsed="false" customWidth="true" hidden="false" outlineLevel="0" max="12" min="12" style="73" width="10.13"/>
    <col collapsed="false" customWidth="true" hidden="false" outlineLevel="0" max="15" min="13" style="73" width="9.7"/>
    <col collapsed="false" customWidth="true" hidden="false" outlineLevel="0" max="16" min="16" style="73" width="10.28"/>
    <col collapsed="false" customWidth="true" hidden="false" outlineLevel="0" max="18" min="17" style="73" width="9.7"/>
    <col collapsed="false" customWidth="true" hidden="false" outlineLevel="0" max="19" min="19" style="123" width="3.7"/>
    <col collapsed="false" customWidth="false" hidden="false" outlineLevel="0" max="257" min="20" style="73" width="11.42"/>
  </cols>
  <sheetData>
    <row r="1" customFormat="false" ht="16.5" hidden="false" customHeight="true" outlineLevel="0" collapsed="false">
      <c r="D1" s="74" t="s">
        <v>116</v>
      </c>
    </row>
    <row r="2" s="124" customFormat="true" ht="18" hidden="false" customHeight="true" outlineLevel="0" collapsed="false">
      <c r="I2" s="93" t="s">
        <v>211</v>
      </c>
      <c r="J2" s="94" t="s">
        <v>212</v>
      </c>
      <c r="S2" s="125"/>
    </row>
    <row r="3" s="129" customFormat="true" ht="14.1" hidden="false" customHeight="true" outlineLevel="0" collapsed="false">
      <c r="A3" s="85" t="s">
        <v>171</v>
      </c>
      <c r="B3" s="78" t="s">
        <v>213</v>
      </c>
      <c r="C3" s="78"/>
      <c r="D3" s="78"/>
      <c r="E3" s="78" t="s">
        <v>173</v>
      </c>
      <c r="F3" s="126"/>
      <c r="G3" s="100"/>
      <c r="H3" s="100"/>
      <c r="I3" s="99" t="s">
        <v>126</v>
      </c>
      <c r="J3" s="100" t="s">
        <v>174</v>
      </c>
      <c r="K3" s="100"/>
      <c r="L3" s="100"/>
      <c r="M3" s="100"/>
      <c r="N3" s="100"/>
      <c r="O3" s="100"/>
      <c r="P3" s="127"/>
      <c r="Q3" s="77" t="s">
        <v>175</v>
      </c>
      <c r="R3" s="77"/>
      <c r="S3" s="128" t="s">
        <v>171</v>
      </c>
    </row>
    <row r="4" s="129" customFormat="true" ht="14.1" hidden="false" customHeight="true" outlineLevel="0" collapsed="false">
      <c r="A4" s="85"/>
      <c r="B4" s="78"/>
      <c r="C4" s="78"/>
      <c r="D4" s="78"/>
      <c r="E4" s="78"/>
      <c r="F4" s="78" t="s">
        <v>176</v>
      </c>
      <c r="G4" s="78"/>
      <c r="H4" s="103" t="s">
        <v>177</v>
      </c>
      <c r="I4" s="79" t="s">
        <v>178</v>
      </c>
      <c r="J4" s="85" t="s">
        <v>179</v>
      </c>
      <c r="K4" s="76" t="s">
        <v>180</v>
      </c>
      <c r="L4" s="103" t="s">
        <v>181</v>
      </c>
      <c r="M4" s="103" t="s">
        <v>182</v>
      </c>
      <c r="N4" s="76" t="s">
        <v>183</v>
      </c>
      <c r="O4" s="103" t="s">
        <v>184</v>
      </c>
      <c r="P4" s="103" t="s">
        <v>214</v>
      </c>
      <c r="Q4" s="78" t="s">
        <v>186</v>
      </c>
      <c r="R4" s="78" t="s">
        <v>187</v>
      </c>
      <c r="S4" s="128"/>
    </row>
    <row r="5" s="129" customFormat="true" ht="14.1" hidden="false" customHeight="true" outlineLevel="0" collapsed="false">
      <c r="A5" s="85"/>
      <c r="B5" s="78"/>
      <c r="C5" s="78"/>
      <c r="D5" s="78"/>
      <c r="E5" s="78"/>
      <c r="F5" s="78"/>
      <c r="G5" s="78"/>
      <c r="H5" s="103"/>
      <c r="I5" s="79"/>
      <c r="J5" s="85"/>
      <c r="K5" s="85"/>
      <c r="L5" s="103"/>
      <c r="M5" s="103"/>
      <c r="N5" s="76"/>
      <c r="O5" s="103"/>
      <c r="P5" s="103"/>
      <c r="Q5" s="103"/>
      <c r="R5" s="103"/>
      <c r="S5" s="128"/>
    </row>
    <row r="6" s="129" customFormat="true" ht="14.1" hidden="false" customHeight="true" outlineLevel="0" collapsed="false">
      <c r="A6" s="85"/>
      <c r="B6" s="78"/>
      <c r="C6" s="78"/>
      <c r="D6" s="78"/>
      <c r="E6" s="78"/>
      <c r="F6" s="78" t="s">
        <v>188</v>
      </c>
      <c r="G6" s="78" t="s">
        <v>189</v>
      </c>
      <c r="H6" s="103"/>
      <c r="I6" s="79"/>
      <c r="J6" s="85"/>
      <c r="K6" s="85"/>
      <c r="L6" s="103"/>
      <c r="M6" s="103"/>
      <c r="N6" s="76"/>
      <c r="O6" s="103"/>
      <c r="P6" s="103"/>
      <c r="Q6" s="103"/>
      <c r="R6" s="103"/>
      <c r="S6" s="128"/>
    </row>
    <row r="7" s="129" customFormat="true" ht="14.1" hidden="false" customHeight="true" outlineLevel="0" collapsed="false">
      <c r="A7" s="85"/>
      <c r="B7" s="78"/>
      <c r="C7" s="78"/>
      <c r="D7" s="78"/>
      <c r="E7" s="78"/>
      <c r="F7" s="78"/>
      <c r="G7" s="78"/>
      <c r="H7" s="78"/>
      <c r="I7" s="79"/>
      <c r="J7" s="85"/>
      <c r="K7" s="85"/>
      <c r="L7" s="103"/>
      <c r="M7" s="103"/>
      <c r="N7" s="76"/>
      <c r="O7" s="103"/>
      <c r="P7" s="103"/>
      <c r="Q7" s="103"/>
      <c r="R7" s="103"/>
      <c r="S7" s="128"/>
    </row>
    <row r="8" s="129" customFormat="true" ht="14.1" hidden="false" customHeight="true" outlineLevel="0" collapsed="false">
      <c r="A8" s="85"/>
      <c r="B8" s="78"/>
      <c r="C8" s="78"/>
      <c r="D8" s="78"/>
      <c r="E8" s="78"/>
      <c r="F8" s="78"/>
      <c r="G8" s="78"/>
      <c r="H8" s="78"/>
      <c r="I8" s="79"/>
      <c r="J8" s="85"/>
      <c r="K8" s="85"/>
      <c r="L8" s="103"/>
      <c r="M8" s="103"/>
      <c r="N8" s="76"/>
      <c r="O8" s="103"/>
      <c r="P8" s="103"/>
      <c r="Q8" s="103"/>
      <c r="R8" s="103"/>
      <c r="S8" s="128"/>
    </row>
    <row r="9" s="129" customFormat="true" ht="14.1" hidden="false" customHeight="true" outlineLevel="0" collapsed="false">
      <c r="A9" s="85"/>
      <c r="B9" s="78"/>
      <c r="C9" s="78"/>
      <c r="D9" s="78"/>
      <c r="E9" s="78"/>
      <c r="F9" s="78"/>
      <c r="G9" s="78"/>
      <c r="H9" s="78"/>
      <c r="I9" s="79"/>
      <c r="J9" s="85"/>
      <c r="K9" s="85"/>
      <c r="L9" s="103"/>
      <c r="M9" s="103"/>
      <c r="N9" s="76"/>
      <c r="O9" s="103"/>
      <c r="P9" s="103"/>
      <c r="Q9" s="103"/>
      <c r="R9" s="103"/>
      <c r="S9" s="128"/>
    </row>
    <row r="10" s="129" customFormat="true" ht="14.1" hidden="false" customHeight="true" outlineLevel="0" collapsed="false">
      <c r="A10" s="85"/>
      <c r="B10" s="78"/>
      <c r="C10" s="78"/>
      <c r="D10" s="78"/>
      <c r="E10" s="78"/>
      <c r="F10" s="78"/>
      <c r="G10" s="78"/>
      <c r="H10" s="78"/>
      <c r="I10" s="79"/>
      <c r="J10" s="85"/>
      <c r="K10" s="85"/>
      <c r="L10" s="103"/>
      <c r="M10" s="103"/>
      <c r="N10" s="76"/>
      <c r="O10" s="103"/>
      <c r="P10" s="103"/>
      <c r="Q10" s="103"/>
      <c r="R10" s="103"/>
      <c r="S10" s="128"/>
    </row>
    <row r="11" s="80" customFormat="true" ht="18" hidden="false" customHeight="true" outlineLevel="0" collapsed="false">
      <c r="A11" s="130" t="s">
        <v>215</v>
      </c>
      <c r="B11" s="130"/>
      <c r="C11" s="130"/>
      <c r="D11" s="130"/>
      <c r="E11" s="130"/>
      <c r="F11" s="130"/>
      <c r="G11" s="130"/>
      <c r="H11" s="130"/>
      <c r="I11" s="130"/>
      <c r="J11" s="131" t="s">
        <v>216</v>
      </c>
      <c r="K11" s="131"/>
      <c r="L11" s="131"/>
      <c r="M11" s="131"/>
      <c r="N11" s="131"/>
      <c r="O11" s="131"/>
      <c r="P11" s="131"/>
      <c r="Q11" s="131"/>
      <c r="R11" s="131"/>
      <c r="S11" s="132"/>
    </row>
    <row r="12" s="80" customFormat="true" ht="12.95" hidden="false" customHeight="true" outlineLevel="0" collapsed="false">
      <c r="A12" s="133" t="n">
        <v>1</v>
      </c>
      <c r="B12" s="63" t="s">
        <v>217</v>
      </c>
      <c r="C12" s="63"/>
      <c r="D12" s="63"/>
      <c r="E12" s="109" t="n">
        <v>11487</v>
      </c>
      <c r="F12" s="134" t="n">
        <v>243</v>
      </c>
      <c r="G12" s="134" t="n">
        <v>129</v>
      </c>
      <c r="H12" s="134" t="n">
        <v>9327</v>
      </c>
      <c r="I12" s="134" t="n">
        <v>129</v>
      </c>
      <c r="J12" s="134" t="n">
        <v>370</v>
      </c>
      <c r="K12" s="134" t="n">
        <v>281</v>
      </c>
      <c r="L12" s="134" t="n">
        <v>196</v>
      </c>
      <c r="M12" s="134" t="n">
        <v>632</v>
      </c>
      <c r="N12" s="134" t="n">
        <v>223</v>
      </c>
      <c r="O12" s="134" t="n">
        <v>17</v>
      </c>
      <c r="P12" s="134" t="n">
        <v>69</v>
      </c>
      <c r="Q12" s="109" t="n">
        <v>1086</v>
      </c>
      <c r="R12" s="109" t="n">
        <v>878</v>
      </c>
      <c r="S12" s="135" t="n">
        <v>1</v>
      </c>
    </row>
    <row r="13" s="80" customFormat="true" ht="12.95" hidden="false" customHeight="true" outlineLevel="0" collapsed="false">
      <c r="A13" s="133" t="n">
        <v>2</v>
      </c>
      <c r="B13" s="63" t="s">
        <v>218</v>
      </c>
      <c r="C13" s="63"/>
      <c r="D13" s="63"/>
      <c r="E13" s="134" t="n">
        <v>21565</v>
      </c>
      <c r="F13" s="134" t="n">
        <v>1162</v>
      </c>
      <c r="G13" s="134" t="n">
        <v>669</v>
      </c>
      <c r="H13" s="134" t="n">
        <v>12467</v>
      </c>
      <c r="I13" s="134" t="n">
        <v>399</v>
      </c>
      <c r="J13" s="134" t="n">
        <v>805</v>
      </c>
      <c r="K13" s="134" t="n">
        <v>2285</v>
      </c>
      <c r="L13" s="134" t="n">
        <v>716</v>
      </c>
      <c r="M13" s="134" t="n">
        <v>134</v>
      </c>
      <c r="N13" s="134" t="n">
        <v>2112</v>
      </c>
      <c r="O13" s="134" t="n">
        <v>284</v>
      </c>
      <c r="P13" s="134" t="n">
        <v>1201</v>
      </c>
      <c r="Q13" s="134" t="n">
        <v>4699</v>
      </c>
      <c r="R13" s="134" t="n">
        <v>2324</v>
      </c>
      <c r="S13" s="135" t="n">
        <v>2</v>
      </c>
    </row>
    <row r="14" s="80" customFormat="true" ht="11.25" hidden="false" customHeight="false" outlineLevel="0" collapsed="false">
      <c r="A14" s="133"/>
      <c r="B14" s="63" t="s">
        <v>126</v>
      </c>
      <c r="D14" s="63"/>
      <c r="E14" s="109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09"/>
      <c r="R14" s="109"/>
      <c r="S14" s="135"/>
    </row>
    <row r="15" s="80" customFormat="true" ht="12.95" hidden="false" customHeight="true" outlineLevel="0" collapsed="false">
      <c r="A15" s="133" t="n">
        <v>3</v>
      </c>
      <c r="B15" s="63"/>
      <c r="C15" s="63" t="s">
        <v>219</v>
      </c>
      <c r="D15" s="63"/>
      <c r="E15" s="109" t="n">
        <v>515</v>
      </c>
      <c r="F15" s="134" t="n">
        <v>13</v>
      </c>
      <c r="G15" s="134" t="n">
        <v>10</v>
      </c>
      <c r="H15" s="134" t="n">
        <v>211</v>
      </c>
      <c r="I15" s="134" t="n">
        <v>3</v>
      </c>
      <c r="J15" s="134" t="n">
        <v>19</v>
      </c>
      <c r="K15" s="134" t="n">
        <v>81</v>
      </c>
      <c r="L15" s="134" t="n">
        <v>40</v>
      </c>
      <c r="M15" s="134" t="n">
        <v>1</v>
      </c>
      <c r="N15" s="134" t="n">
        <v>117</v>
      </c>
      <c r="O15" s="134" t="n">
        <v>15</v>
      </c>
      <c r="P15" s="134" t="n">
        <v>15</v>
      </c>
      <c r="Q15" s="134" t="n">
        <v>153</v>
      </c>
      <c r="R15" s="134" t="n">
        <v>118</v>
      </c>
      <c r="S15" s="135" t="n">
        <v>3</v>
      </c>
    </row>
    <row r="16" s="80" customFormat="true" ht="12.95" hidden="false" customHeight="true" outlineLevel="0" collapsed="false">
      <c r="A16" s="133" t="n">
        <v>4</v>
      </c>
      <c r="B16" s="63"/>
      <c r="C16" s="63" t="s">
        <v>220</v>
      </c>
      <c r="D16" s="63"/>
      <c r="E16" s="109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5"/>
    </row>
    <row r="17" s="80" customFormat="true" ht="12" hidden="false" customHeight="true" outlineLevel="0" collapsed="false">
      <c r="A17" s="133"/>
      <c r="B17" s="63"/>
      <c r="C17" s="63"/>
      <c r="D17" s="63" t="s">
        <v>221</v>
      </c>
      <c r="E17" s="109" t="n">
        <v>3821</v>
      </c>
      <c r="F17" s="134" t="n">
        <v>98</v>
      </c>
      <c r="G17" s="134" t="n">
        <v>68</v>
      </c>
      <c r="H17" s="134" t="n">
        <v>2804</v>
      </c>
      <c r="I17" s="134" t="n">
        <v>39</v>
      </c>
      <c r="J17" s="134" t="n">
        <v>109</v>
      </c>
      <c r="K17" s="134" t="n">
        <v>392</v>
      </c>
      <c r="L17" s="134" t="n">
        <v>51</v>
      </c>
      <c r="M17" s="134" t="n">
        <v>4</v>
      </c>
      <c r="N17" s="134" t="n">
        <v>165</v>
      </c>
      <c r="O17" s="134" t="n">
        <v>66</v>
      </c>
      <c r="P17" s="134" t="n">
        <v>93</v>
      </c>
      <c r="Q17" s="134" t="n">
        <v>650</v>
      </c>
      <c r="R17" s="134" t="n">
        <v>174</v>
      </c>
      <c r="S17" s="135" t="n">
        <v>4</v>
      </c>
    </row>
    <row r="18" s="80" customFormat="true" ht="12.95" hidden="false" customHeight="true" outlineLevel="0" collapsed="false">
      <c r="A18" s="133" t="n">
        <v>5</v>
      </c>
      <c r="B18" s="63"/>
      <c r="C18" s="63" t="s">
        <v>222</v>
      </c>
      <c r="D18" s="63"/>
      <c r="E18" s="109" t="n">
        <v>44</v>
      </c>
      <c r="F18" s="83" t="n">
        <v>4</v>
      </c>
      <c r="G18" s="134" t="n">
        <v>3</v>
      </c>
      <c r="H18" s="83" t="n">
        <v>2</v>
      </c>
      <c r="I18" s="83" t="n">
        <v>1</v>
      </c>
      <c r="J18" s="83" t="n">
        <v>4</v>
      </c>
      <c r="K18" s="83" t="n">
        <v>20</v>
      </c>
      <c r="L18" s="83" t="n">
        <v>1</v>
      </c>
      <c r="M18" s="83" t="s">
        <v>128</v>
      </c>
      <c r="N18" s="83" t="n">
        <v>4</v>
      </c>
      <c r="O18" s="83" t="s">
        <v>128</v>
      </c>
      <c r="P18" s="83" t="n">
        <v>8</v>
      </c>
      <c r="Q18" s="83" t="n">
        <v>29</v>
      </c>
      <c r="R18" s="83" t="n">
        <v>4</v>
      </c>
      <c r="S18" s="135" t="n">
        <v>5</v>
      </c>
    </row>
    <row r="19" s="80" customFormat="true" ht="12.95" hidden="false" customHeight="true" outlineLevel="0" collapsed="false">
      <c r="A19" s="133" t="n">
        <v>6</v>
      </c>
      <c r="B19" s="63"/>
      <c r="C19" s="63" t="s">
        <v>223</v>
      </c>
      <c r="D19" s="63"/>
      <c r="E19" s="109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5"/>
    </row>
    <row r="20" s="80" customFormat="true" ht="12" hidden="false" customHeight="true" outlineLevel="0" collapsed="false">
      <c r="A20" s="133"/>
      <c r="B20" s="63"/>
      <c r="C20" s="63"/>
      <c r="D20" s="63" t="s">
        <v>224</v>
      </c>
      <c r="E20" s="109" t="n">
        <v>4643</v>
      </c>
      <c r="F20" s="134" t="n">
        <v>115</v>
      </c>
      <c r="G20" s="134" t="n">
        <v>75</v>
      </c>
      <c r="H20" s="134" t="n">
        <v>3386</v>
      </c>
      <c r="I20" s="134" t="n">
        <v>61</v>
      </c>
      <c r="J20" s="134" t="n">
        <v>107</v>
      </c>
      <c r="K20" s="134" t="n">
        <v>319</v>
      </c>
      <c r="L20" s="134" t="n">
        <v>139</v>
      </c>
      <c r="M20" s="134" t="n">
        <v>17</v>
      </c>
      <c r="N20" s="134" t="n">
        <v>356</v>
      </c>
      <c r="O20" s="134" t="n">
        <v>28</v>
      </c>
      <c r="P20" s="134" t="n">
        <v>115</v>
      </c>
      <c r="Q20" s="134" t="n">
        <v>686</v>
      </c>
      <c r="R20" s="134" t="n">
        <v>386</v>
      </c>
      <c r="S20" s="135" t="n">
        <v>6</v>
      </c>
    </row>
    <row r="21" s="80" customFormat="true" ht="12.95" hidden="false" customHeight="true" outlineLevel="0" collapsed="false">
      <c r="A21" s="133" t="n">
        <v>7</v>
      </c>
      <c r="B21" s="63"/>
      <c r="C21" s="63" t="s">
        <v>225</v>
      </c>
      <c r="D21" s="63"/>
      <c r="E21" s="109" t="n">
        <v>5300</v>
      </c>
      <c r="F21" s="134" t="n">
        <v>127</v>
      </c>
      <c r="G21" s="134" t="n">
        <v>79</v>
      </c>
      <c r="H21" s="134" t="n">
        <v>4258</v>
      </c>
      <c r="I21" s="134" t="n">
        <v>24</v>
      </c>
      <c r="J21" s="134" t="n">
        <v>69</v>
      </c>
      <c r="K21" s="134" t="n">
        <v>215</v>
      </c>
      <c r="L21" s="134" t="n">
        <v>118</v>
      </c>
      <c r="M21" s="134" t="n">
        <v>8</v>
      </c>
      <c r="N21" s="134" t="n">
        <v>391</v>
      </c>
      <c r="O21" s="134" t="n">
        <v>25</v>
      </c>
      <c r="P21" s="134" t="n">
        <v>65</v>
      </c>
      <c r="Q21" s="134" t="n">
        <v>464</v>
      </c>
      <c r="R21" s="134" t="n">
        <v>409</v>
      </c>
      <c r="S21" s="135" t="n">
        <v>7</v>
      </c>
    </row>
    <row r="22" s="80" customFormat="true" ht="12.95" hidden="false" customHeight="true" outlineLevel="0" collapsed="false">
      <c r="A22" s="133" t="n">
        <v>8</v>
      </c>
      <c r="B22" s="63"/>
      <c r="C22" s="63" t="s">
        <v>226</v>
      </c>
      <c r="D22" s="63"/>
      <c r="E22" s="109" t="n">
        <v>5804</v>
      </c>
      <c r="F22" s="134" t="n">
        <v>655</v>
      </c>
      <c r="G22" s="134" t="n">
        <v>346</v>
      </c>
      <c r="H22" s="134" t="n">
        <v>1136</v>
      </c>
      <c r="I22" s="134" t="n">
        <v>250</v>
      </c>
      <c r="J22" s="134" t="n">
        <v>443</v>
      </c>
      <c r="K22" s="134" t="n">
        <v>1083</v>
      </c>
      <c r="L22" s="134" t="n">
        <v>309</v>
      </c>
      <c r="M22" s="134" t="n">
        <v>101</v>
      </c>
      <c r="N22" s="134" t="n">
        <v>1007</v>
      </c>
      <c r="O22" s="134" t="n">
        <v>132</v>
      </c>
      <c r="P22" s="134" t="n">
        <v>688</v>
      </c>
      <c r="Q22" s="134" t="n">
        <v>2350</v>
      </c>
      <c r="R22" s="134" t="n">
        <v>1142</v>
      </c>
      <c r="S22" s="135" t="n">
        <v>8</v>
      </c>
    </row>
    <row r="23" s="80" customFormat="true" ht="12.95" hidden="false" customHeight="true" outlineLevel="0" collapsed="false">
      <c r="A23" s="133" t="n">
        <v>9</v>
      </c>
      <c r="B23" s="63"/>
      <c r="C23" s="63" t="s">
        <v>227</v>
      </c>
      <c r="D23" s="63"/>
      <c r="E23" s="109" t="n">
        <v>1438</v>
      </c>
      <c r="F23" s="134" t="n">
        <v>150</v>
      </c>
      <c r="G23" s="134" t="n">
        <v>88</v>
      </c>
      <c r="H23" s="134" t="n">
        <v>670</v>
      </c>
      <c r="I23" s="134" t="n">
        <v>21</v>
      </c>
      <c r="J23" s="134" t="n">
        <v>54</v>
      </c>
      <c r="K23" s="134" t="n">
        <v>175</v>
      </c>
      <c r="L23" s="134" t="n">
        <v>58</v>
      </c>
      <c r="M23" s="134" t="n">
        <v>3</v>
      </c>
      <c r="N23" s="134" t="n">
        <v>72</v>
      </c>
      <c r="O23" s="134" t="n">
        <v>18</v>
      </c>
      <c r="P23" s="134" t="n">
        <v>217</v>
      </c>
      <c r="Q23" s="134" t="n">
        <v>367</v>
      </c>
      <c r="R23" s="134" t="n">
        <v>91</v>
      </c>
      <c r="S23" s="135" t="n">
        <v>9</v>
      </c>
    </row>
    <row r="24" s="80" customFormat="true" ht="20.1" hidden="false" customHeight="true" outlineLevel="0" collapsed="false">
      <c r="A24" s="133" t="n">
        <v>10</v>
      </c>
      <c r="B24" s="63" t="s">
        <v>195</v>
      </c>
      <c r="C24" s="63"/>
      <c r="D24" s="63"/>
      <c r="E24" s="134" t="n">
        <v>33052</v>
      </c>
      <c r="F24" s="134" t="n">
        <v>1405</v>
      </c>
      <c r="G24" s="134" t="n">
        <v>798</v>
      </c>
      <c r="H24" s="134" t="n">
        <v>21794</v>
      </c>
      <c r="I24" s="134" t="n">
        <v>528</v>
      </c>
      <c r="J24" s="134" t="n">
        <v>1175</v>
      </c>
      <c r="K24" s="134" t="n">
        <v>2566</v>
      </c>
      <c r="L24" s="134" t="n">
        <v>912</v>
      </c>
      <c r="M24" s="134" t="n">
        <v>766</v>
      </c>
      <c r="N24" s="134" t="n">
        <v>2335</v>
      </c>
      <c r="O24" s="134" t="n">
        <v>301</v>
      </c>
      <c r="P24" s="134" t="n">
        <v>1270</v>
      </c>
      <c r="Q24" s="134" t="n">
        <v>5785</v>
      </c>
      <c r="R24" s="134" t="n">
        <v>3202</v>
      </c>
      <c r="S24" s="135" t="n">
        <v>10</v>
      </c>
    </row>
    <row r="25" s="80" customFormat="true" ht="15" hidden="false" customHeight="true" outlineLevel="0" collapsed="false">
      <c r="A25" s="136" t="s">
        <v>228</v>
      </c>
      <c r="B25" s="136"/>
      <c r="C25" s="136"/>
      <c r="D25" s="136"/>
      <c r="E25" s="136"/>
      <c r="F25" s="136"/>
      <c r="G25" s="136"/>
      <c r="H25" s="136"/>
      <c r="I25" s="136"/>
      <c r="J25" s="137" t="s">
        <v>216</v>
      </c>
      <c r="K25" s="137"/>
      <c r="L25" s="137"/>
      <c r="M25" s="137"/>
      <c r="N25" s="137"/>
      <c r="O25" s="137"/>
      <c r="P25" s="137"/>
      <c r="Q25" s="137"/>
      <c r="R25" s="137"/>
      <c r="S25" s="135"/>
    </row>
    <row r="26" s="80" customFormat="true" ht="18" hidden="false" customHeight="true" outlineLevel="0" collapsed="false">
      <c r="A26" s="133" t="n">
        <v>11</v>
      </c>
      <c r="B26" s="63" t="s">
        <v>217</v>
      </c>
      <c r="C26" s="63"/>
      <c r="D26" s="63"/>
      <c r="E26" s="109" t="n">
        <v>11533</v>
      </c>
      <c r="F26" s="134" t="n">
        <v>181</v>
      </c>
      <c r="G26" s="134" t="n">
        <v>89</v>
      </c>
      <c r="H26" s="134" t="n">
        <v>9571</v>
      </c>
      <c r="I26" s="134" t="n">
        <v>117</v>
      </c>
      <c r="J26" s="134" t="n">
        <v>368</v>
      </c>
      <c r="K26" s="134" t="n">
        <v>260</v>
      </c>
      <c r="L26" s="134" t="n">
        <v>139</v>
      </c>
      <c r="M26" s="134" t="n">
        <v>569</v>
      </c>
      <c r="N26" s="134" t="n">
        <v>210</v>
      </c>
      <c r="O26" s="134" t="n">
        <v>19</v>
      </c>
      <c r="P26" s="134" t="n">
        <v>99</v>
      </c>
      <c r="Q26" s="134" t="n">
        <v>980</v>
      </c>
      <c r="R26" s="134" t="n">
        <v>793</v>
      </c>
      <c r="S26" s="135" t="n">
        <v>11</v>
      </c>
    </row>
    <row r="27" s="80" customFormat="true" ht="12.95" hidden="false" customHeight="true" outlineLevel="0" collapsed="false">
      <c r="A27" s="133" t="n">
        <v>12</v>
      </c>
      <c r="B27" s="63" t="s">
        <v>218</v>
      </c>
      <c r="C27" s="63"/>
      <c r="D27" s="63"/>
      <c r="E27" s="109" t="n">
        <v>20396</v>
      </c>
      <c r="F27" s="134" t="n">
        <v>773</v>
      </c>
      <c r="G27" s="134" t="n">
        <v>456</v>
      </c>
      <c r="H27" s="134" t="n">
        <v>12674</v>
      </c>
      <c r="I27" s="134" t="n">
        <v>391</v>
      </c>
      <c r="J27" s="134" t="n">
        <v>706</v>
      </c>
      <c r="K27" s="134" t="n">
        <v>1683</v>
      </c>
      <c r="L27" s="134" t="n">
        <v>594</v>
      </c>
      <c r="M27" s="134" t="n">
        <v>93</v>
      </c>
      <c r="N27" s="134" t="n">
        <v>1895</v>
      </c>
      <c r="O27" s="134" t="n">
        <v>252</v>
      </c>
      <c r="P27" s="134" t="n">
        <v>1335</v>
      </c>
      <c r="Q27" s="134" t="n">
        <v>3732</v>
      </c>
      <c r="R27" s="134" t="n">
        <v>2032</v>
      </c>
      <c r="S27" s="135" t="n">
        <v>12</v>
      </c>
    </row>
    <row r="28" s="80" customFormat="true" ht="11.25" hidden="false" customHeight="false" outlineLevel="0" collapsed="false">
      <c r="A28" s="133"/>
      <c r="B28" s="63" t="s">
        <v>126</v>
      </c>
      <c r="D28" s="63"/>
      <c r="E28" s="109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09"/>
      <c r="R28" s="109"/>
      <c r="S28" s="135"/>
    </row>
    <row r="29" s="80" customFormat="true" ht="12.95" hidden="false" customHeight="true" outlineLevel="0" collapsed="false">
      <c r="A29" s="133" t="n">
        <v>13</v>
      </c>
      <c r="B29" s="63"/>
      <c r="C29" s="63" t="s">
        <v>219</v>
      </c>
      <c r="D29" s="63"/>
      <c r="E29" s="109" t="n">
        <v>431</v>
      </c>
      <c r="F29" s="134" t="n">
        <v>12</v>
      </c>
      <c r="G29" s="134" t="n">
        <v>8</v>
      </c>
      <c r="H29" s="134" t="n">
        <v>184</v>
      </c>
      <c r="I29" s="134" t="n">
        <v>16</v>
      </c>
      <c r="J29" s="134" t="n">
        <v>10</v>
      </c>
      <c r="K29" s="134" t="n">
        <v>56</v>
      </c>
      <c r="L29" s="134" t="n">
        <v>26</v>
      </c>
      <c r="M29" s="134" t="n">
        <v>1</v>
      </c>
      <c r="N29" s="134" t="n">
        <v>111</v>
      </c>
      <c r="O29" s="134" t="n">
        <v>10</v>
      </c>
      <c r="P29" s="134" t="n">
        <v>5</v>
      </c>
      <c r="Q29" s="134" t="n">
        <v>113</v>
      </c>
      <c r="R29" s="134" t="n">
        <v>112</v>
      </c>
      <c r="S29" s="135" t="n">
        <v>13</v>
      </c>
    </row>
    <row r="30" s="80" customFormat="true" ht="12.95" hidden="false" customHeight="true" outlineLevel="0" collapsed="false">
      <c r="A30" s="133" t="n">
        <v>14</v>
      </c>
      <c r="B30" s="63"/>
      <c r="C30" s="63" t="s">
        <v>220</v>
      </c>
      <c r="D30" s="63"/>
      <c r="E30" s="109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5"/>
    </row>
    <row r="31" s="80" customFormat="true" ht="12" hidden="false" customHeight="true" outlineLevel="0" collapsed="false">
      <c r="A31" s="133"/>
      <c r="B31" s="63"/>
      <c r="C31" s="63"/>
      <c r="D31" s="63" t="s">
        <v>221</v>
      </c>
      <c r="E31" s="109" t="n">
        <v>3583</v>
      </c>
      <c r="F31" s="134" t="n">
        <v>67</v>
      </c>
      <c r="G31" s="83" t="n">
        <v>49</v>
      </c>
      <c r="H31" s="134" t="n">
        <v>2860</v>
      </c>
      <c r="I31" s="134" t="n">
        <v>52</v>
      </c>
      <c r="J31" s="134" t="n">
        <v>66</v>
      </c>
      <c r="K31" s="134" t="n">
        <v>231</v>
      </c>
      <c r="L31" s="134" t="n">
        <v>33</v>
      </c>
      <c r="M31" s="134" t="n">
        <v>6</v>
      </c>
      <c r="N31" s="134" t="n">
        <v>156</v>
      </c>
      <c r="O31" s="134" t="n">
        <v>45</v>
      </c>
      <c r="P31" s="134" t="n">
        <v>67</v>
      </c>
      <c r="Q31" s="134" t="n">
        <v>423</v>
      </c>
      <c r="R31" s="134" t="n">
        <v>165</v>
      </c>
      <c r="S31" s="135" t="n">
        <v>14</v>
      </c>
    </row>
    <row r="32" s="80" customFormat="true" ht="12.95" hidden="false" customHeight="true" outlineLevel="0" collapsed="false">
      <c r="A32" s="133" t="n">
        <v>15</v>
      </c>
      <c r="B32" s="63"/>
      <c r="C32" s="63" t="s">
        <v>222</v>
      </c>
      <c r="D32" s="63"/>
      <c r="E32" s="109" t="n">
        <v>34</v>
      </c>
      <c r="F32" s="134" t="n">
        <v>1</v>
      </c>
      <c r="G32" s="83" t="n">
        <v>1</v>
      </c>
      <c r="H32" s="134" t="n">
        <v>2</v>
      </c>
      <c r="I32" s="83" t="s">
        <v>128</v>
      </c>
      <c r="J32" s="134" t="n">
        <v>6</v>
      </c>
      <c r="K32" s="134" t="n">
        <v>15</v>
      </c>
      <c r="L32" s="134" t="n">
        <v>1</v>
      </c>
      <c r="M32" s="83" t="s">
        <v>128</v>
      </c>
      <c r="N32" s="134" t="n">
        <v>5</v>
      </c>
      <c r="O32" s="83" t="s">
        <v>128</v>
      </c>
      <c r="P32" s="134" t="n">
        <v>4</v>
      </c>
      <c r="Q32" s="134" t="n">
        <v>23</v>
      </c>
      <c r="R32" s="134" t="n">
        <v>5</v>
      </c>
      <c r="S32" s="135" t="n">
        <v>15</v>
      </c>
    </row>
    <row r="33" s="80" customFormat="true" ht="12.95" hidden="false" customHeight="true" outlineLevel="0" collapsed="false">
      <c r="A33" s="133" t="n">
        <v>16</v>
      </c>
      <c r="B33" s="63"/>
      <c r="C33" s="63" t="s">
        <v>223</v>
      </c>
      <c r="D33" s="63"/>
      <c r="E33" s="109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135"/>
    </row>
    <row r="34" s="80" customFormat="true" ht="12" hidden="false" customHeight="true" outlineLevel="0" collapsed="false">
      <c r="A34" s="133"/>
      <c r="B34" s="63"/>
      <c r="C34" s="63"/>
      <c r="D34" s="63" t="s">
        <v>224</v>
      </c>
      <c r="E34" s="109" t="n">
        <v>4412</v>
      </c>
      <c r="F34" s="134" t="n">
        <v>88</v>
      </c>
      <c r="G34" s="134" t="n">
        <v>41</v>
      </c>
      <c r="H34" s="134" t="n">
        <v>3262</v>
      </c>
      <c r="I34" s="134" t="n">
        <v>60</v>
      </c>
      <c r="J34" s="134" t="n">
        <v>82</v>
      </c>
      <c r="K34" s="134" t="n">
        <v>275</v>
      </c>
      <c r="L34" s="134" t="n">
        <v>121</v>
      </c>
      <c r="M34" s="134" t="n">
        <v>12</v>
      </c>
      <c r="N34" s="134" t="n">
        <v>363</v>
      </c>
      <c r="O34" s="134" t="n">
        <v>29</v>
      </c>
      <c r="P34" s="134" t="n">
        <v>120</v>
      </c>
      <c r="Q34" s="134" t="n">
        <v>593</v>
      </c>
      <c r="R34" s="134" t="n">
        <v>381</v>
      </c>
      <c r="S34" s="135" t="n">
        <v>16</v>
      </c>
    </row>
    <row r="35" s="80" customFormat="true" ht="12.95" hidden="false" customHeight="true" outlineLevel="0" collapsed="false">
      <c r="A35" s="133" t="n">
        <v>17</v>
      </c>
      <c r="B35" s="63"/>
      <c r="C35" s="63" t="s">
        <v>225</v>
      </c>
      <c r="D35" s="63"/>
      <c r="E35" s="109" t="n">
        <v>5185</v>
      </c>
      <c r="F35" s="134" t="n">
        <v>61</v>
      </c>
      <c r="G35" s="83" t="n">
        <v>44</v>
      </c>
      <c r="H35" s="134" t="n">
        <v>4386</v>
      </c>
      <c r="I35" s="134" t="n">
        <v>20</v>
      </c>
      <c r="J35" s="134" t="n">
        <v>66</v>
      </c>
      <c r="K35" s="134" t="n">
        <v>149</v>
      </c>
      <c r="L35" s="134" t="n">
        <v>91</v>
      </c>
      <c r="M35" s="134" t="n">
        <v>5</v>
      </c>
      <c r="N35" s="134" t="n">
        <v>324</v>
      </c>
      <c r="O35" s="134" t="n">
        <v>20</v>
      </c>
      <c r="P35" s="134" t="n">
        <v>63</v>
      </c>
      <c r="Q35" s="134" t="n">
        <v>352</v>
      </c>
      <c r="R35" s="134" t="n">
        <v>332</v>
      </c>
      <c r="S35" s="135" t="n">
        <v>17</v>
      </c>
    </row>
    <row r="36" s="80" customFormat="true" ht="12.95" hidden="false" customHeight="true" outlineLevel="0" collapsed="false">
      <c r="A36" s="133" t="n">
        <v>18</v>
      </c>
      <c r="B36" s="63"/>
      <c r="C36" s="63" t="s">
        <v>226</v>
      </c>
      <c r="D36" s="63"/>
      <c r="E36" s="109" t="n">
        <v>5359</v>
      </c>
      <c r="F36" s="134" t="n">
        <v>440</v>
      </c>
      <c r="G36" s="134" t="n">
        <v>257</v>
      </c>
      <c r="H36" s="134" t="n">
        <v>1329</v>
      </c>
      <c r="I36" s="134" t="n">
        <v>219</v>
      </c>
      <c r="J36" s="134" t="n">
        <v>411</v>
      </c>
      <c r="K36" s="134" t="n">
        <v>804</v>
      </c>
      <c r="L36" s="134" t="n">
        <v>276</v>
      </c>
      <c r="M36" s="134" t="n">
        <v>64</v>
      </c>
      <c r="N36" s="134" t="n">
        <v>877</v>
      </c>
      <c r="O36" s="134" t="n">
        <v>132</v>
      </c>
      <c r="P36" s="134" t="n">
        <v>807</v>
      </c>
      <c r="Q36" s="134" t="n">
        <v>1902</v>
      </c>
      <c r="R36" s="134" t="n">
        <v>957</v>
      </c>
      <c r="S36" s="135" t="n">
        <v>18</v>
      </c>
    </row>
    <row r="37" s="80" customFormat="true" ht="12.95" hidden="false" customHeight="true" outlineLevel="0" collapsed="false">
      <c r="A37" s="133" t="n">
        <v>19</v>
      </c>
      <c r="B37" s="63"/>
      <c r="C37" s="63" t="s">
        <v>227</v>
      </c>
      <c r="D37" s="63"/>
      <c r="E37" s="109" t="n">
        <v>1392</v>
      </c>
      <c r="F37" s="134" t="n">
        <v>104</v>
      </c>
      <c r="G37" s="134" t="n">
        <v>56</v>
      </c>
      <c r="H37" s="134" t="n">
        <v>651</v>
      </c>
      <c r="I37" s="134" t="n">
        <v>24</v>
      </c>
      <c r="J37" s="134" t="n">
        <v>65</v>
      </c>
      <c r="K37" s="134" t="n">
        <v>153</v>
      </c>
      <c r="L37" s="134" t="n">
        <v>46</v>
      </c>
      <c r="M37" s="134" t="n">
        <v>5</v>
      </c>
      <c r="N37" s="134" t="n">
        <v>59</v>
      </c>
      <c r="O37" s="134" t="n">
        <v>16</v>
      </c>
      <c r="P37" s="134" t="n">
        <v>269</v>
      </c>
      <c r="Q37" s="134" t="n">
        <v>326</v>
      </c>
      <c r="R37" s="134" t="n">
        <v>80</v>
      </c>
      <c r="S37" s="135" t="n">
        <v>19</v>
      </c>
    </row>
    <row r="38" s="80" customFormat="true" ht="15" hidden="false" customHeight="true" outlineLevel="0" collapsed="false">
      <c r="A38" s="133" t="n">
        <v>20</v>
      </c>
      <c r="B38" s="63" t="s">
        <v>195</v>
      </c>
      <c r="C38" s="63"/>
      <c r="D38" s="63"/>
      <c r="E38" s="109" t="n">
        <v>31929</v>
      </c>
      <c r="F38" s="109" t="n">
        <v>954</v>
      </c>
      <c r="G38" s="109" t="n">
        <v>545</v>
      </c>
      <c r="H38" s="109" t="n">
        <v>22245</v>
      </c>
      <c r="I38" s="109" t="n">
        <v>508</v>
      </c>
      <c r="J38" s="109" t="n">
        <v>1074</v>
      </c>
      <c r="K38" s="109" t="n">
        <v>1943</v>
      </c>
      <c r="L38" s="109" t="n">
        <v>733</v>
      </c>
      <c r="M38" s="109" t="n">
        <v>662</v>
      </c>
      <c r="N38" s="109" t="n">
        <v>2105</v>
      </c>
      <c r="O38" s="109" t="n">
        <v>271</v>
      </c>
      <c r="P38" s="109" t="n">
        <v>1434</v>
      </c>
      <c r="Q38" s="109" t="n">
        <v>4712</v>
      </c>
      <c r="R38" s="109" t="n">
        <v>2825</v>
      </c>
      <c r="S38" s="135" t="n">
        <v>20</v>
      </c>
    </row>
    <row r="39" s="80" customFormat="true" ht="15" hidden="false" customHeight="true" outlineLevel="0" collapsed="false">
      <c r="A39" s="136" t="s">
        <v>152</v>
      </c>
      <c r="B39" s="136"/>
      <c r="C39" s="136"/>
      <c r="D39" s="136"/>
      <c r="E39" s="136"/>
      <c r="F39" s="136"/>
      <c r="G39" s="136"/>
      <c r="H39" s="136"/>
      <c r="I39" s="136"/>
      <c r="J39" s="137" t="s">
        <v>229</v>
      </c>
      <c r="K39" s="137"/>
      <c r="L39" s="137"/>
      <c r="M39" s="137"/>
      <c r="N39" s="137"/>
      <c r="O39" s="137"/>
      <c r="P39" s="137"/>
      <c r="Q39" s="137"/>
      <c r="R39" s="137"/>
      <c r="S39" s="135"/>
    </row>
    <row r="40" s="80" customFormat="true" ht="18" hidden="false" customHeight="true" outlineLevel="0" collapsed="false">
      <c r="A40" s="133" t="n">
        <v>21</v>
      </c>
      <c r="B40" s="63" t="s">
        <v>217</v>
      </c>
      <c r="C40" s="63"/>
      <c r="D40" s="63"/>
      <c r="E40" s="109" t="n">
        <v>9699</v>
      </c>
      <c r="F40" s="134" t="n">
        <v>423</v>
      </c>
      <c r="G40" s="134" t="n">
        <v>253</v>
      </c>
      <c r="H40" s="134" t="n">
        <v>4248</v>
      </c>
      <c r="I40" s="134" t="n">
        <v>139</v>
      </c>
      <c r="J40" s="134" t="n">
        <v>534</v>
      </c>
      <c r="K40" s="134" t="n">
        <v>481</v>
      </c>
      <c r="L40" s="134" t="n">
        <v>314</v>
      </c>
      <c r="M40" s="134" t="n">
        <v>2956</v>
      </c>
      <c r="N40" s="134" t="n">
        <v>389</v>
      </c>
      <c r="O40" s="134" t="n">
        <v>22</v>
      </c>
      <c r="P40" s="134" t="n">
        <v>193</v>
      </c>
      <c r="Q40" s="134" t="n">
        <v>1668</v>
      </c>
      <c r="R40" s="134" t="n">
        <v>3381</v>
      </c>
      <c r="S40" s="135" t="n">
        <v>21</v>
      </c>
    </row>
    <row r="41" s="80" customFormat="true" ht="12.95" hidden="false" customHeight="true" outlineLevel="0" collapsed="false">
      <c r="A41" s="133" t="n">
        <v>22</v>
      </c>
      <c r="B41" s="63" t="s">
        <v>218</v>
      </c>
      <c r="C41" s="63"/>
      <c r="D41" s="63"/>
      <c r="E41" s="109" t="n">
        <v>21133</v>
      </c>
      <c r="F41" s="134" t="n">
        <v>1841</v>
      </c>
      <c r="G41" s="134" t="n">
        <v>1045</v>
      </c>
      <c r="H41" s="134" t="n">
        <v>5383</v>
      </c>
      <c r="I41" s="134" t="n">
        <v>375</v>
      </c>
      <c r="J41" s="134" t="n">
        <v>891</v>
      </c>
      <c r="K41" s="134" t="n">
        <v>3242</v>
      </c>
      <c r="L41" s="134" t="n">
        <v>1424</v>
      </c>
      <c r="M41" s="134" t="n">
        <v>431</v>
      </c>
      <c r="N41" s="134" t="n">
        <v>4524</v>
      </c>
      <c r="O41" s="134" t="n">
        <v>375</v>
      </c>
      <c r="P41" s="134" t="n">
        <v>2647</v>
      </c>
      <c r="Q41" s="134" t="n">
        <v>6655</v>
      </c>
      <c r="R41" s="134" t="n">
        <v>5062</v>
      </c>
      <c r="S41" s="135" t="n">
        <v>22</v>
      </c>
    </row>
    <row r="42" s="80" customFormat="true" ht="11.25" hidden="false" customHeight="false" outlineLevel="0" collapsed="false">
      <c r="A42" s="133"/>
      <c r="B42" s="63" t="s">
        <v>126</v>
      </c>
      <c r="D42" s="63"/>
      <c r="E42" s="109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09"/>
      <c r="R42" s="109"/>
      <c r="S42" s="135"/>
    </row>
    <row r="43" s="80" customFormat="true" ht="12.95" hidden="false" customHeight="true" outlineLevel="0" collapsed="false">
      <c r="A43" s="133" t="n">
        <v>23</v>
      </c>
      <c r="B43" s="63"/>
      <c r="C43" s="63" t="s">
        <v>219</v>
      </c>
      <c r="D43" s="63"/>
      <c r="E43" s="109" t="n">
        <v>584</v>
      </c>
      <c r="F43" s="134" t="n">
        <v>20</v>
      </c>
      <c r="G43" s="134" t="n">
        <v>16</v>
      </c>
      <c r="H43" s="134" t="n">
        <v>93</v>
      </c>
      <c r="I43" s="134" t="n">
        <v>7</v>
      </c>
      <c r="J43" s="134" t="n">
        <v>24</v>
      </c>
      <c r="K43" s="134" t="n">
        <v>106</v>
      </c>
      <c r="L43" s="134" t="n">
        <v>66</v>
      </c>
      <c r="M43" s="134" t="n">
        <v>6</v>
      </c>
      <c r="N43" s="134" t="n">
        <v>223</v>
      </c>
      <c r="O43" s="134" t="n">
        <v>14</v>
      </c>
      <c r="P43" s="134" t="n">
        <v>25</v>
      </c>
      <c r="Q43" s="134" t="n">
        <v>217</v>
      </c>
      <c r="R43" s="134" t="n">
        <v>229</v>
      </c>
      <c r="S43" s="135" t="n">
        <v>23</v>
      </c>
    </row>
    <row r="44" s="80" customFormat="true" ht="12.95" hidden="false" customHeight="true" outlineLevel="0" collapsed="false">
      <c r="A44" s="133" t="n">
        <v>24</v>
      </c>
      <c r="B44" s="63"/>
      <c r="C44" s="63" t="s">
        <v>220</v>
      </c>
      <c r="D44" s="63"/>
      <c r="E44" s="109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5"/>
    </row>
    <row r="45" s="80" customFormat="true" ht="12" hidden="false" customHeight="true" outlineLevel="0" collapsed="false">
      <c r="A45" s="133"/>
      <c r="B45" s="63"/>
      <c r="C45" s="63"/>
      <c r="D45" s="63" t="s">
        <v>221</v>
      </c>
      <c r="E45" s="109" t="n">
        <v>2980</v>
      </c>
      <c r="F45" s="134" t="n">
        <v>152</v>
      </c>
      <c r="G45" s="83" t="n">
        <v>116</v>
      </c>
      <c r="H45" s="134" t="n">
        <v>1383</v>
      </c>
      <c r="I45" s="134" t="n">
        <v>27</v>
      </c>
      <c r="J45" s="134" t="n">
        <v>115</v>
      </c>
      <c r="K45" s="134" t="n">
        <v>547</v>
      </c>
      <c r="L45" s="134" t="n">
        <v>102</v>
      </c>
      <c r="M45" s="134" t="n">
        <v>28</v>
      </c>
      <c r="N45" s="134" t="n">
        <v>372</v>
      </c>
      <c r="O45" s="134" t="n">
        <v>77</v>
      </c>
      <c r="P45" s="134" t="n">
        <v>177</v>
      </c>
      <c r="Q45" s="134" t="n">
        <v>883</v>
      </c>
      <c r="R45" s="134" t="n">
        <v>404</v>
      </c>
      <c r="S45" s="135" t="n">
        <v>24</v>
      </c>
    </row>
    <row r="46" s="80" customFormat="true" ht="12.95" hidden="false" customHeight="true" outlineLevel="0" collapsed="false">
      <c r="A46" s="133" t="n">
        <v>25</v>
      </c>
      <c r="B46" s="63"/>
      <c r="C46" s="63" t="s">
        <v>222</v>
      </c>
      <c r="D46" s="63"/>
      <c r="E46" s="109" t="n">
        <v>79</v>
      </c>
      <c r="F46" s="134" t="n">
        <v>4</v>
      </c>
      <c r="G46" s="83" t="n">
        <v>2</v>
      </c>
      <c r="H46" s="83" t="s">
        <v>128</v>
      </c>
      <c r="I46" s="134" t="n">
        <v>1</v>
      </c>
      <c r="J46" s="134" t="n">
        <v>8</v>
      </c>
      <c r="K46" s="134" t="n">
        <v>30</v>
      </c>
      <c r="L46" s="134" t="n">
        <v>2</v>
      </c>
      <c r="M46" s="83" t="s">
        <v>128</v>
      </c>
      <c r="N46" s="134" t="n">
        <v>13</v>
      </c>
      <c r="O46" s="83" t="s">
        <v>128</v>
      </c>
      <c r="P46" s="134" t="n">
        <v>21</v>
      </c>
      <c r="Q46" s="134" t="n">
        <v>43</v>
      </c>
      <c r="R46" s="134" t="n">
        <v>14</v>
      </c>
      <c r="S46" s="135" t="n">
        <v>25</v>
      </c>
    </row>
    <row r="47" s="80" customFormat="true" ht="12.95" hidden="false" customHeight="true" outlineLevel="0" collapsed="false">
      <c r="A47" s="133" t="n">
        <v>26</v>
      </c>
      <c r="B47" s="63"/>
      <c r="C47" s="63" t="s">
        <v>223</v>
      </c>
      <c r="D47" s="63"/>
      <c r="E47" s="109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135"/>
    </row>
    <row r="48" s="80" customFormat="true" ht="12" hidden="false" customHeight="true" outlineLevel="0" collapsed="false">
      <c r="A48" s="133"/>
      <c r="B48" s="63"/>
      <c r="C48" s="63"/>
      <c r="D48" s="63" t="s">
        <v>224</v>
      </c>
      <c r="E48" s="109" t="n">
        <v>3726</v>
      </c>
      <c r="F48" s="134" t="n">
        <v>168</v>
      </c>
      <c r="G48" s="134" t="n">
        <v>111</v>
      </c>
      <c r="H48" s="134" t="n">
        <v>1437</v>
      </c>
      <c r="I48" s="134" t="n">
        <v>62</v>
      </c>
      <c r="J48" s="134" t="n">
        <v>104</v>
      </c>
      <c r="K48" s="134" t="n">
        <v>443</v>
      </c>
      <c r="L48" s="134" t="n">
        <v>326</v>
      </c>
      <c r="M48" s="134" t="n">
        <v>77</v>
      </c>
      <c r="N48" s="134" t="n">
        <v>787</v>
      </c>
      <c r="O48" s="134" t="n">
        <v>43</v>
      </c>
      <c r="P48" s="134" t="n">
        <v>279</v>
      </c>
      <c r="Q48" s="134" t="n">
        <v>1022</v>
      </c>
      <c r="R48" s="134" t="n">
        <v>881</v>
      </c>
      <c r="S48" s="135" t="n">
        <v>26</v>
      </c>
    </row>
    <row r="49" s="80" customFormat="true" ht="12.95" hidden="false" customHeight="true" outlineLevel="0" collapsed="false">
      <c r="A49" s="133" t="n">
        <v>27</v>
      </c>
      <c r="B49" s="63"/>
      <c r="C49" s="63" t="s">
        <v>225</v>
      </c>
      <c r="D49" s="63"/>
      <c r="E49" s="109" t="n">
        <v>3543</v>
      </c>
      <c r="F49" s="134" t="n">
        <v>206</v>
      </c>
      <c r="G49" s="83" t="n">
        <v>136</v>
      </c>
      <c r="H49" s="134" t="n">
        <v>1654</v>
      </c>
      <c r="I49" s="134" t="n">
        <v>29</v>
      </c>
      <c r="J49" s="134" t="n">
        <v>67</v>
      </c>
      <c r="K49" s="134" t="n">
        <v>312</v>
      </c>
      <c r="L49" s="134" t="n">
        <v>238</v>
      </c>
      <c r="M49" s="134" t="n">
        <v>7</v>
      </c>
      <c r="N49" s="134" t="n">
        <v>824</v>
      </c>
      <c r="O49" s="134" t="n">
        <v>35</v>
      </c>
      <c r="P49" s="134" t="n">
        <v>171</v>
      </c>
      <c r="Q49" s="134" t="n">
        <v>712</v>
      </c>
      <c r="R49" s="134" t="n">
        <v>847</v>
      </c>
      <c r="S49" s="135" t="n">
        <v>27</v>
      </c>
    </row>
    <row r="50" s="80" customFormat="true" ht="12.95" hidden="false" customHeight="true" outlineLevel="0" collapsed="false">
      <c r="A50" s="133" t="n">
        <v>28</v>
      </c>
      <c r="B50" s="63"/>
      <c r="C50" s="63" t="s">
        <v>226</v>
      </c>
      <c r="D50" s="63"/>
      <c r="E50" s="109" t="n">
        <v>8617</v>
      </c>
      <c r="F50" s="134" t="n">
        <v>1092</v>
      </c>
      <c r="G50" s="134" t="n">
        <v>536</v>
      </c>
      <c r="H50" s="134" t="n">
        <v>592</v>
      </c>
      <c r="I50" s="134" t="n">
        <v>214</v>
      </c>
      <c r="J50" s="134" t="n">
        <v>489</v>
      </c>
      <c r="K50" s="134" t="n">
        <v>1522</v>
      </c>
      <c r="L50" s="134" t="n">
        <v>603</v>
      </c>
      <c r="M50" s="134" t="n">
        <v>286</v>
      </c>
      <c r="N50" s="134" t="n">
        <v>2130</v>
      </c>
      <c r="O50" s="134" t="n">
        <v>184</v>
      </c>
      <c r="P50" s="134" t="n">
        <v>1505</v>
      </c>
      <c r="Q50" s="134" t="n">
        <v>3215</v>
      </c>
      <c r="R50" s="134" t="n">
        <v>2467</v>
      </c>
      <c r="S50" s="135" t="n">
        <v>28</v>
      </c>
    </row>
    <row r="51" s="80" customFormat="true" ht="12.95" hidden="false" customHeight="true" outlineLevel="0" collapsed="false">
      <c r="A51" s="133" t="n">
        <v>29</v>
      </c>
      <c r="B51" s="63"/>
      <c r="C51" s="63" t="s">
        <v>227</v>
      </c>
      <c r="D51" s="63"/>
      <c r="E51" s="109" t="n">
        <v>1604</v>
      </c>
      <c r="F51" s="134" t="n">
        <v>199</v>
      </c>
      <c r="G51" s="134" t="n">
        <v>128</v>
      </c>
      <c r="H51" s="134" t="n">
        <v>224</v>
      </c>
      <c r="I51" s="134" t="n">
        <v>35</v>
      </c>
      <c r="J51" s="134" t="n">
        <v>84</v>
      </c>
      <c r="K51" s="134" t="n">
        <v>282</v>
      </c>
      <c r="L51" s="134" t="n">
        <v>87</v>
      </c>
      <c r="M51" s="134" t="n">
        <v>27</v>
      </c>
      <c r="N51" s="134" t="n">
        <v>175</v>
      </c>
      <c r="O51" s="134" t="n">
        <v>22</v>
      </c>
      <c r="P51" s="134" t="n">
        <v>469</v>
      </c>
      <c r="Q51" s="134" t="n">
        <v>563</v>
      </c>
      <c r="R51" s="134" t="n">
        <v>220</v>
      </c>
      <c r="S51" s="135" t="n">
        <v>29</v>
      </c>
    </row>
    <row r="52" s="80" customFormat="true" ht="15" hidden="false" customHeight="true" outlineLevel="0" collapsed="false">
      <c r="A52" s="133" t="n">
        <v>30</v>
      </c>
      <c r="B52" s="63" t="s">
        <v>195</v>
      </c>
      <c r="C52" s="63"/>
      <c r="D52" s="63"/>
      <c r="E52" s="109" t="n">
        <v>30832</v>
      </c>
      <c r="F52" s="109" t="n">
        <v>2264</v>
      </c>
      <c r="G52" s="109" t="n">
        <v>1298</v>
      </c>
      <c r="H52" s="109" t="n">
        <v>9631</v>
      </c>
      <c r="I52" s="109" t="n">
        <v>514</v>
      </c>
      <c r="J52" s="109" t="n">
        <v>1425</v>
      </c>
      <c r="K52" s="109" t="n">
        <v>3723</v>
      </c>
      <c r="L52" s="109" t="n">
        <v>1738</v>
      </c>
      <c r="M52" s="109" t="n">
        <v>3387</v>
      </c>
      <c r="N52" s="109" t="n">
        <v>4913</v>
      </c>
      <c r="O52" s="109" t="n">
        <v>397</v>
      </c>
      <c r="P52" s="109" t="n">
        <v>2840</v>
      </c>
      <c r="Q52" s="109" t="n">
        <v>8323</v>
      </c>
      <c r="R52" s="109" t="n">
        <v>8443</v>
      </c>
      <c r="S52" s="135" t="n">
        <v>30</v>
      </c>
    </row>
    <row r="53" s="80" customFormat="true" ht="16.5" hidden="false" customHeight="true" outlineLevel="0" collapsed="false">
      <c r="A53" s="133"/>
      <c r="B53" s="63"/>
      <c r="C53" s="63"/>
      <c r="D53" s="63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35"/>
    </row>
    <row r="54" s="80" customFormat="true" ht="9.75" hidden="false" customHeight="true" outlineLevel="0" collapsed="false">
      <c r="A54" s="133" t="s">
        <v>230</v>
      </c>
      <c r="B54" s="63"/>
      <c r="C54" s="63"/>
      <c r="D54" s="63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5"/>
    </row>
    <row r="55" s="80" customFormat="true" ht="11.25" hidden="false" customHeight="false" outlineLevel="0" collapsed="false">
      <c r="A55" s="116" t="s">
        <v>231</v>
      </c>
      <c r="B55" s="63"/>
      <c r="C55" s="63"/>
      <c r="D55" s="63"/>
      <c r="E55" s="61"/>
      <c r="J55" s="116" t="s">
        <v>232</v>
      </c>
      <c r="Q55" s="61"/>
      <c r="R55" s="61"/>
      <c r="S55" s="135"/>
    </row>
    <row r="56" s="80" customFormat="true" ht="11.25" hidden="false" customHeight="false" outlineLevel="0" collapsed="false">
      <c r="A56" s="61"/>
      <c r="B56" s="63"/>
      <c r="C56" s="63"/>
      <c r="D56" s="63"/>
      <c r="E56" s="61"/>
      <c r="S56" s="135"/>
    </row>
    <row r="57" s="80" customFormat="true" ht="11.25" hidden="false" customHeight="false" outlineLevel="0" collapsed="false">
      <c r="A57" s="61"/>
      <c r="B57" s="63"/>
      <c r="C57" s="63"/>
      <c r="D57" s="63"/>
      <c r="E57" s="61"/>
      <c r="S57" s="135"/>
    </row>
    <row r="58" s="80" customFormat="true" ht="11.25" hidden="false" customHeight="false" outlineLevel="0" collapsed="false">
      <c r="A58" s="61"/>
      <c r="B58" s="63"/>
      <c r="C58" s="63"/>
      <c r="D58" s="63"/>
      <c r="E58" s="61"/>
      <c r="S58" s="135"/>
    </row>
    <row r="59" s="80" customFormat="true" ht="11.25" hidden="false" customHeight="false" outlineLevel="0" collapsed="false">
      <c r="A59" s="61"/>
      <c r="B59" s="63"/>
      <c r="C59" s="63"/>
      <c r="D59" s="63"/>
      <c r="E59" s="61"/>
      <c r="S59" s="135"/>
    </row>
    <row r="60" s="80" customFormat="true" ht="11.25" hidden="false" customHeight="false" outlineLevel="0" collapsed="false">
      <c r="A60" s="61"/>
      <c r="B60" s="63"/>
      <c r="C60" s="63"/>
      <c r="D60" s="61"/>
      <c r="E60" s="61"/>
      <c r="S60" s="135"/>
    </row>
    <row r="61" s="80" customFormat="true" ht="11.25" hidden="false" customHeight="false" outlineLevel="0" collapsed="false">
      <c r="A61" s="61"/>
      <c r="B61" s="63"/>
      <c r="C61" s="63"/>
      <c r="D61" s="61"/>
      <c r="E61" s="61"/>
      <c r="S61" s="135"/>
    </row>
    <row r="62" s="80" customFormat="true" ht="11.25" hidden="false" customHeight="false" outlineLevel="0" collapsed="false">
      <c r="A62" s="61"/>
      <c r="B62" s="63"/>
      <c r="C62" s="63"/>
      <c r="D62" s="61"/>
      <c r="E62" s="61"/>
      <c r="S62" s="135"/>
    </row>
    <row r="63" s="80" customFormat="true" ht="11.25" hidden="false" customHeight="false" outlineLevel="0" collapsed="false">
      <c r="B63" s="82"/>
      <c r="C63" s="82"/>
      <c r="S63" s="135"/>
    </row>
    <row r="64" s="80" customFormat="true" ht="11.25" hidden="false" customHeight="false" outlineLevel="0" collapsed="false">
      <c r="B64" s="82"/>
      <c r="C64" s="82"/>
      <c r="S64" s="135"/>
    </row>
    <row r="65" s="80" customFormat="true" ht="11.25" hidden="false" customHeight="false" outlineLevel="0" collapsed="false">
      <c r="B65" s="82"/>
      <c r="C65" s="82"/>
      <c r="S65" s="135"/>
    </row>
    <row r="66" s="80" customFormat="true" ht="11.25" hidden="false" customHeight="false" outlineLevel="0" collapsed="false">
      <c r="B66" s="82"/>
      <c r="C66" s="82"/>
      <c r="S66" s="135"/>
    </row>
    <row r="67" s="80" customFormat="true" ht="11.25" hidden="false" customHeight="false" outlineLevel="0" collapsed="false">
      <c r="B67" s="82"/>
      <c r="C67" s="82"/>
      <c r="S67" s="135"/>
    </row>
    <row r="68" s="80" customFormat="true" ht="11.25" hidden="false" customHeight="false" outlineLevel="0" collapsed="false">
      <c r="B68" s="82"/>
      <c r="C68" s="82"/>
      <c r="S68" s="135"/>
    </row>
    <row r="69" s="80" customFormat="true" ht="11.25" hidden="false" customHeight="false" outlineLevel="0" collapsed="false">
      <c r="B69" s="82"/>
      <c r="C69" s="82"/>
      <c r="S69" s="135"/>
    </row>
    <row r="70" s="80" customFormat="true" ht="11.25" hidden="false" customHeight="false" outlineLevel="0" collapsed="false">
      <c r="B70" s="82"/>
      <c r="C70" s="82"/>
      <c r="S70" s="135"/>
    </row>
    <row r="71" s="80" customFormat="true" ht="11.25" hidden="false" customHeight="false" outlineLevel="0" collapsed="false">
      <c r="B71" s="82"/>
      <c r="C71" s="82"/>
      <c r="S71" s="135"/>
    </row>
    <row r="72" s="80" customFormat="true" ht="11.25" hidden="false" customHeight="false" outlineLevel="0" collapsed="false">
      <c r="B72" s="82"/>
      <c r="C72" s="82"/>
      <c r="S72" s="135"/>
    </row>
    <row r="73" s="80" customFormat="true" ht="11.25" hidden="false" customHeight="false" outlineLevel="0" collapsed="false">
      <c r="B73" s="82"/>
      <c r="C73" s="82"/>
      <c r="S73" s="135"/>
    </row>
    <row r="74" s="80" customFormat="true" ht="11.25" hidden="false" customHeight="false" outlineLevel="0" collapsed="false">
      <c r="B74" s="82"/>
      <c r="C74" s="82"/>
      <c r="S74" s="135"/>
    </row>
    <row r="75" s="80" customFormat="true" ht="11.25" hidden="false" customHeight="false" outlineLevel="0" collapsed="false">
      <c r="B75" s="82"/>
      <c r="C75" s="82"/>
      <c r="S75" s="135"/>
    </row>
    <row r="76" s="80" customFormat="true" ht="11.25" hidden="false" customHeight="false" outlineLevel="0" collapsed="false">
      <c r="B76" s="82"/>
      <c r="C76" s="82"/>
      <c r="S76" s="135"/>
    </row>
    <row r="77" s="80" customFormat="true" ht="11.25" hidden="false" customHeight="false" outlineLevel="0" collapsed="false">
      <c r="B77" s="82"/>
      <c r="C77" s="82"/>
      <c r="S77" s="135"/>
    </row>
    <row r="78" s="80" customFormat="true" ht="11.25" hidden="false" customHeight="false" outlineLevel="0" collapsed="false">
      <c r="B78" s="82"/>
      <c r="C78" s="82"/>
      <c r="S78" s="135"/>
    </row>
    <row r="79" s="80" customFormat="true" ht="11.25" hidden="false" customHeight="false" outlineLevel="0" collapsed="false">
      <c r="B79" s="82"/>
      <c r="C79" s="82"/>
      <c r="S79" s="135"/>
    </row>
    <row r="80" s="80" customFormat="true" ht="11.25" hidden="false" customHeight="false" outlineLevel="0" collapsed="false">
      <c r="B80" s="82"/>
      <c r="C80" s="82"/>
      <c r="S80" s="135"/>
    </row>
    <row r="81" s="80" customFormat="true" ht="11.25" hidden="false" customHeight="false" outlineLevel="0" collapsed="false">
      <c r="B81" s="82"/>
      <c r="C81" s="82"/>
      <c r="S81" s="135"/>
    </row>
    <row r="82" s="80" customFormat="true" ht="11.25" hidden="false" customHeight="false" outlineLevel="0" collapsed="false">
      <c r="B82" s="82"/>
      <c r="C82" s="82"/>
      <c r="D82" s="82"/>
      <c r="S82" s="135"/>
    </row>
    <row r="83" s="80" customFormat="true" ht="11.25" hidden="false" customHeight="false" outlineLevel="0" collapsed="false">
      <c r="B83" s="82"/>
      <c r="C83" s="82"/>
      <c r="D83" s="82"/>
      <c r="S83" s="135"/>
    </row>
    <row r="84" s="80" customFormat="true" ht="11.25" hidden="false" customHeight="false" outlineLevel="0" collapsed="false">
      <c r="B84" s="82"/>
      <c r="C84" s="82"/>
      <c r="D84" s="82"/>
      <c r="S84" s="135"/>
    </row>
    <row r="85" s="80" customFormat="true" ht="11.25" hidden="false" customHeight="false" outlineLevel="0" collapsed="false">
      <c r="B85" s="82"/>
      <c r="C85" s="82"/>
      <c r="D85" s="82"/>
      <c r="S85" s="135"/>
    </row>
    <row r="86" s="80" customFormat="true" ht="11.25" hidden="false" customHeight="false" outlineLevel="0" collapsed="false">
      <c r="B86" s="82"/>
      <c r="C86" s="82"/>
      <c r="D86" s="82"/>
      <c r="S86" s="135"/>
    </row>
    <row r="87" s="80" customFormat="true" ht="11.25" hidden="false" customHeight="false" outlineLevel="0" collapsed="false">
      <c r="B87" s="82"/>
      <c r="C87" s="82"/>
      <c r="D87" s="82"/>
      <c r="S87" s="135"/>
    </row>
    <row r="88" s="80" customFormat="true" ht="11.25" hidden="false" customHeight="false" outlineLevel="0" collapsed="false">
      <c r="B88" s="82"/>
      <c r="C88" s="82"/>
      <c r="D88" s="82"/>
      <c r="S88" s="135"/>
    </row>
    <row r="89" s="80" customFormat="true" ht="11.25" hidden="false" customHeight="false" outlineLevel="0" collapsed="false">
      <c r="B89" s="82"/>
      <c r="C89" s="82"/>
      <c r="D89" s="82"/>
      <c r="S89" s="135"/>
    </row>
    <row r="90" s="80" customFormat="true" ht="11.25" hidden="false" customHeight="false" outlineLevel="0" collapsed="false">
      <c r="B90" s="82"/>
      <c r="C90" s="82"/>
      <c r="D90" s="82"/>
      <c r="S90" s="135"/>
    </row>
    <row r="91" s="80" customFormat="true" ht="11.25" hidden="false" customHeight="false" outlineLevel="0" collapsed="false">
      <c r="B91" s="82"/>
      <c r="C91" s="82"/>
      <c r="D91" s="82"/>
      <c r="S91" s="135"/>
    </row>
    <row r="92" s="80" customFormat="true" ht="11.25" hidden="false" customHeight="false" outlineLevel="0" collapsed="false">
      <c r="B92" s="82"/>
      <c r="C92" s="82"/>
      <c r="D92" s="82"/>
      <c r="S92" s="135"/>
    </row>
    <row r="93" s="80" customFormat="true" ht="11.25" hidden="false" customHeight="false" outlineLevel="0" collapsed="false">
      <c r="B93" s="82"/>
      <c r="C93" s="82"/>
      <c r="D93" s="82"/>
      <c r="S93" s="135"/>
    </row>
    <row r="94" s="80" customFormat="true" ht="11.25" hidden="false" customHeight="false" outlineLevel="0" collapsed="false">
      <c r="B94" s="82"/>
      <c r="C94" s="82"/>
      <c r="D94" s="82"/>
      <c r="S94" s="135"/>
    </row>
    <row r="95" s="80" customFormat="true" ht="11.25" hidden="false" customHeight="false" outlineLevel="0" collapsed="false">
      <c r="B95" s="82"/>
      <c r="C95" s="82"/>
      <c r="D95" s="82"/>
      <c r="S95" s="135"/>
    </row>
    <row r="96" s="80" customFormat="true" ht="11.25" hidden="false" customHeight="false" outlineLevel="0" collapsed="false">
      <c r="B96" s="82"/>
      <c r="C96" s="82"/>
      <c r="D96" s="82"/>
      <c r="S96" s="135"/>
    </row>
    <row r="97" s="80" customFormat="true" ht="11.25" hidden="false" customHeight="false" outlineLevel="0" collapsed="false">
      <c r="B97" s="82"/>
      <c r="C97" s="82"/>
      <c r="D97" s="82"/>
      <c r="S97" s="135"/>
    </row>
    <row r="98" s="80" customFormat="true" ht="11.25" hidden="false" customHeight="false" outlineLevel="0" collapsed="false">
      <c r="B98" s="82"/>
      <c r="C98" s="82"/>
      <c r="D98" s="82"/>
      <c r="S98" s="135"/>
    </row>
    <row r="99" s="80" customFormat="true" ht="11.25" hidden="false" customHeight="false" outlineLevel="0" collapsed="false">
      <c r="B99" s="82"/>
      <c r="C99" s="82"/>
      <c r="D99" s="82"/>
      <c r="S99" s="135"/>
    </row>
    <row r="100" s="80" customFormat="true" ht="11.25" hidden="false" customHeight="false" outlineLevel="0" collapsed="false">
      <c r="B100" s="82"/>
      <c r="C100" s="82"/>
      <c r="D100" s="82"/>
      <c r="S100" s="135"/>
    </row>
    <row r="101" s="80" customFormat="true" ht="11.25" hidden="false" customHeight="false" outlineLevel="0" collapsed="false">
      <c r="B101" s="82"/>
      <c r="C101" s="82"/>
      <c r="D101" s="82"/>
      <c r="S101" s="135"/>
    </row>
    <row r="102" s="80" customFormat="true" ht="11.25" hidden="false" customHeight="false" outlineLevel="0" collapsed="false">
      <c r="B102" s="82"/>
      <c r="C102" s="82"/>
      <c r="D102" s="82"/>
      <c r="S102" s="135"/>
    </row>
    <row r="103" s="80" customFormat="true" ht="11.25" hidden="false" customHeight="false" outlineLevel="0" collapsed="false">
      <c r="B103" s="82"/>
      <c r="C103" s="82"/>
      <c r="D103" s="82"/>
      <c r="S103" s="135"/>
    </row>
    <row r="104" s="80" customFormat="true" ht="11.25" hidden="false" customHeight="false" outlineLevel="0" collapsed="false">
      <c r="B104" s="82"/>
      <c r="C104" s="82"/>
      <c r="D104" s="82"/>
      <c r="S104" s="135"/>
    </row>
    <row r="105" s="80" customFormat="true" ht="11.25" hidden="false" customHeight="false" outlineLevel="0" collapsed="false">
      <c r="B105" s="82"/>
      <c r="C105" s="82"/>
      <c r="D105" s="82"/>
      <c r="S105" s="135"/>
    </row>
    <row r="106" s="80" customFormat="true" ht="11.25" hidden="false" customHeight="false" outlineLevel="0" collapsed="false">
      <c r="B106" s="82"/>
      <c r="C106" s="82"/>
      <c r="D106" s="82"/>
      <c r="S106" s="135"/>
    </row>
    <row r="107" s="80" customFormat="true" ht="11.25" hidden="false" customHeight="false" outlineLevel="0" collapsed="false">
      <c r="B107" s="82"/>
      <c r="C107" s="82"/>
      <c r="D107" s="82"/>
      <c r="S107" s="135"/>
    </row>
    <row r="108" s="80" customFormat="true" ht="11.25" hidden="false" customHeight="false" outlineLevel="0" collapsed="false">
      <c r="B108" s="82"/>
      <c r="C108" s="82"/>
      <c r="D108" s="82"/>
      <c r="S108" s="135"/>
    </row>
    <row r="109" s="80" customFormat="true" ht="11.25" hidden="false" customHeight="false" outlineLevel="0" collapsed="false">
      <c r="B109" s="82"/>
      <c r="C109" s="82"/>
      <c r="D109" s="82"/>
      <c r="S109" s="135"/>
    </row>
    <row r="110" s="80" customFormat="true" ht="11.25" hidden="false" customHeight="false" outlineLevel="0" collapsed="false">
      <c r="B110" s="82"/>
      <c r="C110" s="82"/>
      <c r="D110" s="82"/>
      <c r="S110" s="135"/>
    </row>
    <row r="111" s="80" customFormat="true" ht="11.25" hidden="false" customHeight="false" outlineLevel="0" collapsed="false">
      <c r="B111" s="82"/>
      <c r="C111" s="82"/>
      <c r="D111" s="82"/>
      <c r="S111" s="135"/>
    </row>
    <row r="112" s="80" customFormat="true" ht="11.25" hidden="false" customHeight="false" outlineLevel="0" collapsed="false">
      <c r="B112" s="82"/>
      <c r="C112" s="82"/>
      <c r="D112" s="82"/>
      <c r="S112" s="135"/>
    </row>
    <row r="113" s="80" customFormat="true" ht="11.25" hidden="false" customHeight="false" outlineLevel="0" collapsed="false">
      <c r="B113" s="82"/>
      <c r="C113" s="82"/>
      <c r="D113" s="82"/>
      <c r="S113" s="135"/>
    </row>
    <row r="114" s="80" customFormat="true" ht="11.25" hidden="false" customHeight="false" outlineLevel="0" collapsed="false">
      <c r="B114" s="82"/>
      <c r="C114" s="82"/>
      <c r="D114" s="82"/>
      <c r="S114" s="135"/>
    </row>
    <row r="115" s="80" customFormat="true" ht="11.25" hidden="false" customHeight="false" outlineLevel="0" collapsed="false">
      <c r="B115" s="82"/>
      <c r="C115" s="82"/>
      <c r="D115" s="82"/>
      <c r="S115" s="135"/>
    </row>
    <row r="116" s="80" customFormat="true" ht="11.25" hidden="false" customHeight="false" outlineLevel="0" collapsed="false">
      <c r="B116" s="82"/>
      <c r="C116" s="82"/>
      <c r="D116" s="82"/>
      <c r="S116" s="135"/>
    </row>
    <row r="117" s="80" customFormat="true" ht="11.25" hidden="false" customHeight="false" outlineLevel="0" collapsed="false">
      <c r="B117" s="82"/>
      <c r="C117" s="82"/>
      <c r="D117" s="82"/>
      <c r="S117" s="135"/>
    </row>
    <row r="118" s="80" customFormat="true" ht="11.25" hidden="false" customHeight="false" outlineLevel="0" collapsed="false">
      <c r="B118" s="82"/>
      <c r="C118" s="82"/>
      <c r="D118" s="82"/>
      <c r="S118" s="135"/>
    </row>
    <row r="119" s="80" customFormat="true" ht="11.25" hidden="false" customHeight="false" outlineLevel="0" collapsed="false">
      <c r="B119" s="82"/>
      <c r="C119" s="82"/>
      <c r="D119" s="82"/>
      <c r="S119" s="135"/>
    </row>
    <row r="120" s="80" customFormat="true" ht="11.25" hidden="false" customHeight="false" outlineLevel="0" collapsed="false">
      <c r="B120" s="82"/>
      <c r="C120" s="82"/>
      <c r="D120" s="82"/>
      <c r="S120" s="135"/>
    </row>
    <row r="121" s="80" customFormat="true" ht="11.25" hidden="false" customHeight="false" outlineLevel="0" collapsed="false">
      <c r="B121" s="82"/>
      <c r="C121" s="82"/>
      <c r="D121" s="82"/>
      <c r="S121" s="135"/>
    </row>
    <row r="122" s="80" customFormat="true" ht="11.25" hidden="false" customHeight="false" outlineLevel="0" collapsed="false">
      <c r="B122" s="82"/>
      <c r="C122" s="82"/>
      <c r="D122" s="82"/>
      <c r="S122" s="135"/>
    </row>
    <row r="123" s="80" customFormat="true" ht="11.25" hidden="false" customHeight="false" outlineLevel="0" collapsed="false">
      <c r="B123" s="82"/>
      <c r="C123" s="82"/>
      <c r="D123" s="82"/>
      <c r="S123" s="135"/>
    </row>
    <row r="124" s="80" customFormat="true" ht="11.25" hidden="false" customHeight="false" outlineLevel="0" collapsed="false">
      <c r="B124" s="82"/>
      <c r="C124" s="82"/>
      <c r="D124" s="82"/>
      <c r="S124" s="135"/>
    </row>
    <row r="125" s="80" customFormat="true" ht="11.25" hidden="false" customHeight="false" outlineLevel="0" collapsed="false">
      <c r="B125" s="82"/>
      <c r="C125" s="82"/>
      <c r="D125" s="82"/>
      <c r="S125" s="135"/>
    </row>
    <row r="126" s="80" customFormat="true" ht="11.25" hidden="false" customHeight="false" outlineLevel="0" collapsed="false">
      <c r="B126" s="82"/>
      <c r="C126" s="82"/>
      <c r="D126" s="82"/>
      <c r="S126" s="135"/>
    </row>
    <row r="127" s="80" customFormat="true" ht="11.25" hidden="false" customHeight="false" outlineLevel="0" collapsed="false">
      <c r="B127" s="82"/>
      <c r="C127" s="82"/>
      <c r="D127" s="82"/>
      <c r="S127" s="135"/>
    </row>
    <row r="128" s="80" customFormat="true" ht="11.25" hidden="false" customHeight="false" outlineLevel="0" collapsed="false">
      <c r="B128" s="82"/>
      <c r="C128" s="82"/>
      <c r="D128" s="82"/>
      <c r="S128" s="135"/>
    </row>
    <row r="129" s="80" customFormat="true" ht="11.25" hidden="false" customHeight="false" outlineLevel="0" collapsed="false">
      <c r="B129" s="82"/>
      <c r="C129" s="82"/>
      <c r="D129" s="82"/>
      <c r="S129" s="135"/>
    </row>
    <row r="130" s="80" customFormat="true" ht="11.25" hidden="false" customHeight="false" outlineLevel="0" collapsed="false">
      <c r="B130" s="82"/>
      <c r="C130" s="82"/>
      <c r="D130" s="82"/>
      <c r="S130" s="135"/>
    </row>
    <row r="131" s="80" customFormat="true" ht="11.25" hidden="false" customHeight="false" outlineLevel="0" collapsed="false">
      <c r="B131" s="82"/>
      <c r="C131" s="82"/>
      <c r="D131" s="82"/>
      <c r="S131" s="135"/>
    </row>
    <row r="132" s="80" customFormat="true" ht="11.25" hidden="false" customHeight="false" outlineLevel="0" collapsed="false">
      <c r="B132" s="82"/>
      <c r="C132" s="82"/>
      <c r="D132" s="82"/>
      <c r="S132" s="135"/>
    </row>
    <row r="133" s="80" customFormat="true" ht="11.25" hidden="false" customHeight="false" outlineLevel="0" collapsed="false">
      <c r="B133" s="82"/>
      <c r="C133" s="82"/>
      <c r="D133" s="82"/>
      <c r="S133" s="135"/>
    </row>
    <row r="134" s="80" customFormat="true" ht="11.25" hidden="false" customHeight="false" outlineLevel="0" collapsed="false">
      <c r="B134" s="82"/>
      <c r="C134" s="82"/>
      <c r="D134" s="82"/>
      <c r="S134" s="135"/>
    </row>
    <row r="135" s="80" customFormat="true" ht="11.25" hidden="false" customHeight="false" outlineLevel="0" collapsed="false">
      <c r="B135" s="82"/>
      <c r="C135" s="82"/>
      <c r="D135" s="82"/>
      <c r="S135" s="135"/>
    </row>
    <row r="136" s="80" customFormat="true" ht="11.25" hidden="false" customHeight="false" outlineLevel="0" collapsed="false">
      <c r="B136" s="82"/>
      <c r="C136" s="82"/>
      <c r="D136" s="82"/>
      <c r="S136" s="135"/>
    </row>
    <row r="137" s="80" customFormat="true" ht="11.25" hidden="false" customHeight="false" outlineLevel="0" collapsed="false">
      <c r="B137" s="82"/>
      <c r="C137" s="82"/>
      <c r="D137" s="82"/>
      <c r="S137" s="135"/>
    </row>
    <row r="138" s="80" customFormat="true" ht="11.25" hidden="false" customHeight="false" outlineLevel="0" collapsed="false">
      <c r="B138" s="82"/>
      <c r="C138" s="82"/>
      <c r="D138" s="82"/>
      <c r="S138" s="135"/>
    </row>
    <row r="139" s="80" customFormat="true" ht="11.25" hidden="false" customHeight="false" outlineLevel="0" collapsed="false">
      <c r="B139" s="82"/>
      <c r="C139" s="82"/>
      <c r="D139" s="82"/>
      <c r="S139" s="135"/>
    </row>
    <row r="140" s="80" customFormat="true" ht="11.25" hidden="false" customHeight="false" outlineLevel="0" collapsed="false">
      <c r="B140" s="82"/>
      <c r="C140" s="82"/>
      <c r="D140" s="82"/>
      <c r="S140" s="135"/>
    </row>
  </sheetData>
  <mergeCells count="25">
    <mergeCell ref="A3:A10"/>
    <mergeCell ref="B3:D10"/>
    <mergeCell ref="E3:E10"/>
    <mergeCell ref="Q3:R3"/>
    <mergeCell ref="S3:S10"/>
    <mergeCell ref="F4:G5"/>
    <mergeCell ref="H4:H10"/>
    <mergeCell ref="I4:I10"/>
    <mergeCell ref="J4:J10"/>
    <mergeCell ref="K4:K10"/>
    <mergeCell ref="L4:L10"/>
    <mergeCell ref="M4:M10"/>
    <mergeCell ref="N4:N10"/>
    <mergeCell ref="O4:O10"/>
    <mergeCell ref="P4:P10"/>
    <mergeCell ref="Q4:Q10"/>
    <mergeCell ref="R4:R10"/>
    <mergeCell ref="F6:F10"/>
    <mergeCell ref="G6:G10"/>
    <mergeCell ref="A11:I11"/>
    <mergeCell ref="J11:R11"/>
    <mergeCell ref="A25:I25"/>
    <mergeCell ref="J25:R25"/>
    <mergeCell ref="A39:I39"/>
    <mergeCell ref="J39:R39"/>
  </mergeCells>
  <hyperlinks>
    <hyperlink ref="D1" location="Inhalt!A1" display="Zurück zum Inhalt"/>
  </hyperlinks>
  <printOptions headings="false" gridLines="false" gridLinesSet="true" horizontalCentered="false" verticalCentered="false"/>
  <pageMargins left="0.393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" zeroHeight="false" outlineLevelRow="0" outlineLevelCol="0"/>
  <cols>
    <col collapsed="false" customWidth="true" hidden="false" outlineLevel="0" max="1" min="1" style="123" width="3.7"/>
    <col collapsed="false" customWidth="true" hidden="false" outlineLevel="0" max="3" min="2" style="122" width="1.7"/>
    <col collapsed="false" customWidth="true" hidden="false" outlineLevel="0" max="4" min="4" style="122" width="22.28"/>
    <col collapsed="false" customWidth="true" hidden="false" outlineLevel="0" max="9" min="5" style="73" width="10.28"/>
    <col collapsed="false" customWidth="true" hidden="false" outlineLevel="0" max="18" min="10" style="73" width="10.7"/>
    <col collapsed="false" customWidth="true" hidden="false" outlineLevel="0" max="19" min="19" style="123" width="3.7"/>
    <col collapsed="false" customWidth="false" hidden="false" outlineLevel="0" max="257" min="20" style="73" width="11.42"/>
  </cols>
  <sheetData>
    <row r="1" customFormat="false" ht="15" hidden="false" customHeight="true" outlineLevel="0" collapsed="false">
      <c r="A1" s="138" t="s">
        <v>116</v>
      </c>
      <c r="B1" s="138"/>
      <c r="C1" s="138"/>
      <c r="D1" s="138"/>
    </row>
    <row r="2" s="6" customFormat="true" ht="18" hidden="false" customHeight="true" outlineLevel="0" collapsed="false">
      <c r="A2" s="139"/>
      <c r="B2" s="29"/>
      <c r="C2" s="29"/>
      <c r="D2" s="29"/>
      <c r="J2" s="93" t="s">
        <v>233</v>
      </c>
      <c r="K2" s="94" t="s">
        <v>234</v>
      </c>
      <c r="S2" s="139"/>
    </row>
    <row r="3" s="80" customFormat="true" ht="12.75" hidden="false" customHeight="true" outlineLevel="0" collapsed="false">
      <c r="A3" s="140" t="s">
        <v>171</v>
      </c>
      <c r="B3" s="78" t="s">
        <v>235</v>
      </c>
      <c r="C3" s="78"/>
      <c r="D3" s="78"/>
      <c r="E3" s="78" t="s">
        <v>173</v>
      </c>
      <c r="F3" s="97"/>
      <c r="G3" s="98"/>
      <c r="H3" s="98"/>
      <c r="I3" s="98"/>
      <c r="J3" s="141" t="s">
        <v>236</v>
      </c>
      <c r="K3" s="98" t="s">
        <v>83</v>
      </c>
      <c r="L3" s="98"/>
      <c r="M3" s="98"/>
      <c r="N3" s="98"/>
      <c r="O3" s="98"/>
      <c r="P3" s="101"/>
      <c r="Q3" s="142" t="s">
        <v>175</v>
      </c>
      <c r="R3" s="142"/>
      <c r="S3" s="128" t="s">
        <v>171</v>
      </c>
    </row>
    <row r="4" s="80" customFormat="true" ht="12.75" hidden="false" customHeight="true" outlineLevel="0" collapsed="false">
      <c r="A4" s="140"/>
      <c r="B4" s="78"/>
      <c r="C4" s="78"/>
      <c r="D4" s="78"/>
      <c r="E4" s="78"/>
      <c r="F4" s="78" t="s">
        <v>176</v>
      </c>
      <c r="G4" s="78"/>
      <c r="H4" s="103" t="s">
        <v>177</v>
      </c>
      <c r="I4" s="103" t="s">
        <v>178</v>
      </c>
      <c r="J4" s="89" t="s">
        <v>179</v>
      </c>
      <c r="K4" s="76" t="s">
        <v>180</v>
      </c>
      <c r="L4" s="103" t="s">
        <v>181</v>
      </c>
      <c r="M4" s="103" t="s">
        <v>182</v>
      </c>
      <c r="N4" s="76" t="s">
        <v>183</v>
      </c>
      <c r="O4" s="103" t="s">
        <v>184</v>
      </c>
      <c r="P4" s="103" t="s">
        <v>237</v>
      </c>
      <c r="Q4" s="78" t="s">
        <v>186</v>
      </c>
      <c r="R4" s="78" t="s">
        <v>187</v>
      </c>
      <c r="S4" s="128"/>
    </row>
    <row r="5" s="80" customFormat="true" ht="12.75" hidden="false" customHeight="true" outlineLevel="0" collapsed="false">
      <c r="A5" s="140"/>
      <c r="B5" s="78"/>
      <c r="C5" s="78"/>
      <c r="D5" s="78"/>
      <c r="E5" s="78"/>
      <c r="F5" s="78"/>
      <c r="G5" s="78"/>
      <c r="H5" s="103"/>
      <c r="I5" s="103"/>
      <c r="J5" s="89"/>
      <c r="K5" s="76"/>
      <c r="L5" s="103"/>
      <c r="M5" s="103"/>
      <c r="N5" s="76"/>
      <c r="O5" s="103"/>
      <c r="P5" s="103"/>
      <c r="Q5" s="103"/>
      <c r="R5" s="103"/>
      <c r="S5" s="128"/>
    </row>
    <row r="6" s="80" customFormat="true" ht="11.25" hidden="false" customHeight="true" outlineLevel="0" collapsed="false">
      <c r="A6" s="140"/>
      <c r="B6" s="78"/>
      <c r="C6" s="78"/>
      <c r="D6" s="78"/>
      <c r="E6" s="78"/>
      <c r="F6" s="78" t="s">
        <v>188</v>
      </c>
      <c r="G6" s="78" t="s">
        <v>189</v>
      </c>
      <c r="H6" s="103"/>
      <c r="I6" s="103"/>
      <c r="J6" s="89"/>
      <c r="K6" s="76"/>
      <c r="L6" s="103"/>
      <c r="M6" s="103"/>
      <c r="N6" s="76"/>
      <c r="O6" s="103"/>
      <c r="P6" s="103"/>
      <c r="Q6" s="103"/>
      <c r="R6" s="103"/>
      <c r="S6" s="128"/>
    </row>
    <row r="7" s="80" customFormat="true" ht="11.25" hidden="false" customHeight="false" outlineLevel="0" collapsed="false">
      <c r="A7" s="140"/>
      <c r="B7" s="78"/>
      <c r="C7" s="78"/>
      <c r="D7" s="78"/>
      <c r="E7" s="78"/>
      <c r="F7" s="78"/>
      <c r="G7" s="78"/>
      <c r="H7" s="78"/>
      <c r="I7" s="78"/>
      <c r="J7" s="89"/>
      <c r="K7" s="76"/>
      <c r="L7" s="103"/>
      <c r="M7" s="103"/>
      <c r="N7" s="76"/>
      <c r="O7" s="103"/>
      <c r="P7" s="103"/>
      <c r="Q7" s="103"/>
      <c r="R7" s="103"/>
      <c r="S7" s="128"/>
    </row>
    <row r="8" s="80" customFormat="true" ht="11.25" hidden="false" customHeight="false" outlineLevel="0" collapsed="false">
      <c r="A8" s="140"/>
      <c r="B8" s="78"/>
      <c r="C8" s="78"/>
      <c r="D8" s="78"/>
      <c r="E8" s="78"/>
      <c r="F8" s="78"/>
      <c r="G8" s="78"/>
      <c r="H8" s="78"/>
      <c r="I8" s="78"/>
      <c r="J8" s="89"/>
      <c r="K8" s="76"/>
      <c r="L8" s="103"/>
      <c r="M8" s="103"/>
      <c r="N8" s="76"/>
      <c r="O8" s="103"/>
      <c r="P8" s="103"/>
      <c r="Q8" s="103"/>
      <c r="R8" s="103"/>
      <c r="S8" s="128"/>
    </row>
    <row r="9" s="80" customFormat="true" ht="11.25" hidden="false" customHeight="false" outlineLevel="0" collapsed="false">
      <c r="A9" s="140"/>
      <c r="B9" s="78"/>
      <c r="C9" s="78"/>
      <c r="D9" s="78"/>
      <c r="E9" s="78"/>
      <c r="F9" s="78"/>
      <c r="G9" s="78"/>
      <c r="H9" s="78"/>
      <c r="I9" s="78"/>
      <c r="J9" s="89"/>
      <c r="K9" s="76"/>
      <c r="L9" s="103"/>
      <c r="M9" s="103"/>
      <c r="N9" s="76"/>
      <c r="O9" s="103"/>
      <c r="P9" s="103"/>
      <c r="Q9" s="103"/>
      <c r="R9" s="103"/>
      <c r="S9" s="128"/>
    </row>
    <row r="10" s="80" customFormat="true" ht="12" hidden="false" customHeight="true" outlineLevel="0" collapsed="false">
      <c r="A10" s="140"/>
      <c r="B10" s="78"/>
      <c r="C10" s="78"/>
      <c r="D10" s="78"/>
      <c r="E10" s="78"/>
      <c r="F10" s="78"/>
      <c r="G10" s="78"/>
      <c r="H10" s="78"/>
      <c r="I10" s="78"/>
      <c r="J10" s="89"/>
      <c r="K10" s="76"/>
      <c r="L10" s="103"/>
      <c r="M10" s="103"/>
      <c r="N10" s="76"/>
      <c r="O10" s="103"/>
      <c r="P10" s="103"/>
      <c r="Q10" s="103"/>
      <c r="R10" s="103"/>
      <c r="S10" s="128"/>
    </row>
    <row r="11" s="80" customFormat="true" ht="11.25" hidden="false" customHeight="false" outlineLevel="0" collapsed="false">
      <c r="A11" s="140"/>
      <c r="B11" s="78"/>
      <c r="C11" s="78"/>
      <c r="D11" s="78"/>
      <c r="E11" s="78"/>
      <c r="F11" s="78"/>
      <c r="G11" s="78"/>
      <c r="H11" s="78"/>
      <c r="I11" s="78"/>
      <c r="J11" s="89"/>
      <c r="K11" s="76"/>
      <c r="L11" s="103"/>
      <c r="M11" s="103"/>
      <c r="N11" s="76"/>
      <c r="O11" s="103"/>
      <c r="P11" s="103"/>
      <c r="Q11" s="103"/>
      <c r="R11" s="103"/>
      <c r="S11" s="128"/>
    </row>
    <row r="12" s="61" customFormat="true" ht="21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104" t="s">
        <v>215</v>
      </c>
      <c r="K12" s="143" t="s">
        <v>216</v>
      </c>
      <c r="L12" s="143"/>
      <c r="M12" s="143"/>
      <c r="N12" s="143"/>
      <c r="O12" s="143"/>
      <c r="P12" s="143"/>
      <c r="Q12" s="143"/>
      <c r="R12" s="143"/>
      <c r="S12" s="143"/>
      <c r="T12" s="144"/>
    </row>
    <row r="13" s="61" customFormat="true" ht="18" hidden="false" customHeight="true" outlineLevel="0" collapsed="false">
      <c r="A13" s="105" t="n">
        <v>1</v>
      </c>
      <c r="B13" s="133" t="s">
        <v>238</v>
      </c>
      <c r="C13" s="63"/>
      <c r="D13" s="63"/>
      <c r="E13" s="109" t="n">
        <v>13738</v>
      </c>
      <c r="F13" s="109" t="n">
        <v>532</v>
      </c>
      <c r="G13" s="109" t="n">
        <v>325</v>
      </c>
      <c r="H13" s="109" t="n">
        <v>10247</v>
      </c>
      <c r="I13" s="109" t="n">
        <v>253</v>
      </c>
      <c r="J13" s="109" t="n">
        <v>314</v>
      </c>
      <c r="K13" s="109" t="n">
        <v>850</v>
      </c>
      <c r="L13" s="109" t="n">
        <v>286</v>
      </c>
      <c r="M13" s="109" t="n">
        <v>158</v>
      </c>
      <c r="N13" s="109" t="n">
        <v>448</v>
      </c>
      <c r="O13" s="109" t="n">
        <v>69</v>
      </c>
      <c r="P13" s="109" t="n">
        <v>581</v>
      </c>
      <c r="Q13" s="109" t="n">
        <v>1908</v>
      </c>
      <c r="R13" s="109" t="n">
        <v>633</v>
      </c>
      <c r="S13" s="105" t="n">
        <v>1</v>
      </c>
    </row>
    <row r="14" s="61" customFormat="true" ht="11.25" hidden="false" customHeight="false" outlineLevel="0" collapsed="false">
      <c r="A14" s="105" t="n">
        <v>2</v>
      </c>
      <c r="B14" s="63" t="s">
        <v>239</v>
      </c>
      <c r="C14" s="63"/>
      <c r="D14" s="63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</row>
    <row r="15" s="61" customFormat="true" ht="11.25" hidden="false" customHeight="false" outlineLevel="0" collapsed="false">
      <c r="A15" s="105"/>
      <c r="B15" s="63"/>
      <c r="C15" s="63" t="s">
        <v>240</v>
      </c>
      <c r="D15" s="63"/>
      <c r="E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5"/>
    </row>
    <row r="16" s="61" customFormat="true" ht="11.25" hidden="false" customHeight="false" outlineLevel="0" collapsed="false">
      <c r="A16" s="105"/>
      <c r="B16" s="63"/>
      <c r="C16" s="63" t="s">
        <v>241</v>
      </c>
      <c r="D16" s="63"/>
      <c r="E16" s="109" t="n">
        <v>13532</v>
      </c>
      <c r="F16" s="109" t="n">
        <v>690</v>
      </c>
      <c r="G16" s="109" t="n">
        <v>396</v>
      </c>
      <c r="H16" s="109" t="n">
        <v>8198</v>
      </c>
      <c r="I16" s="109" t="n">
        <v>167</v>
      </c>
      <c r="J16" s="109" t="n">
        <v>564</v>
      </c>
      <c r="K16" s="109" t="n">
        <v>1356</v>
      </c>
      <c r="L16" s="109" t="n">
        <v>441</v>
      </c>
      <c r="M16" s="109" t="n">
        <v>437</v>
      </c>
      <c r="N16" s="109" t="n">
        <v>1087</v>
      </c>
      <c r="O16" s="109" t="n">
        <v>152</v>
      </c>
      <c r="P16" s="109" t="n">
        <v>440</v>
      </c>
      <c r="Q16" s="109" t="n">
        <v>2839</v>
      </c>
      <c r="R16" s="109" t="n">
        <v>1579</v>
      </c>
      <c r="S16" s="105" t="n">
        <v>2</v>
      </c>
    </row>
    <row r="17" s="61" customFormat="true" ht="11.25" hidden="false" customHeight="false" outlineLevel="0" collapsed="false">
      <c r="A17" s="105" t="n">
        <v>3</v>
      </c>
      <c r="B17" s="63" t="s">
        <v>242</v>
      </c>
      <c r="C17" s="63"/>
      <c r="D17" s="63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</row>
    <row r="18" s="61" customFormat="true" ht="11.25" hidden="false" customHeight="false" outlineLevel="0" collapsed="false">
      <c r="A18" s="105"/>
      <c r="B18" s="63"/>
      <c r="C18" s="63" t="s">
        <v>243</v>
      </c>
      <c r="D18" s="63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5"/>
    </row>
    <row r="19" s="61" customFormat="true" ht="11.25" hidden="false" customHeight="false" outlineLevel="0" collapsed="false">
      <c r="A19" s="105"/>
      <c r="B19" s="63"/>
      <c r="C19" s="63" t="s">
        <v>244</v>
      </c>
      <c r="D19" s="63"/>
      <c r="E19" s="109" t="n">
        <v>5030</v>
      </c>
      <c r="F19" s="109" t="n">
        <v>164</v>
      </c>
      <c r="G19" s="109" t="n">
        <v>75</v>
      </c>
      <c r="H19" s="109" t="n">
        <v>3092</v>
      </c>
      <c r="I19" s="109" t="n">
        <v>79</v>
      </c>
      <c r="J19" s="109" t="n">
        <v>264</v>
      </c>
      <c r="K19" s="109" t="n">
        <v>347</v>
      </c>
      <c r="L19" s="109" t="n">
        <v>183</v>
      </c>
      <c r="M19" s="109" t="n">
        <v>126</v>
      </c>
      <c r="N19" s="109" t="n">
        <v>533</v>
      </c>
      <c r="O19" s="109" t="n">
        <v>66</v>
      </c>
      <c r="P19" s="109" t="n">
        <v>176</v>
      </c>
      <c r="Q19" s="109" t="n">
        <v>958</v>
      </c>
      <c r="R19" s="109" t="n">
        <v>676</v>
      </c>
      <c r="S19" s="105" t="n">
        <v>3</v>
      </c>
    </row>
    <row r="20" s="61" customFormat="true" ht="11.25" hidden="false" customHeight="false" outlineLevel="0" collapsed="false">
      <c r="A20" s="105" t="n">
        <v>4</v>
      </c>
      <c r="B20" s="63" t="s">
        <v>245</v>
      </c>
      <c r="C20" s="63"/>
      <c r="D20" s="63"/>
      <c r="E20" s="109" t="n">
        <v>191</v>
      </c>
      <c r="F20" s="109" t="n">
        <v>4</v>
      </c>
      <c r="G20" s="62" t="s">
        <v>128</v>
      </c>
      <c r="H20" s="109" t="n">
        <v>74</v>
      </c>
      <c r="I20" s="109" t="n">
        <v>3</v>
      </c>
      <c r="J20" s="109" t="n">
        <v>16</v>
      </c>
      <c r="K20" s="109" t="n">
        <v>8</v>
      </c>
      <c r="L20" s="109" t="n">
        <v>1</v>
      </c>
      <c r="M20" s="109" t="n">
        <v>16</v>
      </c>
      <c r="N20" s="109" t="n">
        <v>52</v>
      </c>
      <c r="O20" s="109" t="n">
        <v>4</v>
      </c>
      <c r="P20" s="109" t="n">
        <v>13</v>
      </c>
      <c r="Q20" s="109" t="n">
        <v>28</v>
      </c>
      <c r="R20" s="109" t="n">
        <v>69</v>
      </c>
      <c r="S20" s="105" t="n">
        <v>4</v>
      </c>
    </row>
    <row r="21" s="61" customFormat="true" ht="11.25" hidden="false" customHeight="false" outlineLevel="0" collapsed="false">
      <c r="A21" s="105" t="n">
        <v>5</v>
      </c>
      <c r="B21" s="63" t="s">
        <v>246</v>
      </c>
      <c r="C21" s="63"/>
      <c r="D21" s="63"/>
      <c r="E21" s="109" t="n">
        <v>561</v>
      </c>
      <c r="F21" s="109" t="n">
        <v>15</v>
      </c>
      <c r="G21" s="109" t="n">
        <v>2</v>
      </c>
      <c r="H21" s="109" t="n">
        <v>183</v>
      </c>
      <c r="I21" s="109" t="n">
        <v>26</v>
      </c>
      <c r="J21" s="109" t="n">
        <v>17</v>
      </c>
      <c r="K21" s="109" t="n">
        <v>5</v>
      </c>
      <c r="L21" s="109" t="n">
        <v>1</v>
      </c>
      <c r="M21" s="109" t="n">
        <v>29</v>
      </c>
      <c r="N21" s="109" t="n">
        <v>215</v>
      </c>
      <c r="O21" s="109" t="n">
        <v>10</v>
      </c>
      <c r="P21" s="109" t="n">
        <v>60</v>
      </c>
      <c r="Q21" s="109" t="n">
        <v>52</v>
      </c>
      <c r="R21" s="109" t="n">
        <v>245</v>
      </c>
      <c r="S21" s="105" t="n">
        <v>5</v>
      </c>
    </row>
    <row r="22" s="68" customFormat="true" ht="15" hidden="false" customHeight="true" outlineLevel="0" collapsed="false">
      <c r="A22" s="105" t="n">
        <v>6</v>
      </c>
      <c r="B22" s="63" t="s">
        <v>195</v>
      </c>
      <c r="C22" s="144"/>
      <c r="D22" s="144"/>
      <c r="E22" s="109" t="n">
        <v>33052</v>
      </c>
      <c r="F22" s="109" t="n">
        <v>1405</v>
      </c>
      <c r="G22" s="109" t="n">
        <v>798</v>
      </c>
      <c r="H22" s="109" t="n">
        <v>21794</v>
      </c>
      <c r="I22" s="109" t="n">
        <v>528</v>
      </c>
      <c r="J22" s="109" t="n">
        <v>1175</v>
      </c>
      <c r="K22" s="109" t="n">
        <v>2566</v>
      </c>
      <c r="L22" s="109" t="n">
        <v>912</v>
      </c>
      <c r="M22" s="109" t="n">
        <v>766</v>
      </c>
      <c r="N22" s="109" t="n">
        <v>2335</v>
      </c>
      <c r="O22" s="109" t="n">
        <v>301</v>
      </c>
      <c r="P22" s="109" t="n">
        <v>1270</v>
      </c>
      <c r="Q22" s="109" t="n">
        <v>5785</v>
      </c>
      <c r="R22" s="109" t="n">
        <v>3202</v>
      </c>
      <c r="S22" s="105" t="n">
        <v>6</v>
      </c>
    </row>
    <row r="23" s="68" customFormat="true" ht="11.25" hidden="false" customHeight="true" outlineLevel="0" collapsed="false">
      <c r="A23" s="105"/>
      <c r="B23" s="63" t="s">
        <v>247</v>
      </c>
      <c r="C23" s="144"/>
      <c r="D23" s="144"/>
      <c r="E23" s="145"/>
      <c r="F23" s="145"/>
      <c r="G23" s="145"/>
      <c r="H23" s="145"/>
      <c r="I23" s="145"/>
      <c r="J23" s="145"/>
      <c r="K23" s="145"/>
      <c r="L23" s="145"/>
      <c r="M23" s="145"/>
      <c r="N23" s="109"/>
      <c r="O23" s="109"/>
      <c r="P23" s="145"/>
      <c r="Q23" s="145"/>
      <c r="R23" s="145"/>
      <c r="S23" s="105"/>
    </row>
    <row r="24" s="68" customFormat="true" ht="11.25" hidden="false" customHeight="true" outlineLevel="0" collapsed="false">
      <c r="A24" s="105" t="n">
        <v>7</v>
      </c>
      <c r="B24" s="144"/>
      <c r="C24" s="63" t="s">
        <v>248</v>
      </c>
      <c r="D24" s="144"/>
      <c r="E24" s="109" t="n">
        <v>9185</v>
      </c>
      <c r="F24" s="109" t="n">
        <v>764</v>
      </c>
      <c r="G24" s="109" t="n">
        <v>437</v>
      </c>
      <c r="H24" s="109" t="n">
        <v>3341</v>
      </c>
      <c r="I24" s="109" t="n">
        <v>212</v>
      </c>
      <c r="J24" s="109" t="n">
        <v>543</v>
      </c>
      <c r="K24" s="109" t="n">
        <v>1594</v>
      </c>
      <c r="L24" s="109" t="n">
        <v>508</v>
      </c>
      <c r="M24" s="109" t="n">
        <v>589</v>
      </c>
      <c r="N24" s="109" t="n">
        <v>1172</v>
      </c>
      <c r="O24" s="109" t="n">
        <v>156</v>
      </c>
      <c r="P24" s="109" t="n">
        <v>306</v>
      </c>
      <c r="Q24" s="109" t="n">
        <v>3186</v>
      </c>
      <c r="R24" s="109" t="n">
        <v>1829</v>
      </c>
      <c r="S24" s="105" t="n">
        <v>7</v>
      </c>
    </row>
    <row r="25" s="61" customFormat="true" ht="20.1" hidden="false" customHeight="true" outlineLevel="0" collapsed="false">
      <c r="A25" s="146"/>
      <c r="B25" s="69"/>
      <c r="C25" s="69"/>
      <c r="D25" s="69"/>
      <c r="E25" s="69"/>
      <c r="F25" s="69"/>
      <c r="G25" s="69"/>
      <c r="H25" s="69"/>
      <c r="I25" s="69"/>
      <c r="J25" s="104" t="s">
        <v>228</v>
      </c>
      <c r="K25" s="143" t="s">
        <v>216</v>
      </c>
      <c r="L25" s="69"/>
      <c r="M25" s="69"/>
      <c r="N25" s="69"/>
      <c r="O25" s="69"/>
      <c r="P25" s="69"/>
      <c r="Q25" s="69"/>
      <c r="R25" s="69"/>
      <c r="S25" s="146"/>
    </row>
    <row r="26" s="61" customFormat="true" ht="18" hidden="false" customHeight="true" outlineLevel="0" collapsed="false">
      <c r="A26" s="105" t="n">
        <v>8</v>
      </c>
      <c r="B26" s="133" t="s">
        <v>238</v>
      </c>
      <c r="C26" s="63"/>
      <c r="D26" s="63"/>
      <c r="E26" s="109" t="n">
        <v>13214</v>
      </c>
      <c r="F26" s="109" t="n">
        <v>332</v>
      </c>
      <c r="G26" s="109" t="n">
        <v>192</v>
      </c>
      <c r="H26" s="109" t="n">
        <v>10301</v>
      </c>
      <c r="I26" s="109" t="n">
        <v>229</v>
      </c>
      <c r="J26" s="109" t="n">
        <v>309</v>
      </c>
      <c r="K26" s="109" t="n">
        <v>576</v>
      </c>
      <c r="L26" s="109" t="n">
        <v>214</v>
      </c>
      <c r="M26" s="109" t="n">
        <v>117</v>
      </c>
      <c r="N26" s="109" t="n">
        <v>365</v>
      </c>
      <c r="O26" s="109" t="n">
        <v>66</v>
      </c>
      <c r="P26" s="109" t="n">
        <v>705</v>
      </c>
      <c r="Q26" s="109" t="n">
        <v>1472</v>
      </c>
      <c r="R26" s="109" t="n">
        <v>499</v>
      </c>
      <c r="S26" s="105" t="n">
        <v>8</v>
      </c>
    </row>
    <row r="27" s="61" customFormat="true" ht="11.25" hidden="false" customHeight="false" outlineLevel="0" collapsed="false">
      <c r="A27" s="105" t="n">
        <v>9</v>
      </c>
      <c r="B27" s="63" t="s">
        <v>239</v>
      </c>
      <c r="C27" s="63"/>
      <c r="D27" s="63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</row>
    <row r="28" s="61" customFormat="true" ht="11.25" hidden="false" customHeight="false" outlineLevel="0" collapsed="false">
      <c r="A28" s="105"/>
      <c r="B28" s="63"/>
      <c r="C28" s="63" t="s">
        <v>240</v>
      </c>
      <c r="D28" s="63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5"/>
    </row>
    <row r="29" s="61" customFormat="true" ht="11.25" hidden="false" customHeight="false" outlineLevel="0" collapsed="false">
      <c r="A29" s="105"/>
      <c r="B29" s="63"/>
      <c r="C29" s="63" t="s">
        <v>241</v>
      </c>
      <c r="D29" s="63"/>
      <c r="E29" s="109" t="n">
        <v>12860</v>
      </c>
      <c r="F29" s="109" t="n">
        <v>474</v>
      </c>
      <c r="G29" s="109" t="n">
        <v>274</v>
      </c>
      <c r="H29" s="109" t="n">
        <v>8418</v>
      </c>
      <c r="I29" s="109" t="n">
        <v>183</v>
      </c>
      <c r="J29" s="109" t="n">
        <v>512</v>
      </c>
      <c r="K29" s="109" t="n">
        <v>1048</v>
      </c>
      <c r="L29" s="109" t="n">
        <v>364</v>
      </c>
      <c r="M29" s="109" t="n">
        <v>366</v>
      </c>
      <c r="N29" s="109" t="n">
        <v>958</v>
      </c>
      <c r="O29" s="109" t="n">
        <v>122</v>
      </c>
      <c r="P29" s="109" t="n">
        <v>415</v>
      </c>
      <c r="Q29" s="109" t="n">
        <v>2350</v>
      </c>
      <c r="R29" s="109" t="n">
        <v>1352</v>
      </c>
      <c r="S29" s="105" t="n">
        <v>9</v>
      </c>
    </row>
    <row r="30" s="61" customFormat="true" ht="11.25" hidden="false" customHeight="false" outlineLevel="0" collapsed="false">
      <c r="A30" s="105" t="n">
        <v>10</v>
      </c>
      <c r="B30" s="63" t="s">
        <v>242</v>
      </c>
      <c r="C30" s="63"/>
      <c r="D30" s="63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</row>
    <row r="31" s="61" customFormat="true" ht="11.25" hidden="false" customHeight="false" outlineLevel="0" collapsed="false">
      <c r="A31" s="105"/>
      <c r="B31" s="63"/>
      <c r="C31" s="63" t="s">
        <v>243</v>
      </c>
      <c r="D31" s="63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5"/>
    </row>
    <row r="32" s="61" customFormat="true" ht="11.25" hidden="false" customHeight="false" outlineLevel="0" collapsed="false">
      <c r="A32" s="105"/>
      <c r="B32" s="63"/>
      <c r="C32" s="63" t="s">
        <v>244</v>
      </c>
      <c r="D32" s="63"/>
      <c r="E32" s="109" t="n">
        <v>4975</v>
      </c>
      <c r="F32" s="109" t="n">
        <v>133</v>
      </c>
      <c r="G32" s="109" t="n">
        <v>74</v>
      </c>
      <c r="H32" s="109" t="n">
        <v>3247</v>
      </c>
      <c r="I32" s="109" t="n">
        <v>82</v>
      </c>
      <c r="J32" s="109" t="n">
        <v>217</v>
      </c>
      <c r="K32" s="109" t="n">
        <v>300</v>
      </c>
      <c r="L32" s="109" t="n">
        <v>144</v>
      </c>
      <c r="M32" s="109" t="n">
        <v>109</v>
      </c>
      <c r="N32" s="109" t="n">
        <v>509</v>
      </c>
      <c r="O32" s="109" t="n">
        <v>65</v>
      </c>
      <c r="P32" s="109" t="n">
        <v>169</v>
      </c>
      <c r="Q32" s="109" t="n">
        <v>806</v>
      </c>
      <c r="R32" s="109" t="n">
        <v>630</v>
      </c>
      <c r="S32" s="105" t="n">
        <v>10</v>
      </c>
    </row>
    <row r="33" s="61" customFormat="true" ht="11.25" hidden="false" customHeight="false" outlineLevel="0" collapsed="false">
      <c r="A33" s="105" t="n">
        <v>11</v>
      </c>
      <c r="B33" s="63" t="s">
        <v>245</v>
      </c>
      <c r="C33" s="63"/>
      <c r="D33" s="63"/>
      <c r="E33" s="109" t="n">
        <v>180</v>
      </c>
      <c r="F33" s="109" t="n">
        <v>6</v>
      </c>
      <c r="G33" s="109" t="n">
        <v>1</v>
      </c>
      <c r="H33" s="109" t="n">
        <v>71</v>
      </c>
      <c r="I33" s="109" t="n">
        <v>3</v>
      </c>
      <c r="J33" s="109" t="n">
        <v>13</v>
      </c>
      <c r="K33" s="109" t="n">
        <v>5</v>
      </c>
      <c r="L33" s="109" t="n">
        <v>2</v>
      </c>
      <c r="M33" s="109" t="n">
        <v>19</v>
      </c>
      <c r="N33" s="109" t="n">
        <v>44</v>
      </c>
      <c r="O33" s="109" t="n">
        <v>9</v>
      </c>
      <c r="P33" s="109" t="n">
        <v>8</v>
      </c>
      <c r="Q33" s="109" t="n">
        <v>26</v>
      </c>
      <c r="R33" s="109" t="n">
        <v>63</v>
      </c>
      <c r="S33" s="105" t="n">
        <v>11</v>
      </c>
    </row>
    <row r="34" s="61" customFormat="true" ht="11.25" hidden="false" customHeight="false" outlineLevel="0" collapsed="false">
      <c r="A34" s="105" t="n">
        <v>12</v>
      </c>
      <c r="B34" s="63" t="s">
        <v>246</v>
      </c>
      <c r="C34" s="63"/>
      <c r="D34" s="63"/>
      <c r="E34" s="109" t="n">
        <v>700</v>
      </c>
      <c r="F34" s="109" t="n">
        <v>9</v>
      </c>
      <c r="G34" s="109" t="n">
        <v>4</v>
      </c>
      <c r="H34" s="109" t="n">
        <v>208</v>
      </c>
      <c r="I34" s="109" t="n">
        <v>11</v>
      </c>
      <c r="J34" s="109" t="n">
        <v>23</v>
      </c>
      <c r="K34" s="109" t="n">
        <v>14</v>
      </c>
      <c r="L34" s="109" t="n">
        <v>9</v>
      </c>
      <c r="M34" s="109" t="n">
        <v>51</v>
      </c>
      <c r="N34" s="109" t="n">
        <v>229</v>
      </c>
      <c r="O34" s="109" t="n">
        <v>9</v>
      </c>
      <c r="P34" s="109" t="n">
        <v>137</v>
      </c>
      <c r="Q34" s="109" t="n">
        <v>58</v>
      </c>
      <c r="R34" s="109" t="n">
        <v>281</v>
      </c>
      <c r="S34" s="105" t="n">
        <v>12</v>
      </c>
    </row>
    <row r="35" s="68" customFormat="true" ht="15" hidden="false" customHeight="true" outlineLevel="0" collapsed="false">
      <c r="A35" s="105" t="n">
        <v>13</v>
      </c>
      <c r="B35" s="63" t="s">
        <v>195</v>
      </c>
      <c r="C35" s="144"/>
      <c r="D35" s="144"/>
      <c r="E35" s="109" t="n">
        <v>31929</v>
      </c>
      <c r="F35" s="109" t="n">
        <v>954</v>
      </c>
      <c r="G35" s="109" t="n">
        <v>545</v>
      </c>
      <c r="H35" s="109" t="n">
        <v>22245</v>
      </c>
      <c r="I35" s="109" t="n">
        <v>508</v>
      </c>
      <c r="J35" s="109" t="n">
        <v>1074</v>
      </c>
      <c r="K35" s="109" t="n">
        <v>1943</v>
      </c>
      <c r="L35" s="109" t="n">
        <v>733</v>
      </c>
      <c r="M35" s="109" t="n">
        <v>662</v>
      </c>
      <c r="N35" s="109" t="n">
        <v>2105</v>
      </c>
      <c r="O35" s="109" t="n">
        <v>271</v>
      </c>
      <c r="P35" s="109" t="n">
        <v>1434</v>
      </c>
      <c r="Q35" s="109" t="n">
        <v>4712</v>
      </c>
      <c r="R35" s="109" t="n">
        <v>2825</v>
      </c>
      <c r="S35" s="105" t="n">
        <v>13</v>
      </c>
    </row>
    <row r="36" s="68" customFormat="true" ht="11.25" hidden="false" customHeight="true" outlineLevel="0" collapsed="false">
      <c r="A36" s="105"/>
      <c r="B36" s="63" t="s">
        <v>247</v>
      </c>
      <c r="C36" s="144"/>
      <c r="D36" s="144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5"/>
    </row>
    <row r="37" s="68" customFormat="true" ht="11.25" hidden="false" customHeight="true" outlineLevel="0" collapsed="false">
      <c r="A37" s="105" t="n">
        <v>14</v>
      </c>
      <c r="B37" s="144"/>
      <c r="C37" s="63" t="s">
        <v>248</v>
      </c>
      <c r="D37" s="144"/>
      <c r="E37" s="109" t="n">
        <v>8120</v>
      </c>
      <c r="F37" s="109" t="n">
        <v>520</v>
      </c>
      <c r="G37" s="109" t="n">
        <v>297</v>
      </c>
      <c r="H37" s="109" t="n">
        <v>3431</v>
      </c>
      <c r="I37" s="109" t="n">
        <v>182</v>
      </c>
      <c r="J37" s="109" t="n">
        <v>485</v>
      </c>
      <c r="K37" s="109" t="n">
        <v>1239</v>
      </c>
      <c r="L37" s="109" t="n">
        <v>381</v>
      </c>
      <c r="M37" s="109" t="n">
        <v>443</v>
      </c>
      <c r="N37" s="109" t="n">
        <v>1002</v>
      </c>
      <c r="O37" s="109" t="n">
        <v>145</v>
      </c>
      <c r="P37" s="109" t="n">
        <v>292</v>
      </c>
      <c r="Q37" s="109" t="n">
        <v>2533</v>
      </c>
      <c r="R37" s="109" t="n">
        <v>1480</v>
      </c>
      <c r="S37" s="105" t="n">
        <v>14</v>
      </c>
    </row>
    <row r="38" s="61" customFormat="true" ht="20.1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104" t="s">
        <v>152</v>
      </c>
      <c r="K38" s="143" t="s">
        <v>229</v>
      </c>
      <c r="L38" s="143"/>
      <c r="M38" s="143"/>
      <c r="N38" s="143"/>
      <c r="O38" s="143"/>
      <c r="P38" s="143"/>
      <c r="Q38" s="143"/>
      <c r="R38" s="143"/>
      <c r="S38" s="143"/>
      <c r="T38" s="144"/>
    </row>
    <row r="39" s="61" customFormat="true" ht="18" hidden="false" customHeight="true" outlineLevel="0" collapsed="false">
      <c r="A39" s="105" t="n">
        <v>15</v>
      </c>
      <c r="B39" s="133" t="s">
        <v>238</v>
      </c>
      <c r="C39" s="63"/>
      <c r="D39" s="63"/>
      <c r="E39" s="109" t="n">
        <v>10825</v>
      </c>
      <c r="F39" s="109" t="n">
        <v>959</v>
      </c>
      <c r="G39" s="109" t="n">
        <v>582</v>
      </c>
      <c r="H39" s="109" t="n">
        <v>4387</v>
      </c>
      <c r="I39" s="109" t="n">
        <v>237</v>
      </c>
      <c r="J39" s="109" t="n">
        <v>390</v>
      </c>
      <c r="K39" s="109" t="n">
        <v>1297</v>
      </c>
      <c r="L39" s="109" t="n">
        <v>591</v>
      </c>
      <c r="M39" s="109" t="n">
        <v>633</v>
      </c>
      <c r="N39" s="109" t="n">
        <v>882</v>
      </c>
      <c r="O39" s="109" t="n">
        <v>108</v>
      </c>
      <c r="P39" s="109" t="n">
        <v>1341</v>
      </c>
      <c r="Q39" s="109" t="n">
        <v>2870</v>
      </c>
      <c r="R39" s="109" t="n">
        <v>1557</v>
      </c>
      <c r="S39" s="105" t="n">
        <v>15</v>
      </c>
    </row>
    <row r="40" s="61" customFormat="true" ht="11.25" hidden="false" customHeight="false" outlineLevel="0" collapsed="false">
      <c r="A40" s="105" t="n">
        <v>16</v>
      </c>
      <c r="B40" s="63" t="s">
        <v>239</v>
      </c>
      <c r="C40" s="63"/>
      <c r="D40" s="63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s="61" customFormat="true" ht="11.25" hidden="false" customHeight="false" outlineLevel="0" collapsed="false">
      <c r="A41" s="105"/>
      <c r="B41" s="63"/>
      <c r="C41" s="63" t="s">
        <v>240</v>
      </c>
      <c r="D41" s="63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5"/>
    </row>
    <row r="42" s="61" customFormat="true" ht="11.25" hidden="false" customHeight="false" outlineLevel="0" collapsed="false">
      <c r="A42" s="105"/>
      <c r="B42" s="63"/>
      <c r="C42" s="63" t="s">
        <v>241</v>
      </c>
      <c r="D42" s="63"/>
      <c r="E42" s="109" t="n">
        <v>13919</v>
      </c>
      <c r="F42" s="109" t="n">
        <v>1022</v>
      </c>
      <c r="G42" s="109" t="n">
        <v>595</v>
      </c>
      <c r="H42" s="109" t="n">
        <v>3755</v>
      </c>
      <c r="I42" s="109" t="n">
        <v>168</v>
      </c>
      <c r="J42" s="109" t="n">
        <v>709</v>
      </c>
      <c r="K42" s="109" t="n">
        <v>1954</v>
      </c>
      <c r="L42" s="109" t="n">
        <v>826</v>
      </c>
      <c r="M42" s="109" t="n">
        <v>1909</v>
      </c>
      <c r="N42" s="109" t="n">
        <v>2434</v>
      </c>
      <c r="O42" s="109" t="n">
        <v>203</v>
      </c>
      <c r="P42" s="109" t="n">
        <v>939</v>
      </c>
      <c r="Q42" s="109" t="n">
        <v>4101</v>
      </c>
      <c r="R42" s="109" t="n">
        <v>4420</v>
      </c>
      <c r="S42" s="105" t="n">
        <v>16</v>
      </c>
    </row>
    <row r="43" s="61" customFormat="true" ht="11.25" hidden="false" customHeight="false" outlineLevel="0" collapsed="false">
      <c r="A43" s="105" t="n">
        <v>17</v>
      </c>
      <c r="B43" s="63" t="s">
        <v>242</v>
      </c>
      <c r="C43" s="63"/>
      <c r="D43" s="63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s="61" customFormat="true" ht="11.25" hidden="false" customHeight="false" outlineLevel="0" collapsed="false">
      <c r="A44" s="105"/>
      <c r="B44" s="63"/>
      <c r="C44" s="63" t="s">
        <v>243</v>
      </c>
      <c r="D44" s="63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5"/>
    </row>
    <row r="45" s="61" customFormat="true" ht="11.25" hidden="false" customHeight="false" outlineLevel="0" collapsed="false">
      <c r="A45" s="105"/>
      <c r="B45" s="63"/>
      <c r="C45" s="63" t="s">
        <v>244</v>
      </c>
      <c r="D45" s="63"/>
      <c r="E45" s="109" t="n">
        <v>4786</v>
      </c>
      <c r="F45" s="109" t="n">
        <v>237</v>
      </c>
      <c r="G45" s="109" t="n">
        <v>110</v>
      </c>
      <c r="H45" s="109" t="n">
        <v>1374</v>
      </c>
      <c r="I45" s="109" t="n">
        <v>75</v>
      </c>
      <c r="J45" s="109" t="n">
        <v>293</v>
      </c>
      <c r="K45" s="109" t="n">
        <v>452</v>
      </c>
      <c r="L45" s="109" t="n">
        <v>311</v>
      </c>
      <c r="M45" s="109" t="n">
        <v>499</v>
      </c>
      <c r="N45" s="109" t="n">
        <v>1070</v>
      </c>
      <c r="O45" s="109" t="n">
        <v>70</v>
      </c>
      <c r="P45" s="109" t="n">
        <v>405</v>
      </c>
      <c r="Q45" s="109" t="n">
        <v>1246</v>
      </c>
      <c r="R45" s="109" t="n">
        <v>1590</v>
      </c>
      <c r="S45" s="105" t="n">
        <v>17</v>
      </c>
    </row>
    <row r="46" s="61" customFormat="true" ht="11.25" hidden="false" customHeight="false" outlineLevel="0" collapsed="false">
      <c r="A46" s="105" t="n">
        <v>18</v>
      </c>
      <c r="B46" s="63" t="s">
        <v>245</v>
      </c>
      <c r="C46" s="63"/>
      <c r="D46" s="63"/>
      <c r="E46" s="109" t="n">
        <v>356</v>
      </c>
      <c r="F46" s="109" t="n">
        <v>12</v>
      </c>
      <c r="G46" s="109" t="n">
        <v>2</v>
      </c>
      <c r="H46" s="109" t="n">
        <v>39</v>
      </c>
      <c r="I46" s="109" t="n">
        <v>3</v>
      </c>
      <c r="J46" s="109" t="n">
        <v>15</v>
      </c>
      <c r="K46" s="109" t="n">
        <v>11</v>
      </c>
      <c r="L46" s="109" t="n">
        <v>3</v>
      </c>
      <c r="M46" s="109" t="n">
        <v>120</v>
      </c>
      <c r="N46" s="109" t="n">
        <v>126</v>
      </c>
      <c r="O46" s="109" t="n">
        <v>7</v>
      </c>
      <c r="P46" s="109" t="n">
        <v>20</v>
      </c>
      <c r="Q46" s="109" t="n">
        <v>37</v>
      </c>
      <c r="R46" s="109" t="n">
        <v>247</v>
      </c>
      <c r="S46" s="105" t="n">
        <v>18</v>
      </c>
    </row>
    <row r="47" s="61" customFormat="true" ht="11.25" hidden="false" customHeight="false" outlineLevel="0" collapsed="false">
      <c r="A47" s="105" t="n">
        <v>19</v>
      </c>
      <c r="B47" s="63" t="s">
        <v>246</v>
      </c>
      <c r="C47" s="63"/>
      <c r="D47" s="63"/>
      <c r="E47" s="109" t="n">
        <v>946</v>
      </c>
      <c r="F47" s="109" t="n">
        <v>34</v>
      </c>
      <c r="G47" s="109" t="n">
        <v>9</v>
      </c>
      <c r="H47" s="109" t="n">
        <v>76</v>
      </c>
      <c r="I47" s="109" t="n">
        <v>31</v>
      </c>
      <c r="J47" s="109" t="n">
        <v>18</v>
      </c>
      <c r="K47" s="109" t="n">
        <v>9</v>
      </c>
      <c r="L47" s="109" t="n">
        <v>7</v>
      </c>
      <c r="M47" s="109" t="n">
        <v>226</v>
      </c>
      <c r="N47" s="109" t="n">
        <v>401</v>
      </c>
      <c r="O47" s="109" t="n">
        <v>9</v>
      </c>
      <c r="P47" s="109" t="n">
        <v>135</v>
      </c>
      <c r="Q47" s="109" t="n">
        <v>69</v>
      </c>
      <c r="R47" s="109" t="n">
        <v>629</v>
      </c>
      <c r="S47" s="105" t="n">
        <v>19</v>
      </c>
    </row>
    <row r="48" s="68" customFormat="true" ht="15" hidden="false" customHeight="true" outlineLevel="0" collapsed="false">
      <c r="A48" s="105" t="n">
        <v>20</v>
      </c>
      <c r="B48" s="63" t="s">
        <v>195</v>
      </c>
      <c r="C48" s="144"/>
      <c r="D48" s="144"/>
      <c r="E48" s="109" t="n">
        <v>30832</v>
      </c>
      <c r="F48" s="109" t="n">
        <v>2264</v>
      </c>
      <c r="G48" s="109" t="n">
        <v>1298</v>
      </c>
      <c r="H48" s="109" t="n">
        <v>9631</v>
      </c>
      <c r="I48" s="109" t="n">
        <v>514</v>
      </c>
      <c r="J48" s="109" t="n">
        <v>1425</v>
      </c>
      <c r="K48" s="109" t="n">
        <v>3723</v>
      </c>
      <c r="L48" s="109" t="n">
        <v>1738</v>
      </c>
      <c r="M48" s="109" t="n">
        <v>3387</v>
      </c>
      <c r="N48" s="109" t="n">
        <v>4913</v>
      </c>
      <c r="O48" s="109" t="n">
        <v>397</v>
      </c>
      <c r="P48" s="109" t="n">
        <v>2840</v>
      </c>
      <c r="Q48" s="109" t="n">
        <v>8323</v>
      </c>
      <c r="R48" s="109" t="n">
        <v>8443</v>
      </c>
      <c r="S48" s="105" t="n">
        <v>20</v>
      </c>
    </row>
    <row r="49" s="68" customFormat="true" ht="11.25" hidden="false" customHeight="true" outlineLevel="0" collapsed="false">
      <c r="A49" s="105"/>
      <c r="B49" s="63" t="s">
        <v>247</v>
      </c>
      <c r="C49" s="144"/>
      <c r="D49" s="144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5"/>
    </row>
    <row r="50" s="68" customFormat="true" ht="11.25" hidden="false" customHeight="true" outlineLevel="0" collapsed="false">
      <c r="A50" s="105" t="n">
        <v>21</v>
      </c>
      <c r="B50" s="144"/>
      <c r="C50" s="63" t="s">
        <v>248</v>
      </c>
      <c r="D50" s="144"/>
      <c r="E50" s="109" t="n">
        <v>13251</v>
      </c>
      <c r="F50" s="109" t="n">
        <v>1190</v>
      </c>
      <c r="G50" s="109" t="n">
        <v>719</v>
      </c>
      <c r="H50" s="109" t="n">
        <v>1590</v>
      </c>
      <c r="I50" s="109" t="n">
        <v>244</v>
      </c>
      <c r="J50" s="109" t="n">
        <v>698</v>
      </c>
      <c r="K50" s="109" t="n">
        <v>2371</v>
      </c>
      <c r="L50" s="109" t="n">
        <v>953</v>
      </c>
      <c r="M50" s="109" t="n">
        <v>2543</v>
      </c>
      <c r="N50" s="109" t="n">
        <v>2758</v>
      </c>
      <c r="O50" s="109" t="n">
        <v>197</v>
      </c>
      <c r="P50" s="109" t="n">
        <v>707</v>
      </c>
      <c r="Q50" s="109" t="n">
        <v>4777</v>
      </c>
      <c r="R50" s="109" t="n">
        <v>5403</v>
      </c>
      <c r="S50" s="105" t="n">
        <v>21</v>
      </c>
    </row>
    <row r="51" s="68" customFormat="true" ht="11.25" hidden="false" customHeight="true" outlineLevel="0" collapsed="false">
      <c r="A51" s="105"/>
      <c r="B51" s="144"/>
      <c r="C51" s="63"/>
      <c r="D51" s="144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5"/>
    </row>
    <row r="52" s="68" customFormat="true" ht="11.25" hidden="false" customHeight="true" outlineLevel="0" collapsed="false">
      <c r="A52" s="105"/>
      <c r="B52" s="144"/>
      <c r="C52" s="63"/>
      <c r="D52" s="144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5"/>
    </row>
    <row r="53" s="68" customFormat="true" ht="11.25" hidden="false" customHeight="true" outlineLevel="0" collapsed="false">
      <c r="A53" s="105"/>
      <c r="B53" s="144"/>
      <c r="C53" s="63"/>
      <c r="D53" s="144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5"/>
    </row>
    <row r="54" s="68" customFormat="true" ht="11.25" hidden="false" customHeight="true" outlineLevel="0" collapsed="false">
      <c r="A54" s="105"/>
      <c r="B54" s="144"/>
      <c r="C54" s="63"/>
      <c r="D54" s="144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5"/>
    </row>
    <row r="55" s="68" customFormat="true" ht="11.25" hidden="false" customHeight="true" outlineLevel="0" collapsed="false">
      <c r="A55" s="105"/>
      <c r="B55" s="144"/>
      <c r="C55" s="63"/>
      <c r="D55" s="144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5"/>
    </row>
    <row r="56" s="68" customFormat="true" ht="11.25" hidden="false" customHeight="true" outlineLevel="0" collapsed="false">
      <c r="A56" s="105"/>
      <c r="B56" s="144"/>
      <c r="C56" s="63"/>
      <c r="D56" s="144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5"/>
    </row>
    <row r="57" s="68" customFormat="true" ht="11.25" hidden="false" customHeight="true" outlineLevel="0" collapsed="false">
      <c r="A57" s="105"/>
      <c r="B57" s="144"/>
      <c r="C57" s="63"/>
      <c r="D57" s="144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5"/>
    </row>
    <row r="58" customFormat="false" ht="12.75" hidden="false" customHeight="false" outlineLevel="0" collapsed="false">
      <c r="A58" s="139" t="s">
        <v>145</v>
      </c>
    </row>
    <row r="59" customFormat="false" ht="12" hidden="false" customHeight="false" outlineLevel="0" collapsed="false">
      <c r="A59" s="147" t="s">
        <v>249</v>
      </c>
    </row>
  </sheetData>
  <mergeCells count="20">
    <mergeCell ref="A1:D1"/>
    <mergeCell ref="A3:A11"/>
    <mergeCell ref="B3:D11"/>
    <mergeCell ref="E3:E11"/>
    <mergeCell ref="Q3:R3"/>
    <mergeCell ref="S3:S11"/>
    <mergeCell ref="F4:G5"/>
    <mergeCell ref="H4:H11"/>
    <mergeCell ref="I4:I11"/>
    <mergeCell ref="J4:J11"/>
    <mergeCell ref="K4:K11"/>
    <mergeCell ref="L4:L11"/>
    <mergeCell ref="M4:M11"/>
    <mergeCell ref="N4:N11"/>
    <mergeCell ref="O4:O11"/>
    <mergeCell ref="P4:P11"/>
    <mergeCell ref="Q4:Q11"/>
    <mergeCell ref="R4:R11"/>
    <mergeCell ref="F6:F11"/>
    <mergeCell ref="G6:G11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21875" defaultRowHeight="12" zeroHeight="false" outlineLevelRow="0" outlineLevelCol="0"/>
  <cols>
    <col collapsed="false" customWidth="true" hidden="false" outlineLevel="0" max="1" min="1" style="123" width="3.7"/>
    <col collapsed="false" customWidth="true" hidden="false" outlineLevel="0" max="3" min="2" style="122" width="1.7"/>
    <col collapsed="false" customWidth="true" hidden="false" outlineLevel="0" max="4" min="4" style="122" width="27.85"/>
    <col collapsed="false" customWidth="true" hidden="false" outlineLevel="0" max="5" min="5" style="122" width="11.56"/>
    <col collapsed="false" customWidth="true" hidden="false" outlineLevel="0" max="6" min="6" style="122" width="12.28"/>
    <col collapsed="false" customWidth="true" hidden="false" outlineLevel="0" max="7" min="7" style="73" width="11.13"/>
    <col collapsed="false" customWidth="true" hidden="false" outlineLevel="0" max="17" min="8" style="73" width="10.7"/>
    <col collapsed="false" customWidth="true" hidden="false" outlineLevel="0" max="18" min="18" style="123" width="3.7"/>
    <col collapsed="false" customWidth="false" hidden="false" outlineLevel="0" max="257" min="19" style="73" width="11.42"/>
  </cols>
  <sheetData>
    <row r="1" customFormat="false" ht="15.75" hidden="false" customHeight="true" outlineLevel="0" collapsed="false">
      <c r="D1" s="74" t="s">
        <v>250</v>
      </c>
    </row>
    <row r="2" s="96" customFormat="true" ht="18" hidden="false" customHeight="true" outlineLevel="0" collapsed="false">
      <c r="A2" s="148"/>
      <c r="D2" s="149"/>
      <c r="I2" s="93" t="s">
        <v>251</v>
      </c>
      <c r="J2" s="94" t="s">
        <v>252</v>
      </c>
      <c r="R2" s="148"/>
    </row>
    <row r="3" s="80" customFormat="true" ht="12.75" hidden="false" customHeight="true" outlineLevel="0" collapsed="false">
      <c r="A3" s="140" t="s">
        <v>171</v>
      </c>
      <c r="B3" s="78" t="s">
        <v>253</v>
      </c>
      <c r="C3" s="78"/>
      <c r="D3" s="78"/>
      <c r="E3" s="78" t="s">
        <v>254</v>
      </c>
      <c r="F3" s="78" t="s">
        <v>255</v>
      </c>
      <c r="G3" s="97"/>
      <c r="H3" s="98"/>
      <c r="I3" s="141" t="s">
        <v>126</v>
      </c>
      <c r="J3" s="98" t="s">
        <v>174</v>
      </c>
      <c r="K3" s="97"/>
      <c r="L3" s="121"/>
      <c r="M3" s="98"/>
      <c r="N3" s="98"/>
      <c r="O3" s="98"/>
      <c r="P3" s="98"/>
      <c r="Q3" s="101"/>
      <c r="R3" s="128" t="s">
        <v>171</v>
      </c>
    </row>
    <row r="4" s="80" customFormat="true" ht="12.75" hidden="false" customHeight="true" outlineLevel="0" collapsed="false">
      <c r="A4" s="140"/>
      <c r="B4" s="78"/>
      <c r="C4" s="78"/>
      <c r="D4" s="78"/>
      <c r="E4" s="78"/>
      <c r="F4" s="78"/>
      <c r="G4" s="78" t="s">
        <v>176</v>
      </c>
      <c r="H4" s="78"/>
      <c r="I4" s="79" t="s">
        <v>177</v>
      </c>
      <c r="J4" s="76" t="s">
        <v>178</v>
      </c>
      <c r="K4" s="78" t="s">
        <v>179</v>
      </c>
      <c r="L4" s="76" t="s">
        <v>256</v>
      </c>
      <c r="M4" s="103" t="s">
        <v>181</v>
      </c>
      <c r="N4" s="103" t="s">
        <v>182</v>
      </c>
      <c r="O4" s="76" t="s">
        <v>183</v>
      </c>
      <c r="P4" s="103" t="s">
        <v>184</v>
      </c>
      <c r="Q4" s="103" t="s">
        <v>237</v>
      </c>
      <c r="R4" s="128"/>
    </row>
    <row r="5" s="80" customFormat="true" ht="12.75" hidden="false" customHeight="true" outlineLevel="0" collapsed="false">
      <c r="A5" s="140"/>
      <c r="B5" s="78"/>
      <c r="C5" s="78"/>
      <c r="D5" s="78"/>
      <c r="E5" s="78"/>
      <c r="F5" s="78"/>
      <c r="G5" s="78"/>
      <c r="H5" s="78"/>
      <c r="I5" s="79"/>
      <c r="J5" s="76"/>
      <c r="K5" s="78"/>
      <c r="L5" s="76"/>
      <c r="M5" s="103"/>
      <c r="N5" s="103"/>
      <c r="O5" s="76"/>
      <c r="P5" s="103"/>
      <c r="Q5" s="103"/>
      <c r="R5" s="128"/>
    </row>
    <row r="6" s="80" customFormat="true" ht="11.25" hidden="false" customHeight="true" outlineLevel="0" collapsed="false">
      <c r="A6" s="140"/>
      <c r="B6" s="78"/>
      <c r="C6" s="78"/>
      <c r="D6" s="78"/>
      <c r="E6" s="78"/>
      <c r="F6" s="78"/>
      <c r="G6" s="78" t="s">
        <v>188</v>
      </c>
      <c r="H6" s="78" t="s">
        <v>257</v>
      </c>
      <c r="I6" s="79"/>
      <c r="J6" s="76"/>
      <c r="K6" s="78"/>
      <c r="L6" s="76"/>
      <c r="M6" s="103"/>
      <c r="N6" s="103"/>
      <c r="O6" s="76"/>
      <c r="P6" s="103"/>
      <c r="Q6" s="103"/>
      <c r="R6" s="128"/>
    </row>
    <row r="7" s="80" customFormat="true" ht="11.25" hidden="false" customHeight="false" outlineLevel="0" collapsed="false">
      <c r="A7" s="140"/>
      <c r="B7" s="78"/>
      <c r="C7" s="78"/>
      <c r="D7" s="78"/>
      <c r="E7" s="78"/>
      <c r="F7" s="78"/>
      <c r="G7" s="78"/>
      <c r="H7" s="78"/>
      <c r="I7" s="79"/>
      <c r="J7" s="76"/>
      <c r="K7" s="78"/>
      <c r="L7" s="76"/>
      <c r="M7" s="103"/>
      <c r="N7" s="103"/>
      <c r="O7" s="76"/>
      <c r="P7" s="103"/>
      <c r="Q7" s="103"/>
      <c r="R7" s="128"/>
    </row>
    <row r="8" s="80" customFormat="true" ht="11.25" hidden="false" customHeight="false" outlineLevel="0" collapsed="false">
      <c r="A8" s="140"/>
      <c r="B8" s="78"/>
      <c r="C8" s="78"/>
      <c r="D8" s="78"/>
      <c r="E8" s="78"/>
      <c r="F8" s="78"/>
      <c r="G8" s="78"/>
      <c r="H8" s="78"/>
      <c r="I8" s="79"/>
      <c r="J8" s="76"/>
      <c r="K8" s="78"/>
      <c r="L8" s="76"/>
      <c r="M8" s="103"/>
      <c r="N8" s="103"/>
      <c r="O8" s="76"/>
      <c r="P8" s="103"/>
      <c r="Q8" s="103"/>
      <c r="R8" s="128"/>
    </row>
    <row r="9" s="80" customFormat="true" ht="12" hidden="false" customHeight="true" outlineLevel="0" collapsed="false">
      <c r="A9" s="140"/>
      <c r="B9" s="78"/>
      <c r="C9" s="78"/>
      <c r="D9" s="78"/>
      <c r="E9" s="78"/>
      <c r="F9" s="78"/>
      <c r="G9" s="78"/>
      <c r="H9" s="78"/>
      <c r="I9" s="79"/>
      <c r="J9" s="76"/>
      <c r="K9" s="78"/>
      <c r="L9" s="76"/>
      <c r="M9" s="103"/>
      <c r="N9" s="103"/>
      <c r="O9" s="76"/>
      <c r="P9" s="103"/>
      <c r="Q9" s="103"/>
      <c r="R9" s="128"/>
    </row>
    <row r="10" s="80" customFormat="true" ht="11.25" hidden="false" customHeight="false" outlineLevel="0" collapsed="false">
      <c r="A10" s="140"/>
      <c r="B10" s="78"/>
      <c r="C10" s="78"/>
      <c r="D10" s="78"/>
      <c r="E10" s="78"/>
      <c r="F10" s="78"/>
      <c r="G10" s="78"/>
      <c r="H10" s="78"/>
      <c r="I10" s="79"/>
      <c r="J10" s="76"/>
      <c r="K10" s="78"/>
      <c r="L10" s="76"/>
      <c r="M10" s="103"/>
      <c r="N10" s="103"/>
      <c r="O10" s="76"/>
      <c r="P10" s="103"/>
      <c r="Q10" s="103"/>
      <c r="R10" s="128"/>
    </row>
    <row r="11" s="61" customFormat="true" ht="24.95" hidden="false" customHeight="true" outlineLevel="0" collapsed="false">
      <c r="A11" s="150"/>
      <c r="B11" s="63"/>
      <c r="C11" s="63"/>
      <c r="D11" s="151"/>
      <c r="E11" s="63"/>
      <c r="F11" s="63"/>
      <c r="G11" s="152"/>
      <c r="H11" s="152"/>
      <c r="I11" s="104" t="s">
        <v>215</v>
      </c>
      <c r="J11" s="143" t="s">
        <v>258</v>
      </c>
      <c r="Q11" s="153"/>
      <c r="R11" s="133"/>
    </row>
    <row r="12" s="61" customFormat="true" ht="20.1" hidden="false" customHeight="true" outlineLevel="0" collapsed="false">
      <c r="A12" s="105" t="n">
        <v>1</v>
      </c>
      <c r="B12" s="133" t="s">
        <v>259</v>
      </c>
      <c r="C12" s="63"/>
      <c r="D12" s="63"/>
      <c r="E12" s="108" t="n">
        <v>782</v>
      </c>
      <c r="F12" s="108" t="n">
        <v>1063</v>
      </c>
      <c r="G12" s="108" t="n">
        <v>47</v>
      </c>
      <c r="H12" s="109" t="n">
        <v>20</v>
      </c>
      <c r="I12" s="109" t="n">
        <v>252</v>
      </c>
      <c r="J12" s="109" t="n">
        <v>6</v>
      </c>
      <c r="K12" s="109" t="n">
        <v>38</v>
      </c>
      <c r="L12" s="109" t="n">
        <v>93</v>
      </c>
      <c r="M12" s="109" t="n">
        <v>36</v>
      </c>
      <c r="N12" s="109" t="n">
        <v>176</v>
      </c>
      <c r="O12" s="109" t="n">
        <v>385</v>
      </c>
      <c r="P12" s="109" t="n">
        <v>15</v>
      </c>
      <c r="Q12" s="109" t="n">
        <v>15</v>
      </c>
      <c r="R12" s="105" t="n">
        <v>1</v>
      </c>
    </row>
    <row r="13" s="61" customFormat="true" ht="15" hidden="false" customHeight="true" outlineLevel="0" collapsed="false">
      <c r="A13" s="105" t="n">
        <v>2</v>
      </c>
      <c r="B13" s="63" t="s">
        <v>260</v>
      </c>
      <c r="C13" s="63"/>
      <c r="D13" s="63"/>
      <c r="E13" s="108"/>
      <c r="F13" s="108"/>
      <c r="G13" s="108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5"/>
    </row>
    <row r="14" s="61" customFormat="true" ht="10.5" hidden="false" customHeight="true" outlineLevel="0" collapsed="false">
      <c r="A14" s="105"/>
      <c r="B14" s="63"/>
      <c r="C14" s="63" t="s">
        <v>261</v>
      </c>
      <c r="D14" s="63"/>
      <c r="E14" s="108" t="n">
        <v>1974</v>
      </c>
      <c r="F14" s="108" t="n">
        <v>3515</v>
      </c>
      <c r="G14" s="108" t="n">
        <v>385</v>
      </c>
      <c r="H14" s="109" t="n">
        <v>265</v>
      </c>
      <c r="I14" s="109" t="n">
        <v>681</v>
      </c>
      <c r="J14" s="109" t="n">
        <v>89</v>
      </c>
      <c r="K14" s="109" t="n">
        <v>229</v>
      </c>
      <c r="L14" s="109" t="n">
        <v>883</v>
      </c>
      <c r="M14" s="109" t="n">
        <v>317</v>
      </c>
      <c r="N14" s="109" t="n">
        <v>285</v>
      </c>
      <c r="O14" s="109" t="n">
        <v>488</v>
      </c>
      <c r="P14" s="109" t="n">
        <v>69</v>
      </c>
      <c r="Q14" s="109" t="n">
        <v>89</v>
      </c>
      <c r="R14" s="105" t="n">
        <v>2</v>
      </c>
    </row>
    <row r="15" s="61" customFormat="true" ht="15" hidden="false" customHeight="true" outlineLevel="0" collapsed="false">
      <c r="A15" s="105" t="n">
        <v>3</v>
      </c>
      <c r="B15" s="63" t="s">
        <v>262</v>
      </c>
      <c r="C15" s="63"/>
      <c r="D15" s="63"/>
      <c r="E15" s="108" t="n">
        <v>1695</v>
      </c>
      <c r="F15" s="108" t="n">
        <v>2466</v>
      </c>
      <c r="G15" s="108" t="n">
        <v>109</v>
      </c>
      <c r="H15" s="109" t="n">
        <v>72</v>
      </c>
      <c r="I15" s="109" t="n">
        <v>944</v>
      </c>
      <c r="J15" s="109" t="n">
        <v>13</v>
      </c>
      <c r="K15" s="109" t="n">
        <v>60</v>
      </c>
      <c r="L15" s="109" t="n">
        <v>462</v>
      </c>
      <c r="M15" s="109" t="n">
        <v>59</v>
      </c>
      <c r="N15" s="109" t="n">
        <v>295</v>
      </c>
      <c r="O15" s="109" t="n">
        <v>460</v>
      </c>
      <c r="P15" s="109" t="n">
        <v>18</v>
      </c>
      <c r="Q15" s="109" t="n">
        <v>46</v>
      </c>
      <c r="R15" s="105" t="n">
        <v>3</v>
      </c>
    </row>
    <row r="16" s="61" customFormat="true" ht="15" hidden="false" customHeight="true" outlineLevel="0" collapsed="false">
      <c r="A16" s="105" t="n">
        <v>4</v>
      </c>
      <c r="B16" s="63" t="s">
        <v>263</v>
      </c>
      <c r="C16" s="63"/>
      <c r="D16" s="63"/>
      <c r="E16" s="108"/>
      <c r="F16" s="108"/>
      <c r="G16" s="108"/>
    </row>
    <row r="17" s="61" customFormat="true" ht="10.5" hidden="false" customHeight="true" outlineLevel="0" collapsed="false">
      <c r="A17" s="105"/>
      <c r="B17" s="63"/>
      <c r="C17" s="63" t="s">
        <v>264</v>
      </c>
      <c r="D17" s="63"/>
      <c r="E17" s="108" t="n">
        <v>5269</v>
      </c>
      <c r="F17" s="108" t="n">
        <v>10394</v>
      </c>
      <c r="G17" s="108" t="n">
        <v>505</v>
      </c>
      <c r="H17" s="109" t="n">
        <v>307</v>
      </c>
      <c r="I17" s="109" t="n">
        <v>5754</v>
      </c>
      <c r="J17" s="109" t="n">
        <v>124</v>
      </c>
      <c r="K17" s="109" t="n">
        <v>468</v>
      </c>
      <c r="L17" s="109" t="n">
        <v>1536</v>
      </c>
      <c r="M17" s="109" t="n">
        <v>482</v>
      </c>
      <c r="N17" s="109" t="n">
        <v>266</v>
      </c>
      <c r="O17" s="109" t="n">
        <v>968</v>
      </c>
      <c r="P17" s="109" t="n">
        <v>110</v>
      </c>
      <c r="Q17" s="109" t="n">
        <v>181</v>
      </c>
      <c r="R17" s="105" t="n">
        <v>4</v>
      </c>
    </row>
    <row r="18" s="61" customFormat="true" ht="15" hidden="false" customHeight="true" outlineLevel="0" collapsed="false">
      <c r="A18" s="105" t="n">
        <v>5</v>
      </c>
      <c r="B18" s="63" t="s">
        <v>265</v>
      </c>
      <c r="E18" s="108"/>
      <c r="F18" s="108"/>
      <c r="G18" s="108"/>
      <c r="H18" s="109"/>
      <c r="I18" s="109"/>
      <c r="J18" s="109"/>
      <c r="K18" s="109"/>
      <c r="L18" s="109"/>
      <c r="M18" s="109"/>
      <c r="N18" s="109"/>
      <c r="O18" s="109"/>
      <c r="P18" s="109"/>
      <c r="Q18" s="109"/>
    </row>
    <row r="19" s="61" customFormat="true" ht="10.5" hidden="false" customHeight="true" outlineLevel="0" collapsed="false">
      <c r="A19" s="105"/>
      <c r="B19" s="63"/>
      <c r="C19" s="63" t="s">
        <v>266</v>
      </c>
      <c r="D19" s="63"/>
      <c r="E19" s="108" t="n">
        <v>2498</v>
      </c>
      <c r="F19" s="108" t="n">
        <v>4788</v>
      </c>
      <c r="G19" s="108" t="n">
        <v>177</v>
      </c>
      <c r="H19" s="109" t="n">
        <v>79</v>
      </c>
      <c r="I19" s="109" t="n">
        <v>2858</v>
      </c>
      <c r="J19" s="109" t="n">
        <v>49</v>
      </c>
      <c r="K19" s="109" t="n">
        <v>185</v>
      </c>
      <c r="L19" s="109" t="n">
        <v>577</v>
      </c>
      <c r="M19" s="109" t="n">
        <v>136</v>
      </c>
      <c r="N19" s="109" t="n">
        <v>230</v>
      </c>
      <c r="O19" s="109" t="n">
        <v>406</v>
      </c>
      <c r="P19" s="109" t="n">
        <v>46</v>
      </c>
      <c r="Q19" s="109" t="n">
        <v>124</v>
      </c>
      <c r="R19" s="105" t="n">
        <v>5</v>
      </c>
    </row>
    <row r="20" s="61" customFormat="true" ht="15" hidden="false" customHeight="true" outlineLevel="0" collapsed="false">
      <c r="A20" s="105" t="n">
        <v>6</v>
      </c>
      <c r="B20" s="63" t="s">
        <v>265</v>
      </c>
      <c r="C20" s="63"/>
      <c r="D20" s="63"/>
      <c r="E20" s="108"/>
      <c r="F20" s="108"/>
      <c r="G20" s="108"/>
    </row>
    <row r="21" s="61" customFormat="true" ht="10.5" hidden="false" customHeight="true" outlineLevel="0" collapsed="false">
      <c r="A21" s="105"/>
      <c r="B21" s="63"/>
      <c r="C21" s="63" t="s">
        <v>267</v>
      </c>
      <c r="D21" s="63"/>
      <c r="E21" s="108" t="n">
        <v>7926</v>
      </c>
      <c r="F21" s="108" t="n">
        <v>12702</v>
      </c>
      <c r="G21" s="108" t="n">
        <v>260</v>
      </c>
      <c r="H21" s="109" t="n">
        <v>127</v>
      </c>
      <c r="I21" s="109" t="n">
        <v>10325</v>
      </c>
      <c r="J21" s="109" t="n">
        <v>100</v>
      </c>
      <c r="K21" s="109" t="n">
        <v>334</v>
      </c>
      <c r="L21" s="109" t="n">
        <v>710</v>
      </c>
      <c r="M21" s="109" t="n">
        <v>180</v>
      </c>
      <c r="N21" s="109" t="n">
        <v>109</v>
      </c>
      <c r="O21" s="109" t="n">
        <v>497</v>
      </c>
      <c r="P21" s="109" t="n">
        <v>64</v>
      </c>
      <c r="Q21" s="109" t="n">
        <v>123</v>
      </c>
      <c r="R21" s="105" t="n">
        <v>6</v>
      </c>
    </row>
    <row r="22" s="61" customFormat="true" ht="15" hidden="false" customHeight="true" outlineLevel="0" collapsed="false">
      <c r="A22" s="105" t="n">
        <v>7</v>
      </c>
      <c r="B22" s="63" t="s">
        <v>268</v>
      </c>
      <c r="C22" s="63"/>
      <c r="D22" s="63"/>
      <c r="E22" s="108"/>
      <c r="F22" s="108"/>
      <c r="G22" s="108"/>
      <c r="H22" s="109"/>
      <c r="I22" s="109"/>
      <c r="J22" s="109"/>
      <c r="K22" s="109"/>
      <c r="L22" s="109"/>
      <c r="M22" s="109"/>
      <c r="N22" s="109"/>
      <c r="O22" s="109"/>
      <c r="P22" s="109"/>
      <c r="Q22" s="109"/>
    </row>
    <row r="23" s="61" customFormat="true" ht="10.5" hidden="false" customHeight="true" outlineLevel="0" collapsed="false">
      <c r="A23" s="105"/>
      <c r="B23" s="63"/>
      <c r="C23" s="63" t="s">
        <v>269</v>
      </c>
      <c r="D23" s="63"/>
      <c r="E23" s="108" t="n">
        <v>4406</v>
      </c>
      <c r="F23" s="108" t="n">
        <v>7938</v>
      </c>
      <c r="G23" s="108" t="n">
        <v>296</v>
      </c>
      <c r="H23" s="109" t="n">
        <v>119</v>
      </c>
      <c r="I23" s="109" t="n">
        <v>4789</v>
      </c>
      <c r="J23" s="109" t="n">
        <v>289</v>
      </c>
      <c r="K23" s="109" t="n">
        <v>501</v>
      </c>
      <c r="L23" s="109" t="n">
        <v>499</v>
      </c>
      <c r="M23" s="109" t="n">
        <v>311</v>
      </c>
      <c r="N23" s="109" t="n">
        <v>57</v>
      </c>
      <c r="O23" s="109" t="n">
        <v>689</v>
      </c>
      <c r="P23" s="109" t="n">
        <v>114</v>
      </c>
      <c r="Q23" s="109" t="n">
        <v>393</v>
      </c>
      <c r="R23" s="105" t="n">
        <v>7</v>
      </c>
    </row>
    <row r="24" s="61" customFormat="true" ht="15" hidden="false" customHeight="true" outlineLevel="0" collapsed="false">
      <c r="A24" s="105" t="n">
        <v>8</v>
      </c>
      <c r="B24" s="63" t="s">
        <v>270</v>
      </c>
      <c r="C24" s="63"/>
      <c r="D24" s="63"/>
      <c r="E24" s="108"/>
      <c r="F24" s="108"/>
      <c r="G24" s="108"/>
      <c r="H24" s="109"/>
      <c r="I24" s="109"/>
      <c r="J24" s="109"/>
      <c r="K24" s="109"/>
      <c r="L24" s="109"/>
      <c r="M24" s="109"/>
      <c r="N24" s="109"/>
      <c r="O24" s="109"/>
      <c r="P24" s="109"/>
      <c r="Q24" s="109"/>
    </row>
    <row r="25" s="61" customFormat="true" ht="10.5" hidden="false" customHeight="true" outlineLevel="0" collapsed="false">
      <c r="A25" s="105"/>
      <c r="B25" s="63"/>
      <c r="C25" s="63" t="s">
        <v>271</v>
      </c>
      <c r="D25" s="63"/>
      <c r="E25" s="108" t="n">
        <v>3908</v>
      </c>
      <c r="F25" s="108" t="n">
        <v>7392</v>
      </c>
      <c r="G25" s="108" t="n">
        <v>177</v>
      </c>
      <c r="H25" s="109" t="n">
        <v>72</v>
      </c>
      <c r="I25" s="109" t="n">
        <v>5098</v>
      </c>
      <c r="J25" s="109" t="n">
        <v>65</v>
      </c>
      <c r="K25" s="109" t="n">
        <v>244</v>
      </c>
      <c r="L25" s="109" t="n">
        <v>359</v>
      </c>
      <c r="M25" s="109" t="n">
        <v>146</v>
      </c>
      <c r="N25" s="109" t="n">
        <v>49</v>
      </c>
      <c r="O25" s="109" t="n">
        <v>379</v>
      </c>
      <c r="P25" s="109" t="n">
        <v>71</v>
      </c>
      <c r="Q25" s="109" t="n">
        <v>804</v>
      </c>
      <c r="R25" s="105" t="n">
        <v>8</v>
      </c>
    </row>
    <row r="26" s="61" customFormat="true" ht="15" hidden="false" customHeight="true" outlineLevel="0" collapsed="false">
      <c r="A26" s="105" t="n">
        <v>9</v>
      </c>
      <c r="B26" s="63" t="s">
        <v>272</v>
      </c>
      <c r="C26" s="63"/>
      <c r="D26" s="63"/>
      <c r="E26" s="108"/>
      <c r="F26" s="108"/>
      <c r="G26" s="108"/>
      <c r="J26" s="109"/>
      <c r="K26" s="109"/>
      <c r="L26" s="109"/>
      <c r="M26" s="109"/>
      <c r="N26" s="109"/>
      <c r="O26" s="109"/>
      <c r="P26" s="109"/>
      <c r="Q26" s="109"/>
    </row>
    <row r="27" s="61" customFormat="true" ht="10.5" hidden="false" customHeight="true" outlineLevel="0" collapsed="false">
      <c r="A27" s="105"/>
      <c r="B27" s="63"/>
      <c r="C27" s="63" t="s">
        <v>273</v>
      </c>
      <c r="D27" s="63"/>
      <c r="E27" s="108" t="n">
        <v>4386</v>
      </c>
      <c r="F27" s="108" t="n">
        <v>8664</v>
      </c>
      <c r="G27" s="108" t="n">
        <v>584</v>
      </c>
      <c r="H27" s="109" t="n">
        <v>267</v>
      </c>
      <c r="I27" s="109" t="n">
        <v>5334</v>
      </c>
      <c r="J27" s="109" t="n">
        <v>228</v>
      </c>
      <c r="K27" s="109" t="n">
        <v>477</v>
      </c>
      <c r="L27" s="109" t="n">
        <v>426</v>
      </c>
      <c r="M27" s="109" t="n">
        <v>334</v>
      </c>
      <c r="N27" s="109" t="n">
        <v>31</v>
      </c>
      <c r="O27" s="109" t="n">
        <v>534</v>
      </c>
      <c r="P27" s="109" t="n">
        <v>119</v>
      </c>
      <c r="Q27" s="109" t="n">
        <v>597</v>
      </c>
      <c r="R27" s="105" t="n">
        <v>9</v>
      </c>
    </row>
    <row r="28" s="61" customFormat="true" ht="15" hidden="false" customHeight="true" outlineLevel="0" collapsed="false">
      <c r="A28" s="105" t="n">
        <v>10</v>
      </c>
      <c r="B28" s="63" t="s">
        <v>274</v>
      </c>
      <c r="C28" s="63"/>
      <c r="D28" s="63"/>
      <c r="E28" s="108"/>
      <c r="F28" s="108"/>
      <c r="G28" s="108"/>
      <c r="H28" s="109"/>
      <c r="J28" s="109"/>
      <c r="K28" s="109"/>
      <c r="L28" s="109"/>
      <c r="M28" s="109"/>
      <c r="N28" s="109"/>
      <c r="O28" s="109"/>
      <c r="P28" s="109"/>
      <c r="Q28" s="109"/>
    </row>
    <row r="29" s="61" customFormat="true" ht="10.5" hidden="false" customHeight="true" outlineLevel="0" collapsed="false">
      <c r="A29" s="105"/>
      <c r="B29" s="63"/>
      <c r="C29" s="63" t="s">
        <v>275</v>
      </c>
      <c r="D29" s="63"/>
      <c r="E29" s="108" t="n">
        <v>208</v>
      </c>
      <c r="F29" s="108" t="n">
        <v>208</v>
      </c>
      <c r="G29" s="62" t="s">
        <v>128</v>
      </c>
      <c r="H29" s="62" t="s">
        <v>128</v>
      </c>
      <c r="I29" s="62" t="s">
        <v>128</v>
      </c>
      <c r="J29" s="62" t="s">
        <v>128</v>
      </c>
      <c r="K29" s="62" t="s">
        <v>128</v>
      </c>
      <c r="L29" s="62" t="s">
        <v>128</v>
      </c>
      <c r="M29" s="62" t="s">
        <v>128</v>
      </c>
      <c r="N29" s="109" t="n">
        <v>83</v>
      </c>
      <c r="O29" s="109" t="n">
        <v>119</v>
      </c>
      <c r="P29" s="62" t="s">
        <v>128</v>
      </c>
      <c r="Q29" s="109" t="n">
        <v>6</v>
      </c>
      <c r="R29" s="105" t="n">
        <v>10</v>
      </c>
    </row>
    <row r="30" s="61" customFormat="true" ht="20.1" hidden="false" customHeight="true" outlineLevel="0" collapsed="false">
      <c r="A30" s="105" t="n">
        <v>11</v>
      </c>
      <c r="B30" s="63" t="s">
        <v>195</v>
      </c>
      <c r="C30" s="63"/>
      <c r="D30" s="63"/>
      <c r="E30" s="108" t="n">
        <v>33052</v>
      </c>
      <c r="F30" s="108" t="n">
        <v>59130</v>
      </c>
      <c r="G30" s="108" t="n">
        <v>2540</v>
      </c>
      <c r="H30" s="108" t="n">
        <v>1328</v>
      </c>
      <c r="I30" s="108" t="n">
        <v>36035</v>
      </c>
      <c r="J30" s="108" t="n">
        <v>963</v>
      </c>
      <c r="K30" s="108" t="n">
        <v>2536</v>
      </c>
      <c r="L30" s="108" t="n">
        <v>5545</v>
      </c>
      <c r="M30" s="108" t="n">
        <v>2001</v>
      </c>
      <c r="N30" s="108" t="n">
        <v>1581</v>
      </c>
      <c r="O30" s="108" t="n">
        <v>4925</v>
      </c>
      <c r="P30" s="108" t="n">
        <v>626</v>
      </c>
      <c r="Q30" s="108" t="n">
        <v>2378</v>
      </c>
      <c r="R30" s="105" t="n">
        <v>11</v>
      </c>
    </row>
    <row r="31" s="61" customFormat="true" ht="24.95" hidden="false" customHeight="true" outlineLevel="0" collapsed="false">
      <c r="A31" s="105"/>
      <c r="B31" s="63"/>
      <c r="C31" s="63"/>
      <c r="D31" s="63"/>
      <c r="E31" s="63"/>
      <c r="F31" s="63"/>
      <c r="G31" s="152"/>
      <c r="H31" s="152"/>
      <c r="I31" s="104" t="s">
        <v>152</v>
      </c>
      <c r="J31" s="143" t="s">
        <v>229</v>
      </c>
      <c r="R31" s="105"/>
    </row>
    <row r="32" s="61" customFormat="true" ht="20.1" hidden="false" customHeight="true" outlineLevel="0" collapsed="false">
      <c r="A32" s="105" t="n">
        <v>12</v>
      </c>
      <c r="B32" s="133" t="s">
        <v>259</v>
      </c>
      <c r="C32" s="63"/>
      <c r="D32" s="63"/>
      <c r="E32" s="108" t="n">
        <v>1573</v>
      </c>
      <c r="F32" s="108" t="n">
        <v>2163</v>
      </c>
      <c r="G32" s="108" t="n">
        <v>73</v>
      </c>
      <c r="H32" s="109" t="n">
        <v>35</v>
      </c>
      <c r="I32" s="108" t="n">
        <v>121</v>
      </c>
      <c r="J32" s="108" t="n">
        <v>5</v>
      </c>
      <c r="K32" s="108" t="n">
        <v>65</v>
      </c>
      <c r="L32" s="108" t="n">
        <v>170</v>
      </c>
      <c r="M32" s="108" t="n">
        <v>63</v>
      </c>
      <c r="N32" s="108" t="n">
        <v>783</v>
      </c>
      <c r="O32" s="108" t="n">
        <v>826</v>
      </c>
      <c r="P32" s="108" t="n">
        <v>22</v>
      </c>
      <c r="Q32" s="108" t="n">
        <v>35</v>
      </c>
      <c r="R32" s="105" t="n">
        <v>12</v>
      </c>
    </row>
    <row r="33" s="61" customFormat="true" ht="15" hidden="false" customHeight="true" outlineLevel="0" collapsed="false">
      <c r="A33" s="105" t="n">
        <v>13</v>
      </c>
      <c r="B33" s="63" t="s">
        <v>260</v>
      </c>
      <c r="C33" s="63"/>
      <c r="D33" s="63"/>
      <c r="E33" s="108"/>
      <c r="F33" s="108"/>
      <c r="G33" s="108"/>
      <c r="H33" s="109"/>
      <c r="I33" s="108"/>
      <c r="J33" s="108"/>
      <c r="K33" s="108"/>
      <c r="L33" s="108"/>
      <c r="M33" s="108"/>
      <c r="N33" s="108"/>
      <c r="O33" s="108"/>
      <c r="P33" s="108"/>
      <c r="Q33" s="108"/>
    </row>
    <row r="34" s="61" customFormat="true" ht="10.5" hidden="false" customHeight="true" outlineLevel="0" collapsed="false">
      <c r="A34" s="105"/>
      <c r="B34" s="63"/>
      <c r="C34" s="63" t="s">
        <v>261</v>
      </c>
      <c r="D34" s="63"/>
      <c r="E34" s="108" t="n">
        <v>3203</v>
      </c>
      <c r="F34" s="108" t="n">
        <v>6151</v>
      </c>
      <c r="G34" s="108" t="n">
        <v>652</v>
      </c>
      <c r="H34" s="109" t="n">
        <v>447</v>
      </c>
      <c r="I34" s="108" t="n">
        <v>281</v>
      </c>
      <c r="J34" s="108" t="n">
        <v>110</v>
      </c>
      <c r="K34" s="108" t="n">
        <v>320</v>
      </c>
      <c r="L34" s="108" t="n">
        <v>1343</v>
      </c>
      <c r="M34" s="108" t="n">
        <v>608</v>
      </c>
      <c r="N34" s="108" t="n">
        <v>1267</v>
      </c>
      <c r="O34" s="108" t="n">
        <v>1245</v>
      </c>
      <c r="P34" s="108" t="n">
        <v>96</v>
      </c>
      <c r="Q34" s="108" t="n">
        <v>229</v>
      </c>
      <c r="R34" s="105" t="n">
        <v>13</v>
      </c>
    </row>
    <row r="35" s="61" customFormat="true" ht="15" hidden="false" customHeight="true" outlineLevel="0" collapsed="false">
      <c r="A35" s="105" t="n">
        <v>14</v>
      </c>
      <c r="B35" s="63" t="s">
        <v>262</v>
      </c>
      <c r="C35" s="63"/>
      <c r="D35" s="63"/>
      <c r="E35" s="108" t="n">
        <v>3039</v>
      </c>
      <c r="F35" s="108" t="n">
        <v>4421</v>
      </c>
      <c r="G35" s="108" t="n">
        <v>121</v>
      </c>
      <c r="H35" s="109" t="n">
        <v>75</v>
      </c>
      <c r="I35" s="108" t="n">
        <v>533</v>
      </c>
      <c r="J35" s="108" t="n">
        <v>12</v>
      </c>
      <c r="K35" s="108" t="n">
        <v>82</v>
      </c>
      <c r="L35" s="108" t="n">
        <v>625</v>
      </c>
      <c r="M35" s="108" t="n">
        <v>103</v>
      </c>
      <c r="N35" s="108" t="n">
        <v>1450</v>
      </c>
      <c r="O35" s="108" t="n">
        <v>1322</v>
      </c>
      <c r="P35" s="108" t="n">
        <v>32</v>
      </c>
      <c r="Q35" s="108" t="n">
        <v>141</v>
      </c>
      <c r="R35" s="105" t="n">
        <v>14</v>
      </c>
    </row>
    <row r="36" s="61" customFormat="true" ht="15" hidden="false" customHeight="true" outlineLevel="0" collapsed="false">
      <c r="A36" s="105" t="n">
        <v>15</v>
      </c>
      <c r="B36" s="63" t="s">
        <v>263</v>
      </c>
      <c r="C36" s="63"/>
      <c r="D36" s="63"/>
    </row>
    <row r="37" s="61" customFormat="true" ht="10.5" hidden="false" customHeight="true" outlineLevel="0" collapsed="false">
      <c r="A37" s="105"/>
      <c r="B37" s="63"/>
      <c r="C37" s="63" t="s">
        <v>264</v>
      </c>
      <c r="D37" s="63"/>
      <c r="E37" s="108" t="n">
        <v>4876</v>
      </c>
      <c r="F37" s="108" t="n">
        <v>11496</v>
      </c>
      <c r="G37" s="108" t="n">
        <v>818</v>
      </c>
      <c r="H37" s="109" t="n">
        <v>528</v>
      </c>
      <c r="I37" s="108" t="n">
        <v>2670</v>
      </c>
      <c r="J37" s="108" t="n">
        <v>142</v>
      </c>
      <c r="K37" s="108" t="n">
        <v>610</v>
      </c>
      <c r="L37" s="108" t="n">
        <v>2329</v>
      </c>
      <c r="M37" s="108" t="n">
        <v>906</v>
      </c>
      <c r="N37" s="108" t="n">
        <v>1231</v>
      </c>
      <c r="O37" s="108" t="n">
        <v>2144</v>
      </c>
      <c r="P37" s="108" t="n">
        <v>154</v>
      </c>
      <c r="Q37" s="108" t="n">
        <v>492</v>
      </c>
      <c r="R37" s="105" t="n">
        <v>15</v>
      </c>
    </row>
    <row r="38" s="61" customFormat="true" ht="15" hidden="false" customHeight="true" outlineLevel="0" collapsed="false">
      <c r="A38" s="105" t="n">
        <v>16</v>
      </c>
      <c r="B38" s="63" t="s">
        <v>265</v>
      </c>
      <c r="E38" s="108"/>
      <c r="F38" s="108"/>
      <c r="G38" s="108"/>
      <c r="H38" s="109"/>
      <c r="I38" s="108"/>
      <c r="J38" s="108"/>
      <c r="K38" s="108"/>
      <c r="L38" s="108"/>
      <c r="M38" s="108"/>
      <c r="N38" s="108"/>
      <c r="O38" s="108"/>
      <c r="P38" s="108"/>
      <c r="Q38" s="108"/>
      <c r="R38" s="105"/>
    </row>
    <row r="39" s="61" customFormat="true" ht="10.5" hidden="false" customHeight="true" outlineLevel="0" collapsed="false">
      <c r="A39" s="105"/>
      <c r="B39" s="63"/>
      <c r="C39" s="63" t="s">
        <v>266</v>
      </c>
      <c r="D39" s="63"/>
      <c r="E39" s="108" t="n">
        <v>2576</v>
      </c>
      <c r="F39" s="108" t="n">
        <v>5494</v>
      </c>
      <c r="G39" s="108" t="n">
        <v>262</v>
      </c>
      <c r="H39" s="109" t="n">
        <v>125</v>
      </c>
      <c r="I39" s="108" t="n">
        <v>1441</v>
      </c>
      <c r="J39" s="108" t="n">
        <v>57</v>
      </c>
      <c r="K39" s="108" t="n">
        <v>222</v>
      </c>
      <c r="L39" s="108" t="n">
        <v>837</v>
      </c>
      <c r="M39" s="108" t="n">
        <v>241</v>
      </c>
      <c r="N39" s="108" t="n">
        <v>1104</v>
      </c>
      <c r="O39" s="108" t="n">
        <v>1024</v>
      </c>
      <c r="P39" s="108" t="n">
        <v>63</v>
      </c>
      <c r="Q39" s="108" t="n">
        <v>243</v>
      </c>
      <c r="R39" s="105" t="n">
        <v>16</v>
      </c>
    </row>
    <row r="40" s="61" customFormat="true" ht="15" hidden="false" customHeight="true" outlineLevel="0" collapsed="false">
      <c r="A40" s="105" t="n">
        <v>17</v>
      </c>
      <c r="B40" s="63" t="s">
        <v>265</v>
      </c>
      <c r="C40" s="63"/>
      <c r="D40" s="63"/>
    </row>
    <row r="41" s="61" customFormat="true" ht="10.5" hidden="false" customHeight="true" outlineLevel="0" collapsed="false">
      <c r="A41" s="105"/>
      <c r="B41" s="63"/>
      <c r="C41" s="63" t="s">
        <v>267</v>
      </c>
      <c r="D41" s="63"/>
      <c r="E41" s="108" t="n">
        <v>4345</v>
      </c>
      <c r="F41" s="108" t="n">
        <v>8546</v>
      </c>
      <c r="G41" s="108" t="n">
        <v>398</v>
      </c>
      <c r="H41" s="109" t="n">
        <v>212</v>
      </c>
      <c r="I41" s="108" t="n">
        <v>4694</v>
      </c>
      <c r="J41" s="108" t="n">
        <v>95</v>
      </c>
      <c r="K41" s="108" t="n">
        <v>391</v>
      </c>
      <c r="L41" s="108" t="n">
        <v>989</v>
      </c>
      <c r="M41" s="108" t="n">
        <v>327</v>
      </c>
      <c r="N41" s="108" t="n">
        <v>343</v>
      </c>
      <c r="O41" s="108" t="n">
        <v>973</v>
      </c>
      <c r="P41" s="108" t="n">
        <v>84</v>
      </c>
      <c r="Q41" s="108" t="n">
        <v>252</v>
      </c>
      <c r="R41" s="105" t="n">
        <v>17</v>
      </c>
    </row>
    <row r="42" s="61" customFormat="true" ht="15" hidden="false" customHeight="true" outlineLevel="0" collapsed="false">
      <c r="A42" s="105" t="n">
        <v>18</v>
      </c>
      <c r="B42" s="63" t="s">
        <v>268</v>
      </c>
      <c r="C42" s="63"/>
      <c r="D42" s="63"/>
      <c r="E42" s="108"/>
      <c r="F42" s="108"/>
      <c r="G42" s="108"/>
      <c r="H42" s="109"/>
      <c r="I42" s="108"/>
      <c r="J42" s="108"/>
      <c r="K42" s="108"/>
      <c r="L42" s="108"/>
      <c r="M42" s="108"/>
      <c r="N42" s="108"/>
      <c r="O42" s="108"/>
      <c r="P42" s="108"/>
      <c r="Q42" s="108"/>
    </row>
    <row r="43" s="61" customFormat="true" ht="10.5" hidden="false" customHeight="true" outlineLevel="0" collapsed="false">
      <c r="A43" s="105"/>
      <c r="B43" s="63"/>
      <c r="C43" s="63" t="s">
        <v>269</v>
      </c>
      <c r="D43" s="63"/>
      <c r="E43" s="108" t="n">
        <v>3326</v>
      </c>
      <c r="F43" s="108" t="n">
        <v>6806</v>
      </c>
      <c r="G43" s="108" t="n">
        <v>388</v>
      </c>
      <c r="H43" s="109" t="n">
        <v>177</v>
      </c>
      <c r="I43" s="108" t="n">
        <v>2249</v>
      </c>
      <c r="J43" s="108" t="n">
        <v>217</v>
      </c>
      <c r="K43" s="108" t="n">
        <v>540</v>
      </c>
      <c r="L43" s="108" t="n">
        <v>681</v>
      </c>
      <c r="M43" s="108" t="n">
        <v>600</v>
      </c>
      <c r="N43" s="108" t="n">
        <v>98</v>
      </c>
      <c r="O43" s="108" t="n">
        <v>1143</v>
      </c>
      <c r="P43" s="108" t="n">
        <v>143</v>
      </c>
      <c r="Q43" s="108" t="n">
        <v>747</v>
      </c>
      <c r="R43" s="105" t="n">
        <v>18</v>
      </c>
    </row>
    <row r="44" s="61" customFormat="true" ht="15" hidden="false" customHeight="true" outlineLevel="0" collapsed="false">
      <c r="A44" s="105" t="n">
        <v>19</v>
      </c>
      <c r="B44" s="63" t="s">
        <v>270</v>
      </c>
      <c r="C44" s="63"/>
      <c r="D44" s="63"/>
      <c r="E44" s="108"/>
      <c r="F44" s="108"/>
      <c r="G44" s="108"/>
      <c r="H44" s="109"/>
      <c r="I44" s="108"/>
      <c r="J44" s="108"/>
      <c r="K44" s="108"/>
      <c r="L44" s="108"/>
      <c r="M44" s="108"/>
      <c r="N44" s="108"/>
      <c r="O44" s="108"/>
      <c r="P44" s="108"/>
      <c r="Q44" s="108"/>
    </row>
    <row r="45" s="61" customFormat="true" ht="10.5" hidden="false" customHeight="true" outlineLevel="0" collapsed="false">
      <c r="A45" s="105"/>
      <c r="B45" s="63"/>
      <c r="C45" s="63" t="s">
        <v>271</v>
      </c>
      <c r="D45" s="63"/>
      <c r="E45" s="108" t="n">
        <v>3308</v>
      </c>
      <c r="F45" s="108" t="n">
        <v>7006</v>
      </c>
      <c r="G45" s="108" t="n">
        <v>292</v>
      </c>
      <c r="H45" s="109" t="n">
        <v>121</v>
      </c>
      <c r="I45" s="108" t="n">
        <v>2269</v>
      </c>
      <c r="J45" s="108" t="n">
        <v>74</v>
      </c>
      <c r="K45" s="108" t="n">
        <v>302</v>
      </c>
      <c r="L45" s="108" t="n">
        <v>557</v>
      </c>
      <c r="M45" s="108" t="n">
        <v>352</v>
      </c>
      <c r="N45" s="108" t="n">
        <v>240</v>
      </c>
      <c r="O45" s="108" t="n">
        <v>930</v>
      </c>
      <c r="P45" s="108" t="n">
        <v>103</v>
      </c>
      <c r="Q45" s="108" t="n">
        <v>1887</v>
      </c>
      <c r="R45" s="105" t="n">
        <v>19</v>
      </c>
    </row>
    <row r="46" s="61" customFormat="true" ht="15" hidden="false" customHeight="true" outlineLevel="0" collapsed="false">
      <c r="A46" s="105" t="n">
        <v>20</v>
      </c>
      <c r="B46" s="63" t="s">
        <v>272</v>
      </c>
      <c r="C46" s="63"/>
      <c r="D46" s="63"/>
      <c r="E46" s="108"/>
      <c r="F46" s="108"/>
      <c r="G46" s="108"/>
      <c r="H46" s="109"/>
      <c r="I46" s="108"/>
      <c r="J46" s="108"/>
      <c r="K46" s="108"/>
      <c r="L46" s="108"/>
      <c r="M46" s="108"/>
      <c r="N46" s="108"/>
      <c r="O46" s="108"/>
      <c r="P46" s="108"/>
      <c r="Q46" s="108"/>
      <c r="R46" s="105"/>
    </row>
    <row r="47" s="61" customFormat="true" ht="10.5" hidden="false" customHeight="true" outlineLevel="0" collapsed="false">
      <c r="A47" s="105"/>
      <c r="B47" s="63"/>
      <c r="C47" s="63" t="s">
        <v>273</v>
      </c>
      <c r="D47" s="63"/>
      <c r="E47" s="108" t="n">
        <v>3853</v>
      </c>
      <c r="F47" s="108" t="n">
        <v>8172</v>
      </c>
      <c r="G47" s="108" t="n">
        <v>1032</v>
      </c>
      <c r="H47" s="109" t="n">
        <v>474</v>
      </c>
      <c r="I47" s="108" t="n">
        <v>2420</v>
      </c>
      <c r="J47" s="108" t="n">
        <v>261</v>
      </c>
      <c r="K47" s="108" t="n">
        <v>541</v>
      </c>
      <c r="L47" s="108" t="n">
        <v>631</v>
      </c>
      <c r="M47" s="108" t="n">
        <v>681</v>
      </c>
      <c r="N47" s="108" t="n">
        <v>78</v>
      </c>
      <c r="O47" s="108" t="n">
        <v>936</v>
      </c>
      <c r="P47" s="108" t="n">
        <v>146</v>
      </c>
      <c r="Q47" s="108" t="n">
        <v>1446</v>
      </c>
      <c r="R47" s="105" t="n">
        <v>20</v>
      </c>
    </row>
    <row r="48" s="61" customFormat="true" ht="15" hidden="false" customHeight="true" outlineLevel="0" collapsed="false">
      <c r="A48" s="105" t="n">
        <v>21</v>
      </c>
      <c r="B48" s="63" t="s">
        <v>274</v>
      </c>
      <c r="C48" s="63"/>
      <c r="D48" s="63"/>
      <c r="H48" s="109"/>
    </row>
    <row r="49" s="61" customFormat="true" ht="10.5" hidden="false" customHeight="true" outlineLevel="0" collapsed="false">
      <c r="A49" s="105"/>
      <c r="B49" s="63"/>
      <c r="C49" s="63" t="s">
        <v>275</v>
      </c>
      <c r="D49" s="63"/>
      <c r="E49" s="108" t="n">
        <v>733</v>
      </c>
      <c r="F49" s="108" t="n">
        <v>733</v>
      </c>
      <c r="G49" s="62" t="s">
        <v>128</v>
      </c>
      <c r="H49" s="62" t="s">
        <v>128</v>
      </c>
      <c r="I49" s="62" t="s">
        <v>128</v>
      </c>
      <c r="J49" s="62" t="s">
        <v>128</v>
      </c>
      <c r="K49" s="62" t="s">
        <v>128</v>
      </c>
      <c r="L49" s="62" t="s">
        <v>128</v>
      </c>
      <c r="M49" s="62" t="s">
        <v>128</v>
      </c>
      <c r="N49" s="108" t="n">
        <v>424</v>
      </c>
      <c r="O49" s="108" t="n">
        <v>288</v>
      </c>
      <c r="P49" s="108" t="n">
        <v>1</v>
      </c>
      <c r="Q49" s="108" t="n">
        <v>20</v>
      </c>
      <c r="R49" s="105" t="n">
        <v>21</v>
      </c>
    </row>
    <row r="50" s="61" customFormat="true" ht="20.1" hidden="false" customHeight="true" outlineLevel="0" collapsed="false">
      <c r="A50" s="105" t="n">
        <v>22</v>
      </c>
      <c r="B50" s="63" t="s">
        <v>195</v>
      </c>
      <c r="C50" s="63"/>
      <c r="D50" s="63"/>
      <c r="E50" s="108" t="n">
        <v>30832</v>
      </c>
      <c r="F50" s="108" t="n">
        <v>60988</v>
      </c>
      <c r="G50" s="108" t="n">
        <v>4036</v>
      </c>
      <c r="H50" s="108" t="n">
        <v>2194</v>
      </c>
      <c r="I50" s="108" t="n">
        <v>16678</v>
      </c>
      <c r="J50" s="108" t="n">
        <v>973</v>
      </c>
      <c r="K50" s="108" t="n">
        <v>3073</v>
      </c>
      <c r="L50" s="108" t="n">
        <v>8162</v>
      </c>
      <c r="M50" s="108" t="n">
        <v>3881</v>
      </c>
      <c r="N50" s="108" t="n">
        <v>7018</v>
      </c>
      <c r="O50" s="108" t="n">
        <v>10831</v>
      </c>
      <c r="P50" s="108" t="n">
        <v>844</v>
      </c>
      <c r="Q50" s="108" t="n">
        <v>5492</v>
      </c>
      <c r="R50" s="105" t="n">
        <v>22</v>
      </c>
    </row>
    <row r="51" s="61" customFormat="true" ht="30" hidden="false" customHeight="true" outlineLevel="0" collapsed="false">
      <c r="A51" s="105"/>
      <c r="B51" s="63"/>
      <c r="C51" s="63"/>
      <c r="D51" s="63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5"/>
    </row>
    <row r="52" s="80" customFormat="true" ht="12" hidden="false" customHeight="true" outlineLevel="0" collapsed="false">
      <c r="A52" s="6" t="s">
        <v>145</v>
      </c>
    </row>
    <row r="53" s="80" customFormat="true" ht="9.95" hidden="false" customHeight="true" outlineLevel="0" collapsed="false">
      <c r="A53" s="154" t="s">
        <v>276</v>
      </c>
    </row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2" hidden="false" customHeight="true" outlineLevel="0" collapsed="false"/>
    <row r="58" customFormat="false" ht="12" hidden="false" customHeight="false" outlineLevel="0" collapsed="false">
      <c r="A58" s="73"/>
      <c r="B58" s="73"/>
      <c r="C58" s="73"/>
      <c r="D58" s="73"/>
      <c r="E58" s="73"/>
      <c r="F58" s="73"/>
      <c r="R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F59" s="73"/>
      <c r="R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F60" s="73"/>
      <c r="R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F61" s="73"/>
      <c r="R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F62" s="73"/>
      <c r="R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F63" s="73"/>
      <c r="R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F64" s="73"/>
      <c r="R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F65" s="73"/>
      <c r="R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F66" s="73"/>
      <c r="R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F67" s="73"/>
      <c r="R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F68" s="73"/>
      <c r="R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F69" s="73"/>
      <c r="R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F70" s="73"/>
      <c r="R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F71" s="73"/>
      <c r="R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F72" s="73"/>
      <c r="R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F73" s="73"/>
      <c r="R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F74" s="73"/>
      <c r="R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F75" s="73"/>
      <c r="R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F76" s="73"/>
      <c r="R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F77" s="73"/>
      <c r="R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F78" s="73"/>
      <c r="R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F79" s="73"/>
      <c r="R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F80" s="73"/>
      <c r="R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F81" s="73"/>
      <c r="R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F82" s="73"/>
      <c r="R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F83" s="73"/>
      <c r="R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F84" s="73"/>
      <c r="R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F85" s="73"/>
      <c r="R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F86" s="73"/>
      <c r="R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F87" s="73"/>
      <c r="R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F88" s="73"/>
      <c r="R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F89" s="73"/>
      <c r="R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F90" s="73"/>
      <c r="R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F91" s="73"/>
      <c r="R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F92" s="73"/>
      <c r="R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F93" s="73"/>
      <c r="R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F94" s="73"/>
      <c r="R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F95" s="73"/>
      <c r="R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F96" s="73"/>
      <c r="R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F97" s="73"/>
      <c r="R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F98" s="73"/>
      <c r="R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F99" s="73"/>
      <c r="R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F100" s="73"/>
      <c r="R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F101" s="73"/>
      <c r="R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F102" s="73"/>
      <c r="R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F103" s="73"/>
      <c r="R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F104" s="73"/>
      <c r="R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F105" s="73"/>
      <c r="R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F106" s="73"/>
      <c r="R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F107" s="73"/>
      <c r="R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F108" s="73"/>
      <c r="R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F109" s="73"/>
      <c r="R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F110" s="73"/>
      <c r="R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F111" s="73"/>
      <c r="R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F112" s="73"/>
      <c r="R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F113" s="73"/>
      <c r="R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F114" s="73"/>
      <c r="R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F115" s="73"/>
      <c r="R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F116" s="73"/>
      <c r="R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F117" s="73"/>
      <c r="R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F118" s="73"/>
      <c r="R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F119" s="73"/>
      <c r="R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F120" s="73"/>
      <c r="R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F121" s="73"/>
      <c r="R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F122" s="73"/>
      <c r="R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F123" s="73"/>
      <c r="R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F124" s="73"/>
      <c r="R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F125" s="73"/>
      <c r="R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F126" s="73"/>
      <c r="R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F127" s="73"/>
      <c r="R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F128" s="73"/>
      <c r="R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F129" s="73"/>
      <c r="R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F130" s="73"/>
      <c r="R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F131" s="73"/>
      <c r="R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F132" s="73"/>
      <c r="R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F133" s="73"/>
      <c r="R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F134" s="73"/>
      <c r="R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F135" s="73"/>
      <c r="R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F136" s="73"/>
      <c r="R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F137" s="73"/>
      <c r="R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F138" s="73"/>
      <c r="R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F139" s="73"/>
      <c r="R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F140" s="73"/>
      <c r="R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F141" s="73"/>
      <c r="R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F142" s="73"/>
      <c r="R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F143" s="73"/>
      <c r="R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F144" s="73"/>
      <c r="R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F145" s="73"/>
      <c r="R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F146" s="73"/>
      <c r="R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F147" s="73"/>
      <c r="R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F148" s="73"/>
      <c r="R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F149" s="73"/>
      <c r="R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F150" s="73"/>
      <c r="R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F151" s="73"/>
      <c r="R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F152" s="73"/>
      <c r="R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F153" s="73"/>
      <c r="R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F154" s="73"/>
      <c r="R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F155" s="73"/>
      <c r="R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F156" s="73"/>
      <c r="R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F157" s="73"/>
      <c r="R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F158" s="73"/>
      <c r="R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F159" s="73"/>
      <c r="R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F160" s="73"/>
      <c r="R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F161" s="73"/>
      <c r="R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F162" s="73"/>
      <c r="R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F163" s="73"/>
      <c r="R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F164" s="73"/>
      <c r="R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F165" s="73"/>
      <c r="R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F166" s="73"/>
      <c r="R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F167" s="73"/>
      <c r="R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F168" s="73"/>
      <c r="R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F169" s="73"/>
      <c r="R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F170" s="73"/>
      <c r="R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F171" s="73"/>
      <c r="R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F172" s="73"/>
      <c r="R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F173" s="73"/>
      <c r="R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F174" s="73"/>
      <c r="R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F175" s="73"/>
      <c r="R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F176" s="73"/>
      <c r="R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F177" s="73"/>
      <c r="R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F178" s="73"/>
      <c r="R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F179" s="73"/>
      <c r="R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F180" s="73"/>
      <c r="R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F181" s="73"/>
      <c r="R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F182" s="73"/>
      <c r="R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F183" s="73"/>
      <c r="R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F184" s="73"/>
      <c r="R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F185" s="73"/>
      <c r="R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F186" s="73"/>
      <c r="R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F187" s="73"/>
      <c r="R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F188" s="73"/>
      <c r="R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F189" s="73"/>
      <c r="R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F190" s="73"/>
      <c r="R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F191" s="73"/>
      <c r="R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F192" s="73"/>
      <c r="R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F193" s="73"/>
      <c r="R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F194" s="73"/>
      <c r="R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F195" s="73"/>
      <c r="R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F196" s="73"/>
      <c r="R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F197" s="73"/>
      <c r="R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F198" s="73"/>
      <c r="R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F199" s="73"/>
      <c r="R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F200" s="73"/>
      <c r="R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R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F202" s="73"/>
      <c r="R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F203" s="73"/>
      <c r="R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F204" s="73"/>
      <c r="R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F205" s="73"/>
      <c r="R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F206" s="73"/>
      <c r="R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F207" s="73"/>
      <c r="R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F208" s="73"/>
      <c r="R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F209" s="73"/>
      <c r="R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F210" s="73"/>
      <c r="R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F211" s="73"/>
      <c r="R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F212" s="73"/>
      <c r="R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F213" s="73"/>
      <c r="R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F214" s="73"/>
      <c r="R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F215" s="73"/>
      <c r="R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F216" s="73"/>
      <c r="R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F217" s="73"/>
      <c r="R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F218" s="73"/>
      <c r="R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F219" s="73"/>
      <c r="R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F220" s="73"/>
      <c r="R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F221" s="73"/>
      <c r="R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F222" s="73"/>
      <c r="R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F223" s="73"/>
      <c r="R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F224" s="73"/>
      <c r="R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F225" s="73"/>
      <c r="R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F226" s="73"/>
      <c r="R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F227" s="73"/>
      <c r="R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F228" s="73"/>
      <c r="R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F229" s="73"/>
      <c r="R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F230" s="73"/>
      <c r="R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F231" s="73"/>
      <c r="R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F232" s="73"/>
      <c r="R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F233" s="73"/>
      <c r="R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F234" s="73"/>
      <c r="R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F235" s="73"/>
      <c r="R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F236" s="73"/>
      <c r="R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F237" s="73"/>
      <c r="R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F238" s="73"/>
      <c r="R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F239" s="73"/>
      <c r="R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F240" s="73"/>
      <c r="R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F241" s="73"/>
      <c r="R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F242" s="73"/>
      <c r="R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F243" s="73"/>
      <c r="R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F244" s="73"/>
      <c r="R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F245" s="73"/>
      <c r="R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F246" s="73"/>
      <c r="R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F247" s="73"/>
      <c r="R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F248" s="73"/>
      <c r="R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F249" s="73"/>
      <c r="R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F250" s="73"/>
      <c r="R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F251" s="73"/>
      <c r="R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F252" s="73"/>
      <c r="R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F253" s="73"/>
      <c r="R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F254" s="73"/>
      <c r="R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F255" s="73"/>
      <c r="R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F256" s="73"/>
      <c r="R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F257" s="73"/>
      <c r="R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F258" s="73"/>
      <c r="R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F259" s="73"/>
      <c r="R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F260" s="73"/>
      <c r="R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F261" s="73"/>
      <c r="R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F262" s="73"/>
      <c r="R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F263" s="73"/>
      <c r="R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F264" s="73"/>
      <c r="R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F265" s="73"/>
      <c r="R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F266" s="73"/>
      <c r="R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F267" s="73"/>
      <c r="R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F268" s="73"/>
      <c r="R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F269" s="73"/>
      <c r="R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F270" s="73"/>
      <c r="R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F271" s="73"/>
      <c r="R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F272" s="73"/>
      <c r="R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F273" s="73"/>
      <c r="R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F274" s="73"/>
      <c r="R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F275" s="73"/>
      <c r="R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F276" s="73"/>
      <c r="R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F277" s="73"/>
      <c r="R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F278" s="73"/>
      <c r="R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F279" s="73"/>
      <c r="R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F280" s="73"/>
      <c r="R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F281" s="73"/>
      <c r="R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F282" s="73"/>
      <c r="R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F283" s="73"/>
      <c r="R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F284" s="73"/>
      <c r="R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F285" s="73"/>
      <c r="R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F286" s="73"/>
      <c r="R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F287" s="73"/>
      <c r="R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F288" s="73"/>
      <c r="R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F289" s="73"/>
      <c r="R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F290" s="73"/>
      <c r="R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F291" s="73"/>
      <c r="R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F292" s="73"/>
      <c r="R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F293" s="73"/>
      <c r="R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F294" s="73"/>
      <c r="R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F295" s="73"/>
      <c r="R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F296" s="73"/>
      <c r="R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F297" s="73"/>
      <c r="R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F298" s="73"/>
      <c r="R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F299" s="73"/>
      <c r="R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F300" s="73"/>
      <c r="R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F301" s="73"/>
      <c r="R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F302" s="73"/>
      <c r="R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F303" s="73"/>
      <c r="R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F304" s="73"/>
      <c r="R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F305" s="73"/>
      <c r="R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F306" s="73"/>
      <c r="R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F307" s="73"/>
      <c r="R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F308" s="73"/>
      <c r="R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F309" s="73"/>
      <c r="R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F310" s="73"/>
      <c r="R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F311" s="73"/>
      <c r="R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F312" s="73"/>
      <c r="R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F313" s="73"/>
      <c r="R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F314" s="73"/>
      <c r="R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F315" s="73"/>
      <c r="R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F316" s="73"/>
      <c r="R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F317" s="73"/>
      <c r="R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F318" s="73"/>
      <c r="R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F319" s="73"/>
      <c r="R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F320" s="73"/>
      <c r="R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F321" s="73"/>
      <c r="R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F322" s="73"/>
      <c r="R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F323" s="73"/>
      <c r="R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F324" s="73"/>
      <c r="R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F325" s="73"/>
      <c r="R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F326" s="73"/>
      <c r="R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F327" s="73"/>
      <c r="R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F328" s="73"/>
      <c r="R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F329" s="73"/>
      <c r="R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F330" s="73"/>
      <c r="R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F331" s="73"/>
      <c r="R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F332" s="73"/>
      <c r="R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F333" s="73"/>
      <c r="R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F334" s="73"/>
      <c r="R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F335" s="73"/>
      <c r="R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F336" s="73"/>
      <c r="R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F337" s="73"/>
      <c r="R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F338" s="73"/>
      <c r="R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F339" s="73"/>
      <c r="R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F340" s="73"/>
      <c r="R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F341" s="73"/>
      <c r="R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F342" s="73"/>
      <c r="R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F343" s="73"/>
      <c r="R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F344" s="73"/>
      <c r="R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F345" s="73"/>
      <c r="R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F346" s="73"/>
      <c r="R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F347" s="73"/>
      <c r="R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F348" s="73"/>
      <c r="R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F349" s="73"/>
      <c r="R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F350" s="73"/>
      <c r="R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F351" s="73"/>
      <c r="R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F352" s="73"/>
      <c r="R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F353" s="73"/>
      <c r="R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F354" s="73"/>
      <c r="R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F355" s="73"/>
      <c r="R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F356" s="73"/>
      <c r="R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F357" s="73"/>
      <c r="R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F358" s="73"/>
      <c r="R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F359" s="73"/>
      <c r="R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F360" s="73"/>
      <c r="R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F361" s="73"/>
      <c r="R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F362" s="73"/>
      <c r="R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F363" s="73"/>
      <c r="R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F364" s="73"/>
      <c r="R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F365" s="73"/>
      <c r="R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F366" s="73"/>
      <c r="R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F367" s="73"/>
      <c r="R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F368" s="73"/>
      <c r="R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F369" s="73"/>
      <c r="R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F370" s="73"/>
      <c r="R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F371" s="73"/>
      <c r="R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F372" s="73"/>
      <c r="R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F373" s="73"/>
      <c r="R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F374" s="73"/>
      <c r="R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F375" s="73"/>
      <c r="R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F376" s="73"/>
      <c r="R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F377" s="73"/>
      <c r="R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F378" s="73"/>
      <c r="R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F379" s="73"/>
      <c r="R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F380" s="73"/>
      <c r="R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F381" s="73"/>
      <c r="R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F382" s="73"/>
      <c r="R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F383" s="73"/>
      <c r="R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F384" s="73"/>
      <c r="R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F385" s="73"/>
      <c r="R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F386" s="73"/>
      <c r="R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F387" s="73"/>
      <c r="R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F388" s="73"/>
      <c r="R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F389" s="73"/>
      <c r="R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F390" s="73"/>
      <c r="R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F391" s="73"/>
      <c r="R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F392" s="73"/>
      <c r="R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F393" s="73"/>
      <c r="R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F394" s="73"/>
      <c r="R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F395" s="73"/>
      <c r="R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F396" s="73"/>
      <c r="R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F397" s="73"/>
      <c r="R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F398" s="73"/>
      <c r="R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F399" s="73"/>
      <c r="R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F400" s="73"/>
      <c r="R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F401" s="73"/>
      <c r="R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F402" s="73"/>
      <c r="R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F403" s="73"/>
      <c r="R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F404" s="73"/>
      <c r="R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F405" s="73"/>
      <c r="R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F406" s="73"/>
      <c r="R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F407" s="73"/>
      <c r="R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F408" s="73"/>
      <c r="R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F409" s="73"/>
      <c r="R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F410" s="73"/>
      <c r="R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F411" s="73"/>
      <c r="R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F412" s="73"/>
      <c r="R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F413" s="73"/>
      <c r="R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F414" s="73"/>
      <c r="R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F415" s="73"/>
      <c r="R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F416" s="73"/>
      <c r="R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F417" s="73"/>
      <c r="R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F418" s="73"/>
      <c r="R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F419" s="73"/>
      <c r="R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F420" s="73"/>
      <c r="R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F421" s="73"/>
      <c r="R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F422" s="73"/>
      <c r="R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F423" s="73"/>
      <c r="R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F424" s="73"/>
      <c r="R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F425" s="73"/>
      <c r="R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F426" s="73"/>
      <c r="R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F427" s="73"/>
      <c r="R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F428" s="73"/>
      <c r="R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F429" s="73"/>
      <c r="R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F430" s="73"/>
      <c r="R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F431" s="73"/>
      <c r="R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F432" s="73"/>
      <c r="R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F433" s="73"/>
      <c r="R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F434" s="73"/>
      <c r="R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F435" s="73"/>
      <c r="R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F436" s="73"/>
      <c r="R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F437" s="73"/>
      <c r="R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F438" s="73"/>
      <c r="R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F439" s="73"/>
      <c r="R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F440" s="73"/>
      <c r="R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F441" s="73"/>
      <c r="R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F442" s="73"/>
      <c r="R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F443" s="73"/>
      <c r="R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F444" s="73"/>
      <c r="R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F445" s="73"/>
      <c r="R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F446" s="73"/>
      <c r="R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F447" s="73"/>
      <c r="R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F448" s="73"/>
      <c r="R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F449" s="73"/>
      <c r="R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F450" s="73"/>
      <c r="R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F451" s="73"/>
      <c r="R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F452" s="73"/>
      <c r="R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F453" s="73"/>
      <c r="R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F454" s="73"/>
      <c r="R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F455" s="73"/>
      <c r="R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F456" s="73"/>
      <c r="R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F457" s="73"/>
      <c r="R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F458" s="73"/>
      <c r="R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F459" s="73"/>
      <c r="R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F460" s="73"/>
      <c r="R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F461" s="73"/>
      <c r="R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F462" s="73"/>
      <c r="R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F463" s="73"/>
      <c r="R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F464" s="73"/>
      <c r="R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F465" s="73"/>
      <c r="R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F466" s="73"/>
      <c r="R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F467" s="73"/>
      <c r="R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F468" s="73"/>
      <c r="R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F469" s="73"/>
      <c r="R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F470" s="73"/>
      <c r="R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F471" s="73"/>
      <c r="R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F472" s="73"/>
      <c r="R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F473" s="73"/>
      <c r="R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F474" s="73"/>
      <c r="R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F475" s="73"/>
      <c r="R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F476" s="73"/>
      <c r="R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F477" s="73"/>
      <c r="R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F478" s="73"/>
      <c r="R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F479" s="73"/>
      <c r="R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F480" s="73"/>
      <c r="R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F481" s="73"/>
      <c r="R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F482" s="73"/>
      <c r="R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F483" s="73"/>
      <c r="R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F484" s="73"/>
      <c r="R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F485" s="73"/>
      <c r="R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F486" s="73"/>
      <c r="R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F487" s="73"/>
      <c r="R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F488" s="73"/>
      <c r="R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F489" s="73"/>
      <c r="R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F490" s="73"/>
      <c r="R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F491" s="73"/>
      <c r="R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F492" s="73"/>
      <c r="R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F493" s="73"/>
      <c r="R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F494" s="73"/>
      <c r="R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F495" s="73"/>
      <c r="R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F496" s="73"/>
      <c r="R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F497" s="73"/>
      <c r="R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F498" s="73"/>
      <c r="R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F499" s="73"/>
      <c r="R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F500" s="73"/>
      <c r="R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F501" s="73"/>
      <c r="R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F502" s="73"/>
      <c r="R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F503" s="73"/>
      <c r="R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F504" s="73"/>
      <c r="R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F505" s="73"/>
      <c r="R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F506" s="73"/>
      <c r="R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F507" s="73"/>
      <c r="R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F508" s="73"/>
      <c r="R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F509" s="73"/>
      <c r="R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F510" s="73"/>
      <c r="R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F511" s="73"/>
      <c r="R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F512" s="73"/>
      <c r="R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F513" s="73"/>
      <c r="R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F514" s="73"/>
      <c r="R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F515" s="73"/>
      <c r="R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F516" s="73"/>
      <c r="R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F517" s="73"/>
      <c r="R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F518" s="73"/>
      <c r="R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F519" s="73"/>
      <c r="R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F520" s="73"/>
      <c r="R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F521" s="73"/>
      <c r="R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F522" s="73"/>
      <c r="R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F523" s="73"/>
      <c r="R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F524" s="73"/>
      <c r="R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F525" s="73"/>
      <c r="R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F526" s="73"/>
      <c r="R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F527" s="73"/>
      <c r="R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F528" s="73"/>
      <c r="R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F529" s="73"/>
      <c r="R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F530" s="73"/>
      <c r="R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F531" s="73"/>
      <c r="R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F532" s="73"/>
      <c r="R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F533" s="73"/>
      <c r="R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F534" s="73"/>
      <c r="R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F535" s="73"/>
      <c r="R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F536" s="73"/>
      <c r="R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F537" s="73"/>
      <c r="R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F538" s="73"/>
      <c r="R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F539" s="73"/>
      <c r="R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F540" s="73"/>
      <c r="R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F541" s="73"/>
      <c r="R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F542" s="73"/>
      <c r="R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F543" s="73"/>
      <c r="R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F544" s="73"/>
      <c r="R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F545" s="73"/>
      <c r="R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F546" s="73"/>
      <c r="R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F547" s="73"/>
      <c r="R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F548" s="73"/>
      <c r="R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F549" s="73"/>
      <c r="R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F550" s="73"/>
      <c r="R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F551" s="73"/>
      <c r="R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F552" s="73"/>
      <c r="R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F553" s="73"/>
      <c r="R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F554" s="73"/>
      <c r="R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F555" s="73"/>
      <c r="R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F556" s="73"/>
      <c r="R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F557" s="73"/>
      <c r="R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F558" s="73"/>
      <c r="R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F559" s="73"/>
      <c r="R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F560" s="73"/>
      <c r="R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F561" s="73"/>
      <c r="R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F562" s="73"/>
      <c r="R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F563" s="73"/>
      <c r="R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F564" s="73"/>
      <c r="R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F565" s="73"/>
      <c r="R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F566" s="73"/>
      <c r="R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F567" s="73"/>
      <c r="R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F568" s="73"/>
      <c r="R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F569" s="73"/>
      <c r="R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F570" s="73"/>
      <c r="R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F571" s="73"/>
      <c r="R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F572" s="73"/>
      <c r="R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F573" s="73"/>
      <c r="R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F574" s="73"/>
      <c r="R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F575" s="73"/>
      <c r="R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F576" s="73"/>
      <c r="R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F577" s="73"/>
      <c r="R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F578" s="73"/>
      <c r="R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F579" s="73"/>
      <c r="R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F580" s="73"/>
      <c r="R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F581" s="73"/>
      <c r="R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F582" s="73"/>
      <c r="R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F583" s="73"/>
      <c r="R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F584" s="73"/>
      <c r="R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F585" s="73"/>
      <c r="R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F586" s="73"/>
      <c r="R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F587" s="73"/>
      <c r="R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F588" s="73"/>
      <c r="R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F589" s="73"/>
      <c r="R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F590" s="73"/>
      <c r="R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F591" s="73"/>
      <c r="R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F592" s="73"/>
      <c r="R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F593" s="73"/>
      <c r="R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F594" s="73"/>
      <c r="R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F595" s="73"/>
      <c r="R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F596" s="73"/>
      <c r="R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F597" s="73"/>
      <c r="R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F598" s="73"/>
      <c r="R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F599" s="73"/>
      <c r="R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F600" s="73"/>
      <c r="R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F601" s="73"/>
      <c r="R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F602" s="73"/>
      <c r="R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F603" s="73"/>
      <c r="R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F604" s="73"/>
      <c r="R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F605" s="73"/>
      <c r="R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F606" s="73"/>
      <c r="R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F607" s="73"/>
      <c r="R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F608" s="73"/>
      <c r="R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F609" s="73"/>
      <c r="R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F610" s="73"/>
      <c r="R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F611" s="73"/>
      <c r="R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F612" s="73"/>
      <c r="R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F613" s="73"/>
      <c r="R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F614" s="73"/>
      <c r="R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F615" s="73"/>
      <c r="R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F616" s="73"/>
      <c r="R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F617" s="73"/>
      <c r="R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F618" s="73"/>
      <c r="R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F619" s="73"/>
      <c r="R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F620" s="73"/>
      <c r="R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F621" s="73"/>
      <c r="R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F622" s="73"/>
      <c r="R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F623" s="73"/>
      <c r="R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F624" s="73"/>
      <c r="R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F625" s="73"/>
      <c r="R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F626" s="73"/>
      <c r="R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F627" s="73"/>
      <c r="R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F628" s="73"/>
      <c r="R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F629" s="73"/>
      <c r="R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F630" s="73"/>
      <c r="R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F631" s="73"/>
      <c r="R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F632" s="73"/>
      <c r="R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F633" s="73"/>
      <c r="R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F634" s="73"/>
      <c r="R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F635" s="73"/>
      <c r="R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F636" s="73"/>
      <c r="R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F637" s="73"/>
      <c r="R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F638" s="73"/>
      <c r="R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F639" s="73"/>
      <c r="R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F640" s="73"/>
      <c r="R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F641" s="73"/>
      <c r="R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F642" s="73"/>
      <c r="R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F643" s="73"/>
      <c r="R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F644" s="73"/>
      <c r="R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F645" s="73"/>
      <c r="R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F646" s="73"/>
      <c r="R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F647" s="73"/>
      <c r="R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F648" s="73"/>
      <c r="R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F649" s="73"/>
      <c r="R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F650" s="73"/>
      <c r="R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F651" s="73"/>
      <c r="R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F652" s="73"/>
      <c r="R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F653" s="73"/>
      <c r="R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F654" s="73"/>
      <c r="R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F655" s="73"/>
      <c r="R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F656" s="73"/>
      <c r="R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F657" s="73"/>
      <c r="R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F658" s="73"/>
      <c r="R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F659" s="73"/>
      <c r="R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F660" s="73"/>
      <c r="R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F661" s="73"/>
      <c r="R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F662" s="73"/>
      <c r="R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F663" s="73"/>
      <c r="R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F664" s="73"/>
      <c r="R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F665" s="73"/>
      <c r="R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F666" s="73"/>
      <c r="R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F667" s="73"/>
      <c r="R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F668" s="73"/>
      <c r="R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F669" s="73"/>
      <c r="R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F670" s="73"/>
      <c r="R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F671" s="73"/>
      <c r="R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F672" s="73"/>
      <c r="R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F673" s="73"/>
      <c r="R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F674" s="73"/>
      <c r="R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F675" s="73"/>
      <c r="R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F676" s="73"/>
      <c r="R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F677" s="73"/>
      <c r="R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F678" s="73"/>
      <c r="R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F679" s="73"/>
      <c r="R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F680" s="73"/>
      <c r="R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F681" s="73"/>
      <c r="R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F682" s="73"/>
      <c r="R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F683" s="73"/>
      <c r="R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F684" s="73"/>
      <c r="R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F685" s="73"/>
      <c r="R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F686" s="73"/>
      <c r="R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F687" s="73"/>
      <c r="R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F688" s="73"/>
      <c r="R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F689" s="73"/>
      <c r="R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F690" s="73"/>
      <c r="R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F691" s="73"/>
      <c r="R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F692" s="73"/>
      <c r="R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F693" s="73"/>
      <c r="R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F694" s="73"/>
      <c r="R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F695" s="73"/>
      <c r="R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F696" s="73"/>
      <c r="R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F697" s="73"/>
      <c r="R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F698" s="73"/>
      <c r="R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F699" s="73"/>
      <c r="R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F700" s="73"/>
      <c r="R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F701" s="73"/>
      <c r="R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F702" s="73"/>
      <c r="R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F703" s="73"/>
      <c r="R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F704" s="73"/>
      <c r="R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F705" s="73"/>
      <c r="R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F706" s="73"/>
      <c r="R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F707" s="73"/>
      <c r="R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F708" s="73"/>
      <c r="R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F709" s="73"/>
      <c r="R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F710" s="73"/>
      <c r="R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F711" s="73"/>
      <c r="R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F712" s="73"/>
      <c r="R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F713" s="73"/>
      <c r="R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F714" s="73"/>
      <c r="R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F715" s="73"/>
      <c r="R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F716" s="73"/>
      <c r="R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F717" s="73"/>
      <c r="R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F718" s="73"/>
      <c r="R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F719" s="73"/>
      <c r="R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F720" s="73"/>
      <c r="R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F721" s="73"/>
      <c r="R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F722" s="73"/>
      <c r="R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F723" s="73"/>
      <c r="R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F724" s="73"/>
      <c r="R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F725" s="73"/>
      <c r="R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F726" s="73"/>
      <c r="R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F727" s="73"/>
      <c r="R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F728" s="73"/>
      <c r="R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F729" s="73"/>
      <c r="R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F730" s="73"/>
      <c r="R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F731" s="73"/>
      <c r="R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F732" s="73"/>
      <c r="R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F733" s="73"/>
      <c r="R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F734" s="73"/>
      <c r="R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F735" s="73"/>
      <c r="R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F736" s="73"/>
      <c r="R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F737" s="73"/>
      <c r="R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F738" s="73"/>
      <c r="R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F739" s="73"/>
      <c r="R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F740" s="73"/>
      <c r="R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F741" s="73"/>
      <c r="R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F742" s="73"/>
      <c r="R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F743" s="73"/>
      <c r="R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F744" s="73"/>
      <c r="R744" s="73"/>
    </row>
  </sheetData>
  <mergeCells count="17">
    <mergeCell ref="A3:A10"/>
    <mergeCell ref="B3:D10"/>
    <mergeCell ref="E3:E10"/>
    <mergeCell ref="F3:F10"/>
    <mergeCell ref="R3:R10"/>
    <mergeCell ref="G4:H5"/>
    <mergeCell ref="I4:I10"/>
    <mergeCell ref="J4:J10"/>
    <mergeCell ref="K4:K10"/>
    <mergeCell ref="L4:L10"/>
    <mergeCell ref="M4:M10"/>
    <mergeCell ref="N4:N10"/>
    <mergeCell ref="O4:O10"/>
    <mergeCell ref="P4:P10"/>
    <mergeCell ref="Q4:Q10"/>
    <mergeCell ref="G6:G10"/>
    <mergeCell ref="H6:H10"/>
  </mergeCells>
  <hyperlinks>
    <hyperlink ref="D1" location="Inhalt!A1" display="Zurück zum Inahlt"/>
  </hyperlinks>
  <printOptions headings="false" gridLines="false" gridLinesSet="true" horizontalCentered="false" verticalCentered="false"/>
  <pageMargins left="0.393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56" width="2.13"/>
    <col collapsed="false" customWidth="true" hidden="false" outlineLevel="0" max="3" min="3" style="56" width="34.13"/>
    <col collapsed="false" customWidth="true" hidden="false" outlineLevel="0" max="11" min="4" style="56" width="6.7"/>
    <col collapsed="false" customWidth="false" hidden="false" outlineLevel="0" max="257" min="12" style="56" width="11.42"/>
  </cols>
  <sheetData>
    <row r="1" customFormat="false" ht="14.1" hidden="false" customHeight="true" outlineLevel="0" collapsed="false">
      <c r="A1" s="57"/>
      <c r="B1" s="57"/>
      <c r="C1" s="58" t="s">
        <v>116</v>
      </c>
      <c r="D1" s="57"/>
      <c r="E1" s="57"/>
      <c r="F1" s="57"/>
      <c r="G1" s="57"/>
      <c r="H1" s="57"/>
      <c r="I1" s="57"/>
      <c r="J1" s="57"/>
      <c r="K1" s="57"/>
    </row>
    <row r="2" customFormat="false" ht="14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8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</row>
    <row r="4" s="61" customFormat="true" ht="20.1" hidden="false" customHeight="true" outlineLevel="0" collapsed="false">
      <c r="A4" s="59"/>
      <c r="B4" s="59"/>
      <c r="C4" s="59"/>
      <c r="D4" s="60"/>
      <c r="E4" s="60"/>
      <c r="F4" s="59"/>
      <c r="G4" s="60"/>
      <c r="H4" s="60"/>
      <c r="I4" s="59"/>
      <c r="J4" s="60"/>
      <c r="K4" s="60"/>
    </row>
    <row r="5" s="61" customFormat="true" ht="20.1" hidden="false" customHeight="true" outlineLevel="0" collapsed="false">
      <c r="A5" s="59"/>
      <c r="B5" s="59"/>
      <c r="C5" s="59"/>
      <c r="D5" s="60"/>
      <c r="E5" s="60"/>
      <c r="F5" s="59"/>
      <c r="G5" s="60"/>
      <c r="H5" s="60"/>
      <c r="I5" s="59"/>
      <c r="J5" s="60"/>
      <c r="K5" s="60"/>
    </row>
    <row r="6" s="61" customFormat="true" ht="27.95" hidden="false" customHeight="true" outlineLevel="0" collapsed="false">
      <c r="D6" s="62"/>
      <c r="E6" s="62"/>
      <c r="F6" s="62"/>
      <c r="G6" s="62"/>
      <c r="H6" s="62"/>
      <c r="I6" s="62"/>
      <c r="J6" s="62"/>
      <c r="K6" s="62"/>
    </row>
    <row r="7" s="61" customFormat="true" ht="12" hidden="false" customHeight="true" outlineLevel="0" collapsed="false">
      <c r="D7" s="63"/>
      <c r="E7" s="63"/>
      <c r="G7" s="64"/>
      <c r="H7" s="62"/>
      <c r="I7" s="62"/>
      <c r="J7" s="62"/>
      <c r="K7" s="62"/>
    </row>
    <row r="8" s="61" customFormat="true" ht="20.1" hidden="false" customHeight="true" outlineLevel="0" collapsed="false">
      <c r="D8" s="62"/>
      <c r="E8" s="62"/>
      <c r="F8" s="62"/>
      <c r="G8" s="62"/>
      <c r="H8" s="62"/>
      <c r="I8" s="62"/>
      <c r="J8" s="62"/>
      <c r="K8" s="62"/>
    </row>
    <row r="9" s="61" customFormat="true" ht="20.1" hidden="false" customHeight="true" outlineLevel="0" collapsed="false">
      <c r="B9" s="65"/>
    </row>
    <row r="10" s="61" customFormat="true" ht="15" hidden="false" customHeight="true" outlineLevel="0" collapsed="false">
      <c r="B10" s="65"/>
      <c r="D10" s="62"/>
      <c r="E10" s="62"/>
      <c r="G10" s="62"/>
      <c r="H10" s="62"/>
      <c r="I10" s="62"/>
      <c r="J10" s="62"/>
      <c r="K10" s="62"/>
    </row>
    <row r="11" s="61" customFormat="true" ht="27.95" hidden="false" customHeight="true" outlineLevel="0" collapsed="false">
      <c r="D11" s="62"/>
      <c r="E11" s="62"/>
      <c r="F11" s="62"/>
      <c r="G11" s="62"/>
      <c r="H11" s="62"/>
      <c r="I11" s="62"/>
      <c r="J11" s="62"/>
      <c r="K11" s="62"/>
    </row>
    <row r="12" s="61" customFormat="true" ht="12" hidden="false" customHeight="true" outlineLevel="0" collapsed="false">
      <c r="D12" s="62"/>
      <c r="E12" s="62"/>
      <c r="G12" s="62"/>
      <c r="H12" s="62"/>
      <c r="I12" s="62"/>
      <c r="J12" s="62"/>
      <c r="K12" s="62"/>
    </row>
    <row r="13" s="61" customFormat="true" ht="35.1" hidden="false" customHeight="true" outlineLevel="0" collapsed="false">
      <c r="A13" s="66" t="s">
        <v>277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s="61" customFormat="true" ht="35.1" hidden="false" customHeight="true" outlineLevel="0" collapsed="false">
      <c r="A14" s="66" t="s">
        <v>120</v>
      </c>
      <c r="B14" s="66"/>
      <c r="C14" s="66"/>
      <c r="D14" s="66"/>
      <c r="E14" s="66"/>
      <c r="F14" s="66"/>
      <c r="G14" s="66"/>
      <c r="H14" s="66"/>
      <c r="I14" s="66"/>
      <c r="J14" s="66"/>
      <c r="K14" s="62"/>
    </row>
    <row r="15" s="61" customFormat="true" ht="35.1" hidden="false" customHeight="true" outlineLevel="0" collapsed="false">
      <c r="A15" s="66" t="s">
        <v>12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s="61" customFormat="true" ht="35.1" hidden="false" customHeight="true" outlineLevel="0" collapsed="false">
      <c r="A16" s="67" t="s">
        <v>27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</row>
    <row r="17" s="61" customFormat="true" ht="35.1" hidden="false" customHeight="true" outlineLevel="0" collapsed="false">
      <c r="D17" s="62"/>
      <c r="E17" s="62"/>
      <c r="G17" s="62"/>
      <c r="H17" s="62"/>
      <c r="I17" s="62"/>
      <c r="J17" s="62"/>
      <c r="K17" s="62"/>
    </row>
    <row r="18" s="61" customFormat="true" ht="35.1" hidden="false" customHeight="true" outlineLevel="0" collapsed="false">
      <c r="D18" s="62"/>
      <c r="E18" s="62"/>
      <c r="G18" s="62"/>
      <c r="H18" s="62"/>
      <c r="I18" s="62"/>
      <c r="J18" s="62"/>
      <c r="K18" s="62"/>
    </row>
    <row r="19" s="61" customFormat="true" ht="20.1" hidden="false" customHeight="true" outlineLevel="0" collapsed="false"/>
    <row r="20" s="61" customFormat="true" ht="15" hidden="false" customHeight="true" outlineLevel="0" collapsed="false">
      <c r="D20" s="62"/>
      <c r="E20" s="62"/>
      <c r="G20" s="62"/>
      <c r="H20" s="62"/>
      <c r="I20" s="62"/>
      <c r="J20" s="62"/>
      <c r="K20" s="62"/>
    </row>
    <row r="21" s="61" customFormat="true" ht="20.1" hidden="false" customHeight="true" outlineLevel="0" collapsed="false"/>
    <row r="22" s="61" customFormat="true" ht="15" hidden="false" customHeight="true" outlineLevel="0" collapsed="false">
      <c r="D22" s="62"/>
      <c r="E22" s="62"/>
      <c r="G22" s="62"/>
      <c r="H22" s="62"/>
      <c r="I22" s="62"/>
      <c r="J22" s="62"/>
      <c r="K22" s="62"/>
    </row>
    <row r="23" s="61" customFormat="true" ht="20.1" hidden="false" customHeight="true" outlineLevel="0" collapsed="false">
      <c r="D23" s="62"/>
      <c r="E23" s="62"/>
      <c r="G23" s="62"/>
      <c r="H23" s="62"/>
      <c r="I23" s="62"/>
      <c r="J23" s="62"/>
      <c r="K23" s="62"/>
    </row>
    <row r="24" s="61" customFormat="true" ht="15" hidden="false" customHeight="true" outlineLevel="0" collapsed="false">
      <c r="D24" s="62"/>
      <c r="E24" s="62"/>
      <c r="F24" s="62"/>
      <c r="G24" s="62"/>
      <c r="H24" s="62"/>
      <c r="I24" s="62"/>
      <c r="J24" s="62"/>
      <c r="K24" s="62"/>
    </row>
    <row r="25" s="61" customFormat="true" ht="24.95" hidden="false" customHeight="true" outlineLevel="0" collapsed="false">
      <c r="A25" s="68"/>
      <c r="B25" s="68"/>
      <c r="C25" s="68"/>
      <c r="D25" s="62"/>
      <c r="E25" s="62"/>
      <c r="F25" s="62"/>
      <c r="G25" s="62"/>
      <c r="H25" s="62"/>
      <c r="I25" s="62"/>
      <c r="J25" s="62"/>
      <c r="K25" s="62"/>
    </row>
    <row r="26" s="61" customFormat="true" ht="24.9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1" customFormat="true" ht="27.95" hidden="false" customHeight="true" outlineLevel="0" collapsed="false">
      <c r="D27" s="62"/>
      <c r="E27" s="62"/>
      <c r="G27" s="62"/>
      <c r="H27" s="62"/>
      <c r="I27" s="62"/>
      <c r="J27" s="62"/>
      <c r="K27" s="62"/>
    </row>
    <row r="28" s="61" customFormat="true" ht="15" hidden="false" customHeight="true" outlineLevel="0" collapsed="false">
      <c r="A28" s="68"/>
      <c r="B28" s="68"/>
      <c r="C28" s="68"/>
      <c r="D28" s="62"/>
      <c r="E28" s="62"/>
      <c r="F28" s="62"/>
      <c r="G28" s="62"/>
      <c r="H28" s="62"/>
      <c r="I28" s="62"/>
      <c r="J28" s="62"/>
      <c r="K28" s="62"/>
    </row>
    <row r="29" s="61" customFormat="true" ht="24.95" hidden="false" customHeight="true" outlineLevel="0" collapsed="false">
      <c r="A29" s="68"/>
      <c r="B29" s="68"/>
      <c r="C29" s="68"/>
      <c r="D29" s="62"/>
      <c r="E29" s="62"/>
      <c r="F29" s="62"/>
      <c r="G29" s="62"/>
      <c r="H29" s="62"/>
      <c r="I29" s="62"/>
      <c r="J29" s="62"/>
      <c r="K29" s="62"/>
    </row>
    <row r="30" s="61" customFormat="true" ht="31.5" hidden="false" customHeight="true" outlineLevel="0" collapsed="false">
      <c r="A30" s="68"/>
      <c r="B30" s="68"/>
      <c r="C30" s="68"/>
      <c r="D30" s="62"/>
      <c r="E30" s="62"/>
      <c r="F30" s="62"/>
      <c r="G30" s="62"/>
      <c r="H30" s="62"/>
      <c r="I30" s="62"/>
      <c r="J30" s="62"/>
      <c r="K30" s="62"/>
    </row>
    <row r="31" s="61" customFormat="true" ht="24.95" hidden="false" customHeight="true" outlineLevel="0" collapsed="false">
      <c r="A31" s="68"/>
      <c r="B31" s="68"/>
      <c r="C31" s="68"/>
      <c r="D31" s="62"/>
      <c r="E31" s="62"/>
      <c r="F31" s="62"/>
      <c r="G31" s="62"/>
      <c r="H31" s="62"/>
      <c r="I31" s="62"/>
      <c r="J31" s="62"/>
      <c r="K31" s="62"/>
    </row>
    <row r="32" s="61" customFormat="true" ht="24.95" hidden="false" customHeight="true" outlineLevel="0" collapsed="false">
      <c r="A32" s="68"/>
      <c r="B32" s="68"/>
      <c r="C32" s="68"/>
      <c r="D32" s="62"/>
      <c r="E32" s="62"/>
      <c r="F32" s="62"/>
      <c r="G32" s="62"/>
      <c r="H32" s="62"/>
      <c r="I32" s="62"/>
      <c r="J32" s="62"/>
      <c r="K32" s="62"/>
    </row>
    <row r="33" s="61" customFormat="true" ht="14.25" hidden="false" customHeight="true" outlineLevel="0" collapsed="false">
      <c r="D33" s="70"/>
      <c r="E33" s="70"/>
      <c r="F33" s="70"/>
      <c r="G33" s="70"/>
      <c r="H33" s="70"/>
    </row>
    <row r="34" s="61" customFormat="true" ht="22.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s="61" customFormat="true" ht="11.25" hidden="false" customHeight="false" outlineLevel="0" collapsed="false">
      <c r="D35" s="62"/>
      <c r="E35" s="62"/>
      <c r="F35" s="62"/>
      <c r="G35" s="62"/>
      <c r="H35" s="62"/>
    </row>
    <row r="36" customFormat="false" ht="12" hidden="false" customHeight="false" outlineLevel="0" collapsed="false">
      <c r="D36" s="72"/>
      <c r="E36" s="72"/>
      <c r="F36" s="72"/>
      <c r="G36" s="72"/>
      <c r="H36" s="72"/>
    </row>
    <row r="37" customFormat="false" ht="12" hidden="false" customHeight="false" outlineLevel="0" collapsed="false">
      <c r="D37" s="72"/>
      <c r="E37" s="72"/>
      <c r="F37" s="72"/>
      <c r="G37" s="72"/>
      <c r="H37" s="72"/>
    </row>
    <row r="38" customFormat="false" ht="12" hidden="false" customHeight="false" outlineLevel="0" collapsed="false">
      <c r="D38" s="72"/>
      <c r="E38" s="72"/>
      <c r="F38" s="72"/>
      <c r="G38" s="72"/>
      <c r="H38" s="72"/>
    </row>
    <row r="39" customFormat="false" ht="12" hidden="false" customHeight="false" outlineLevel="0" collapsed="false">
      <c r="D39" s="72"/>
      <c r="E39" s="72"/>
      <c r="F39" s="72"/>
      <c r="G39" s="72"/>
      <c r="H39" s="72"/>
    </row>
    <row r="40" customFormat="false" ht="12" hidden="false" customHeight="false" outlineLevel="0" collapsed="false">
      <c r="D40" s="72"/>
      <c r="E40" s="72"/>
      <c r="F40" s="72"/>
      <c r="G40" s="72"/>
      <c r="H40" s="72"/>
    </row>
    <row r="41" customFormat="false" ht="12" hidden="false" customHeight="false" outlineLevel="0" collapsed="false">
      <c r="D41" s="72"/>
      <c r="E41" s="72"/>
      <c r="F41" s="72"/>
      <c r="G41" s="72"/>
      <c r="H41" s="72"/>
    </row>
    <row r="42" customFormat="false" ht="12" hidden="false" customHeight="false" outlineLevel="0" collapsed="false">
      <c r="D42" s="72"/>
      <c r="E42" s="72"/>
      <c r="F42" s="72"/>
      <c r="G42" s="72"/>
      <c r="H42" s="72"/>
    </row>
    <row r="43" customFormat="false" ht="12" hidden="false" customHeight="false" outlineLevel="0" collapsed="false">
      <c r="D43" s="72"/>
      <c r="E43" s="72"/>
      <c r="F43" s="72"/>
      <c r="G43" s="72"/>
      <c r="H43" s="72"/>
    </row>
    <row r="44" customFormat="false" ht="12" hidden="false" customHeight="false" outlineLevel="0" collapsed="false">
      <c r="D44" s="72"/>
      <c r="E44" s="72"/>
      <c r="F44" s="72"/>
      <c r="G44" s="72"/>
      <c r="H44" s="72"/>
    </row>
    <row r="45" customFormat="false" ht="12" hidden="false" customHeight="false" outlineLevel="0" collapsed="false">
      <c r="D45" s="72"/>
      <c r="E45" s="72"/>
      <c r="F45" s="72"/>
      <c r="G45" s="72"/>
      <c r="H45" s="72"/>
    </row>
  </sheetData>
  <mergeCells count="4">
    <mergeCell ref="A13:K13"/>
    <mergeCell ref="A14:J14"/>
    <mergeCell ref="A15:K15"/>
    <mergeCell ref="A16:K16"/>
  </mergeCells>
  <hyperlinks>
    <hyperlink ref="C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91" width="2.99"/>
    <col collapsed="false" customWidth="true" hidden="false" outlineLevel="0" max="3" min="3" style="92" width="1.7"/>
    <col collapsed="false" customWidth="true" hidden="false" outlineLevel="0" max="4" min="4" style="91" width="2.99"/>
    <col collapsed="false" customWidth="true" hidden="false" outlineLevel="0" max="5" min="5" style="73" width="12.7"/>
    <col collapsed="false" customWidth="true" hidden="false" outlineLevel="0" max="8" min="6" style="73" width="10.7"/>
    <col collapsed="false" customWidth="true" hidden="false" outlineLevel="0" max="9" min="9" style="73" width="12.42"/>
    <col collapsed="false" customWidth="true" hidden="false" outlineLevel="0" max="11" min="10" style="73" width="10.7"/>
    <col collapsed="false" customWidth="true" hidden="false" outlineLevel="0" max="17" min="12" style="73" width="13.7"/>
    <col collapsed="false" customWidth="true" hidden="false" outlineLevel="0" max="18" min="18" style="73" width="4.7"/>
    <col collapsed="false" customWidth="false" hidden="false" outlineLevel="0" max="257" min="19" style="73" width="11.42"/>
  </cols>
  <sheetData>
    <row r="1" customFormat="false" ht="17.25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K2" s="93" t="s">
        <v>279</v>
      </c>
      <c r="L2" s="94" t="s">
        <v>280</v>
      </c>
    </row>
    <row r="3" s="80" customFormat="true" ht="12.75" hidden="false" customHeight="true" outlineLevel="0" collapsed="false">
      <c r="A3" s="85" t="s">
        <v>171</v>
      </c>
      <c r="B3" s="78" t="s">
        <v>172</v>
      </c>
      <c r="C3" s="78"/>
      <c r="D3" s="78"/>
      <c r="E3" s="78"/>
      <c r="F3" s="79" t="s">
        <v>85</v>
      </c>
      <c r="G3" s="79"/>
      <c r="H3" s="79"/>
      <c r="I3" s="79"/>
      <c r="J3" s="79"/>
      <c r="K3" s="79"/>
      <c r="L3" s="85" t="s">
        <v>89</v>
      </c>
      <c r="M3" s="85"/>
      <c r="N3" s="85"/>
      <c r="O3" s="85"/>
      <c r="P3" s="85"/>
      <c r="Q3" s="85"/>
      <c r="R3" s="102" t="s">
        <v>171</v>
      </c>
    </row>
    <row r="4" s="80" customFormat="true" ht="12.75" hidden="false" customHeight="true" outlineLevel="0" collapsed="false">
      <c r="A4" s="85"/>
      <c r="B4" s="78"/>
      <c r="C4" s="78"/>
      <c r="D4" s="78"/>
      <c r="E4" s="78"/>
      <c r="F4" s="78" t="s">
        <v>281</v>
      </c>
      <c r="G4" s="79" t="s">
        <v>282</v>
      </c>
      <c r="H4" s="79"/>
      <c r="I4" s="79"/>
      <c r="J4" s="79"/>
      <c r="K4" s="79"/>
      <c r="L4" s="85" t="s">
        <v>281</v>
      </c>
      <c r="M4" s="78" t="s">
        <v>282</v>
      </c>
      <c r="N4" s="78"/>
      <c r="O4" s="78"/>
      <c r="P4" s="78"/>
      <c r="Q4" s="78"/>
      <c r="R4" s="102"/>
    </row>
    <row r="5" s="80" customFormat="true" ht="12.75" hidden="false" customHeight="true" outlineLevel="0" collapsed="false">
      <c r="A5" s="85"/>
      <c r="B5" s="78"/>
      <c r="C5" s="78"/>
      <c r="D5" s="78"/>
      <c r="E5" s="78"/>
      <c r="F5" s="78"/>
      <c r="G5" s="78" t="s">
        <v>238</v>
      </c>
      <c r="H5" s="78" t="s">
        <v>283</v>
      </c>
      <c r="I5" s="78" t="s">
        <v>284</v>
      </c>
      <c r="J5" s="78" t="s">
        <v>245</v>
      </c>
      <c r="K5" s="79" t="s">
        <v>285</v>
      </c>
      <c r="L5" s="85"/>
      <c r="M5" s="78" t="s">
        <v>238</v>
      </c>
      <c r="N5" s="78" t="s">
        <v>283</v>
      </c>
      <c r="O5" s="78" t="s">
        <v>284</v>
      </c>
      <c r="P5" s="78" t="s">
        <v>245</v>
      </c>
      <c r="Q5" s="78" t="s">
        <v>285</v>
      </c>
      <c r="R5" s="102"/>
    </row>
    <row r="6" s="80" customFormat="true" ht="33.75" hidden="false" customHeight="true" outlineLevel="0" collapsed="false">
      <c r="A6" s="85"/>
      <c r="B6" s="78"/>
      <c r="C6" s="78"/>
      <c r="D6" s="78"/>
      <c r="E6" s="78"/>
      <c r="F6" s="78"/>
      <c r="G6" s="78"/>
      <c r="H6" s="78"/>
      <c r="I6" s="78"/>
      <c r="J6" s="78"/>
      <c r="K6" s="79"/>
      <c r="L6" s="85"/>
      <c r="M6" s="78"/>
      <c r="N6" s="78"/>
      <c r="O6" s="78"/>
      <c r="P6" s="78"/>
      <c r="Q6" s="78"/>
      <c r="R6" s="102"/>
    </row>
    <row r="7" s="80" customFormat="true" ht="11.25" hidden="false" customHeight="false" outlineLevel="0" collapsed="false">
      <c r="A7" s="85"/>
      <c r="B7" s="78"/>
      <c r="C7" s="78"/>
      <c r="D7" s="78"/>
      <c r="E7" s="78"/>
      <c r="F7" s="78"/>
      <c r="G7" s="78"/>
      <c r="H7" s="78"/>
      <c r="I7" s="78"/>
      <c r="J7" s="78"/>
      <c r="K7" s="79"/>
      <c r="L7" s="85"/>
      <c r="M7" s="78"/>
      <c r="N7" s="78"/>
      <c r="O7" s="78"/>
      <c r="P7" s="78"/>
      <c r="Q7" s="78"/>
      <c r="R7" s="102"/>
    </row>
    <row r="8" s="80" customFormat="true" ht="11.25" hidden="false" customHeight="false" outlineLevel="0" collapsed="false">
      <c r="A8" s="85"/>
      <c r="B8" s="78"/>
      <c r="C8" s="78"/>
      <c r="D8" s="78"/>
      <c r="E8" s="78"/>
      <c r="F8" s="78"/>
      <c r="G8" s="78"/>
      <c r="H8" s="78"/>
      <c r="I8" s="78"/>
      <c r="J8" s="78"/>
      <c r="K8" s="79"/>
      <c r="L8" s="85"/>
      <c r="M8" s="78"/>
      <c r="N8" s="78"/>
      <c r="O8" s="78"/>
      <c r="P8" s="78"/>
      <c r="Q8" s="78"/>
      <c r="R8" s="102"/>
    </row>
    <row r="9" s="80" customFormat="true" ht="11.25" hidden="false" customHeight="false" outlineLevel="0" collapsed="false">
      <c r="A9" s="85"/>
      <c r="B9" s="78"/>
      <c r="C9" s="78"/>
      <c r="D9" s="78"/>
      <c r="E9" s="78"/>
      <c r="F9" s="78"/>
      <c r="G9" s="78"/>
      <c r="H9" s="78"/>
      <c r="I9" s="78"/>
      <c r="J9" s="78"/>
      <c r="K9" s="79"/>
      <c r="L9" s="85"/>
      <c r="M9" s="78"/>
      <c r="N9" s="78"/>
      <c r="O9" s="78"/>
      <c r="P9" s="78"/>
      <c r="Q9" s="78"/>
      <c r="R9" s="102"/>
    </row>
    <row r="10" s="68" customFormat="true" ht="24" hidden="false" customHeight="true" outlineLevel="0" collapsed="false">
      <c r="A10" s="105" t="n">
        <v>1</v>
      </c>
      <c r="B10" s="90" t="s">
        <v>281</v>
      </c>
      <c r="C10" s="69"/>
      <c r="D10" s="104"/>
      <c r="F10" s="108" t="n">
        <v>29688</v>
      </c>
      <c r="G10" s="109" t="n">
        <v>12563</v>
      </c>
      <c r="H10" s="109" t="n">
        <v>11780</v>
      </c>
      <c r="I10" s="109" t="n">
        <v>4608</v>
      </c>
      <c r="J10" s="109" t="n">
        <v>183</v>
      </c>
      <c r="K10" s="109" t="n">
        <v>554</v>
      </c>
      <c r="L10" s="109" t="n">
        <v>25811</v>
      </c>
      <c r="M10" s="109" t="n">
        <v>8946</v>
      </c>
      <c r="N10" s="109" t="n">
        <v>11370</v>
      </c>
      <c r="O10" s="109" t="n">
        <v>4224</v>
      </c>
      <c r="P10" s="109" t="n">
        <v>343</v>
      </c>
      <c r="Q10" s="109" t="n">
        <v>928</v>
      </c>
      <c r="R10" s="105" t="n">
        <v>1</v>
      </c>
    </row>
    <row r="11" s="61" customFormat="true" ht="11.25" hidden="false" customHeight="false" outlineLevel="0" collapsed="false">
      <c r="A11" s="105" t="n">
        <v>2</v>
      </c>
      <c r="B11" s="106"/>
      <c r="C11" s="107"/>
      <c r="D11" s="106" t="s">
        <v>286</v>
      </c>
      <c r="F11" s="108" t="n">
        <v>1734</v>
      </c>
      <c r="G11" s="109" t="n">
        <v>893</v>
      </c>
      <c r="H11" s="109" t="n">
        <v>734</v>
      </c>
      <c r="I11" s="109" t="n">
        <v>98</v>
      </c>
      <c r="J11" s="109" t="n">
        <v>1</v>
      </c>
      <c r="K11" s="109" t="n">
        <v>8</v>
      </c>
      <c r="L11" s="109" t="n">
        <v>895</v>
      </c>
      <c r="M11" s="109" t="n">
        <v>410</v>
      </c>
      <c r="N11" s="109" t="n">
        <v>411</v>
      </c>
      <c r="O11" s="109" t="n">
        <v>69</v>
      </c>
      <c r="P11" s="109" t="n">
        <v>1</v>
      </c>
      <c r="Q11" s="109" t="n">
        <v>4</v>
      </c>
      <c r="R11" s="105" t="n">
        <v>2</v>
      </c>
    </row>
    <row r="12" s="61" customFormat="true" ht="11.25" hidden="false" customHeight="false" outlineLevel="0" collapsed="false">
      <c r="A12" s="105" t="n">
        <v>3</v>
      </c>
      <c r="B12" s="106" t="n">
        <v>3</v>
      </c>
      <c r="C12" s="107" t="s">
        <v>193</v>
      </c>
      <c r="D12" s="106" t="n">
        <v>6</v>
      </c>
      <c r="F12" s="108" t="n">
        <v>3746</v>
      </c>
      <c r="G12" s="109" t="n">
        <v>1935</v>
      </c>
      <c r="H12" s="109" t="n">
        <v>1421</v>
      </c>
      <c r="I12" s="109" t="n">
        <v>348</v>
      </c>
      <c r="J12" s="109" t="n">
        <v>8</v>
      </c>
      <c r="K12" s="109" t="n">
        <v>34</v>
      </c>
      <c r="L12" s="109" t="n">
        <v>2037</v>
      </c>
      <c r="M12" s="109" t="n">
        <v>904</v>
      </c>
      <c r="N12" s="109" t="n">
        <v>884</v>
      </c>
      <c r="O12" s="109" t="n">
        <v>205</v>
      </c>
      <c r="P12" s="109" t="n">
        <v>5</v>
      </c>
      <c r="Q12" s="109" t="n">
        <v>39</v>
      </c>
      <c r="R12" s="105" t="n">
        <v>3</v>
      </c>
    </row>
    <row r="13" s="61" customFormat="true" ht="11.25" hidden="false" customHeight="false" outlineLevel="0" collapsed="false">
      <c r="A13" s="105" t="n">
        <v>4</v>
      </c>
      <c r="B13" s="106" t="n">
        <v>6</v>
      </c>
      <c r="C13" s="107" t="s">
        <v>193</v>
      </c>
      <c r="D13" s="106" t="n">
        <v>9</v>
      </c>
      <c r="F13" s="108" t="n">
        <v>5465</v>
      </c>
      <c r="G13" s="109" t="n">
        <v>2588</v>
      </c>
      <c r="H13" s="109" t="n">
        <v>2160</v>
      </c>
      <c r="I13" s="109" t="n">
        <v>677</v>
      </c>
      <c r="J13" s="109" t="n">
        <v>7</v>
      </c>
      <c r="K13" s="109" t="n">
        <v>33</v>
      </c>
      <c r="L13" s="109" t="n">
        <v>3611</v>
      </c>
      <c r="M13" s="109" t="n">
        <v>1466</v>
      </c>
      <c r="N13" s="109" t="n">
        <v>1592</v>
      </c>
      <c r="O13" s="109" t="n">
        <v>481</v>
      </c>
      <c r="P13" s="109" t="n">
        <v>17</v>
      </c>
      <c r="Q13" s="109" t="n">
        <v>55</v>
      </c>
      <c r="R13" s="105" t="n">
        <v>4</v>
      </c>
    </row>
    <row r="14" s="61" customFormat="true" ht="11.25" hidden="false" customHeight="false" outlineLevel="0" collapsed="false">
      <c r="A14" s="105" t="n">
        <v>5</v>
      </c>
      <c r="B14" s="106" t="n">
        <v>9</v>
      </c>
      <c r="C14" s="107" t="s">
        <v>193</v>
      </c>
      <c r="D14" s="106" t="n">
        <v>12</v>
      </c>
      <c r="F14" s="108" t="n">
        <v>5864</v>
      </c>
      <c r="G14" s="109" t="n">
        <v>2511</v>
      </c>
      <c r="H14" s="109" t="n">
        <v>2311</v>
      </c>
      <c r="I14" s="109" t="n">
        <v>959</v>
      </c>
      <c r="J14" s="109" t="n">
        <v>20</v>
      </c>
      <c r="K14" s="109" t="n">
        <v>63</v>
      </c>
      <c r="L14" s="109" t="n">
        <v>5436</v>
      </c>
      <c r="M14" s="109" t="n">
        <v>2042</v>
      </c>
      <c r="N14" s="109" t="n">
        <v>2399</v>
      </c>
      <c r="O14" s="109" t="n">
        <v>854</v>
      </c>
      <c r="P14" s="109" t="n">
        <v>31</v>
      </c>
      <c r="Q14" s="109" t="n">
        <v>110</v>
      </c>
      <c r="R14" s="105" t="n">
        <v>5</v>
      </c>
    </row>
    <row r="15" s="61" customFormat="true" ht="11.25" hidden="false" customHeight="false" outlineLevel="0" collapsed="false">
      <c r="A15" s="105" t="n">
        <v>6</v>
      </c>
      <c r="B15" s="106" t="n">
        <v>12</v>
      </c>
      <c r="C15" s="107" t="s">
        <v>193</v>
      </c>
      <c r="D15" s="106" t="n">
        <v>15</v>
      </c>
      <c r="F15" s="108" t="n">
        <v>5447</v>
      </c>
      <c r="G15" s="109" t="n">
        <v>2005</v>
      </c>
      <c r="H15" s="109" t="n">
        <v>2287</v>
      </c>
      <c r="I15" s="109" t="n">
        <v>1059</v>
      </c>
      <c r="J15" s="109" t="n">
        <v>33</v>
      </c>
      <c r="K15" s="109" t="n">
        <v>63</v>
      </c>
      <c r="L15" s="109" t="n">
        <v>5175</v>
      </c>
      <c r="M15" s="109" t="n">
        <v>1704</v>
      </c>
      <c r="N15" s="109" t="n">
        <v>2327</v>
      </c>
      <c r="O15" s="109" t="n">
        <v>951</v>
      </c>
      <c r="P15" s="109" t="n">
        <v>66</v>
      </c>
      <c r="Q15" s="109" t="n">
        <v>127</v>
      </c>
      <c r="R15" s="105" t="n">
        <v>6</v>
      </c>
    </row>
    <row r="16" s="61" customFormat="true" ht="11.25" hidden="false" customHeight="false" outlineLevel="0" collapsed="false">
      <c r="A16" s="105" t="n">
        <v>7</v>
      </c>
      <c r="B16" s="106" t="n">
        <v>15</v>
      </c>
      <c r="C16" s="107" t="s">
        <v>193</v>
      </c>
      <c r="D16" s="106" t="n">
        <v>18</v>
      </c>
      <c r="F16" s="108" t="n">
        <v>5092</v>
      </c>
      <c r="G16" s="109" t="n">
        <v>1803</v>
      </c>
      <c r="H16" s="109" t="n">
        <v>1989</v>
      </c>
      <c r="I16" s="109" t="n">
        <v>1021</v>
      </c>
      <c r="J16" s="109" t="n">
        <v>56</v>
      </c>
      <c r="K16" s="109" t="n">
        <v>223</v>
      </c>
      <c r="L16" s="109" t="n">
        <v>5245</v>
      </c>
      <c r="M16" s="109" t="n">
        <v>1431</v>
      </c>
      <c r="N16" s="109" t="n">
        <v>2343</v>
      </c>
      <c r="O16" s="109" t="n">
        <v>1049</v>
      </c>
      <c r="P16" s="109" t="n">
        <v>121</v>
      </c>
      <c r="Q16" s="109" t="n">
        <v>301</v>
      </c>
      <c r="R16" s="105" t="n">
        <v>7</v>
      </c>
    </row>
    <row r="17" s="61" customFormat="true" ht="11.25" hidden="false" customHeight="false" outlineLevel="0" collapsed="false">
      <c r="A17" s="105" t="n">
        <v>8</v>
      </c>
      <c r="B17" s="106" t="n">
        <v>18</v>
      </c>
      <c r="C17" s="90" t="s">
        <v>194</v>
      </c>
      <c r="D17" s="106"/>
      <c r="F17" s="108" t="n">
        <v>2340</v>
      </c>
      <c r="G17" s="109" t="n">
        <v>828</v>
      </c>
      <c r="H17" s="109" t="n">
        <v>878</v>
      </c>
      <c r="I17" s="109" t="n">
        <v>446</v>
      </c>
      <c r="J17" s="109" t="n">
        <v>58</v>
      </c>
      <c r="K17" s="109" t="n">
        <v>130</v>
      </c>
      <c r="L17" s="109" t="n">
        <v>3412</v>
      </c>
      <c r="M17" s="109" t="n">
        <v>989</v>
      </c>
      <c r="N17" s="109" t="n">
        <v>1414</v>
      </c>
      <c r="O17" s="109" t="n">
        <v>615</v>
      </c>
      <c r="P17" s="109" t="n">
        <v>102</v>
      </c>
      <c r="Q17" s="109" t="n">
        <v>292</v>
      </c>
      <c r="R17" s="105" t="n">
        <v>8</v>
      </c>
    </row>
    <row r="18" customFormat="false" ht="9.95" hidden="false" customHeight="true" outlineLevel="0" collapsed="false">
      <c r="B18" s="155" t="s">
        <v>161</v>
      </c>
    </row>
    <row r="19" s="61" customFormat="true" ht="15" hidden="false" customHeight="true" outlineLevel="0" collapsed="false">
      <c r="A19" s="105" t="n">
        <v>9</v>
      </c>
      <c r="B19" s="90" t="s">
        <v>287</v>
      </c>
      <c r="C19" s="107"/>
      <c r="D19" s="106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</row>
    <row r="20" s="61" customFormat="true" ht="11.25" hidden="false" customHeight="false" outlineLevel="0" collapsed="false">
      <c r="A20" s="105"/>
      <c r="B20" s="106"/>
      <c r="C20" s="90" t="s">
        <v>197</v>
      </c>
      <c r="D20" s="106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5"/>
    </row>
    <row r="21" s="61" customFormat="true" ht="11.25" hidden="false" customHeight="false" outlineLevel="0" collapsed="false">
      <c r="A21" s="105"/>
      <c r="B21" s="106"/>
      <c r="C21" s="90" t="s">
        <v>198</v>
      </c>
      <c r="D21" s="106"/>
      <c r="F21" s="108" t="n">
        <v>9162</v>
      </c>
      <c r="G21" s="109" t="n">
        <v>4052</v>
      </c>
      <c r="H21" s="109" t="n">
        <v>3661</v>
      </c>
      <c r="I21" s="109" t="n">
        <v>1083</v>
      </c>
      <c r="J21" s="109" t="n">
        <v>85</v>
      </c>
      <c r="K21" s="109" t="n">
        <v>281</v>
      </c>
      <c r="L21" s="109" t="n">
        <v>7936</v>
      </c>
      <c r="M21" s="109" t="n">
        <v>2748</v>
      </c>
      <c r="N21" s="109" t="n">
        <v>3511</v>
      </c>
      <c r="O21" s="109" t="n">
        <v>1038</v>
      </c>
      <c r="P21" s="109" t="n">
        <v>154</v>
      </c>
      <c r="Q21" s="109" t="n">
        <v>485</v>
      </c>
      <c r="R21" s="105" t="n">
        <v>9</v>
      </c>
    </row>
    <row r="22" s="61" customFormat="true" ht="11.25" hidden="false" customHeight="false" outlineLevel="0" collapsed="false">
      <c r="A22" s="105" t="n">
        <v>10</v>
      </c>
      <c r="B22" s="90" t="s">
        <v>199</v>
      </c>
      <c r="C22" s="107"/>
      <c r="D22" s="106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</row>
    <row r="23" s="61" customFormat="true" ht="11.25" hidden="false" customHeight="false" outlineLevel="0" collapsed="false">
      <c r="A23" s="105"/>
      <c r="B23" s="106"/>
      <c r="C23" s="90" t="s">
        <v>200</v>
      </c>
      <c r="D23" s="106"/>
      <c r="F23" s="109"/>
      <c r="G23" s="109"/>
      <c r="H23" s="109"/>
      <c r="I23" s="109"/>
      <c r="J23" s="109"/>
      <c r="K23" s="109"/>
      <c r="L23" s="109"/>
      <c r="R23" s="105"/>
    </row>
    <row r="24" s="61" customFormat="true" ht="11.25" hidden="false" customHeight="false" outlineLevel="0" collapsed="false">
      <c r="A24" s="105"/>
      <c r="B24" s="106"/>
      <c r="C24" s="90" t="s">
        <v>201</v>
      </c>
      <c r="D24" s="106"/>
      <c r="F24" s="108" t="n">
        <v>4416</v>
      </c>
      <c r="G24" s="109" t="n">
        <v>2264</v>
      </c>
      <c r="H24" s="109" t="n">
        <v>1501</v>
      </c>
      <c r="I24" s="109" t="n">
        <v>361</v>
      </c>
      <c r="J24" s="109" t="n">
        <v>47</v>
      </c>
      <c r="K24" s="109" t="n">
        <v>243</v>
      </c>
      <c r="L24" s="109" t="n">
        <v>3864</v>
      </c>
      <c r="M24" s="109" t="n">
        <v>1630</v>
      </c>
      <c r="N24" s="109" t="n">
        <v>1378</v>
      </c>
      <c r="O24" s="109" t="n">
        <v>379</v>
      </c>
      <c r="P24" s="109" t="n">
        <v>83</v>
      </c>
      <c r="Q24" s="109" t="n">
        <v>394</v>
      </c>
      <c r="R24" s="105" t="n">
        <v>10</v>
      </c>
    </row>
    <row r="25" s="68" customFormat="true" ht="24" hidden="false" customHeight="true" outlineLevel="0" collapsed="false">
      <c r="A25" s="105" t="n">
        <v>11</v>
      </c>
      <c r="B25" s="90" t="s">
        <v>288</v>
      </c>
      <c r="C25" s="69"/>
      <c r="D25" s="104"/>
      <c r="F25" s="108" t="n">
        <v>17237</v>
      </c>
      <c r="G25" s="109" t="n">
        <v>7608</v>
      </c>
      <c r="H25" s="109" t="n">
        <v>6709</v>
      </c>
      <c r="I25" s="109" t="n">
        <v>2542</v>
      </c>
      <c r="J25" s="109" t="n">
        <v>94</v>
      </c>
      <c r="K25" s="109" t="n">
        <v>284</v>
      </c>
      <c r="L25" s="109" t="n">
        <v>15335</v>
      </c>
      <c r="M25" s="109" t="n">
        <v>5613</v>
      </c>
      <c r="N25" s="109" t="n">
        <v>6604</v>
      </c>
      <c r="O25" s="109" t="n">
        <v>2462</v>
      </c>
      <c r="P25" s="109" t="n">
        <v>170</v>
      </c>
      <c r="Q25" s="109" t="n">
        <v>486</v>
      </c>
      <c r="R25" s="105" t="n">
        <v>11</v>
      </c>
    </row>
    <row r="26" s="61" customFormat="true" ht="11.25" hidden="false" customHeight="false" outlineLevel="0" collapsed="false">
      <c r="A26" s="105" t="n">
        <v>12</v>
      </c>
      <c r="B26" s="106"/>
      <c r="C26" s="107"/>
      <c r="D26" s="106" t="s">
        <v>286</v>
      </c>
      <c r="F26" s="108" t="n">
        <v>979</v>
      </c>
      <c r="G26" s="109" t="n">
        <v>532</v>
      </c>
      <c r="H26" s="109" t="n">
        <v>395</v>
      </c>
      <c r="I26" s="109" t="n">
        <v>48</v>
      </c>
      <c r="J26" s="62" t="s">
        <v>128</v>
      </c>
      <c r="K26" s="109" t="n">
        <v>4</v>
      </c>
      <c r="L26" s="109" t="n">
        <v>473</v>
      </c>
      <c r="M26" s="109" t="n">
        <v>224</v>
      </c>
      <c r="N26" s="109" t="n">
        <v>209</v>
      </c>
      <c r="O26" s="109" t="n">
        <v>36</v>
      </c>
      <c r="P26" s="62" t="s">
        <v>128</v>
      </c>
      <c r="Q26" s="109" t="n">
        <v>4</v>
      </c>
      <c r="R26" s="105" t="n">
        <v>12</v>
      </c>
    </row>
    <row r="27" s="61" customFormat="true" ht="11.25" hidden="false" customHeight="false" outlineLevel="0" collapsed="false">
      <c r="A27" s="105" t="n">
        <v>13</v>
      </c>
      <c r="B27" s="106" t="n">
        <v>3</v>
      </c>
      <c r="C27" s="107" t="s">
        <v>193</v>
      </c>
      <c r="D27" s="106" t="n">
        <v>6</v>
      </c>
      <c r="F27" s="108" t="n">
        <v>2155</v>
      </c>
      <c r="G27" s="109" t="n">
        <v>1160</v>
      </c>
      <c r="H27" s="109" t="n">
        <v>794</v>
      </c>
      <c r="I27" s="109" t="n">
        <v>182</v>
      </c>
      <c r="J27" s="109" t="n">
        <v>4</v>
      </c>
      <c r="K27" s="109" t="n">
        <v>15</v>
      </c>
      <c r="L27" s="109" t="n">
        <v>1177</v>
      </c>
      <c r="M27" s="109" t="n">
        <v>551</v>
      </c>
      <c r="N27" s="109" t="n">
        <v>501</v>
      </c>
      <c r="O27" s="109" t="n">
        <v>105</v>
      </c>
      <c r="P27" s="109" t="n">
        <v>3</v>
      </c>
      <c r="Q27" s="109" t="n">
        <v>17</v>
      </c>
      <c r="R27" s="105" t="n">
        <v>13</v>
      </c>
    </row>
    <row r="28" s="61" customFormat="true" ht="11.25" hidden="false" customHeight="false" outlineLevel="0" collapsed="false">
      <c r="A28" s="105" t="n">
        <v>14</v>
      </c>
      <c r="B28" s="106" t="n">
        <v>6</v>
      </c>
      <c r="C28" s="107" t="s">
        <v>193</v>
      </c>
      <c r="D28" s="106" t="n">
        <v>9</v>
      </c>
      <c r="F28" s="108" t="n">
        <v>3359</v>
      </c>
      <c r="G28" s="109" t="n">
        <v>1674</v>
      </c>
      <c r="H28" s="109" t="n">
        <v>1276</v>
      </c>
      <c r="I28" s="109" t="n">
        <v>387</v>
      </c>
      <c r="J28" s="109" t="n">
        <v>4</v>
      </c>
      <c r="K28" s="109" t="n">
        <v>18</v>
      </c>
      <c r="L28" s="109" t="n">
        <v>2215</v>
      </c>
      <c r="M28" s="109" t="n">
        <v>940</v>
      </c>
      <c r="N28" s="109" t="n">
        <v>959</v>
      </c>
      <c r="O28" s="109" t="n">
        <v>274</v>
      </c>
      <c r="P28" s="109" t="n">
        <v>10</v>
      </c>
      <c r="Q28" s="109" t="n">
        <v>32</v>
      </c>
      <c r="R28" s="105" t="n">
        <v>14</v>
      </c>
    </row>
    <row r="29" s="61" customFormat="true" ht="11.25" hidden="false" customHeight="false" outlineLevel="0" collapsed="false">
      <c r="A29" s="105" t="n">
        <v>15</v>
      </c>
      <c r="B29" s="106" t="n">
        <v>9</v>
      </c>
      <c r="C29" s="107" t="s">
        <v>193</v>
      </c>
      <c r="D29" s="106" t="n">
        <v>12</v>
      </c>
      <c r="F29" s="108" t="n">
        <v>3710</v>
      </c>
      <c r="G29" s="109" t="n">
        <v>1637</v>
      </c>
      <c r="H29" s="109" t="n">
        <v>1453</v>
      </c>
      <c r="I29" s="109" t="n">
        <v>575</v>
      </c>
      <c r="J29" s="109" t="n">
        <v>10</v>
      </c>
      <c r="K29" s="109" t="n">
        <v>35</v>
      </c>
      <c r="L29" s="109" t="n">
        <v>3460</v>
      </c>
      <c r="M29" s="109" t="n">
        <v>1360</v>
      </c>
      <c r="N29" s="109" t="n">
        <v>1477</v>
      </c>
      <c r="O29" s="109" t="n">
        <v>545</v>
      </c>
      <c r="P29" s="109" t="n">
        <v>11</v>
      </c>
      <c r="Q29" s="109" t="n">
        <v>67</v>
      </c>
      <c r="R29" s="105" t="n">
        <v>15</v>
      </c>
    </row>
    <row r="30" s="61" customFormat="true" ht="11.25" hidden="false" customHeight="false" outlineLevel="0" collapsed="false">
      <c r="A30" s="105" t="n">
        <v>16</v>
      </c>
      <c r="B30" s="106" t="n">
        <v>12</v>
      </c>
      <c r="C30" s="107" t="s">
        <v>193</v>
      </c>
      <c r="D30" s="106" t="n">
        <v>15</v>
      </c>
      <c r="F30" s="108" t="n">
        <v>3072</v>
      </c>
      <c r="G30" s="109" t="n">
        <v>1173</v>
      </c>
      <c r="H30" s="109" t="n">
        <v>1253</v>
      </c>
      <c r="I30" s="109" t="n">
        <v>595</v>
      </c>
      <c r="J30" s="109" t="n">
        <v>23</v>
      </c>
      <c r="K30" s="109" t="n">
        <v>28</v>
      </c>
      <c r="L30" s="109" t="n">
        <v>3265</v>
      </c>
      <c r="M30" s="109" t="n">
        <v>1128</v>
      </c>
      <c r="N30" s="109" t="n">
        <v>1418</v>
      </c>
      <c r="O30" s="109" t="n">
        <v>603</v>
      </c>
      <c r="P30" s="109" t="n">
        <v>42</v>
      </c>
      <c r="Q30" s="109" t="n">
        <v>74</v>
      </c>
      <c r="R30" s="105" t="n">
        <v>16</v>
      </c>
    </row>
    <row r="31" s="61" customFormat="true" ht="11.25" hidden="false" customHeight="false" outlineLevel="0" collapsed="false">
      <c r="A31" s="105" t="n">
        <v>17</v>
      </c>
      <c r="B31" s="106" t="n">
        <v>15</v>
      </c>
      <c r="C31" s="107" t="s">
        <v>193</v>
      </c>
      <c r="D31" s="106" t="n">
        <v>18</v>
      </c>
      <c r="F31" s="108" t="n">
        <v>2705</v>
      </c>
      <c r="G31" s="109" t="n">
        <v>968</v>
      </c>
      <c r="H31" s="109" t="n">
        <v>1080</v>
      </c>
      <c r="I31" s="109" t="n">
        <v>512</v>
      </c>
      <c r="J31" s="109" t="n">
        <v>24</v>
      </c>
      <c r="K31" s="109" t="n">
        <v>121</v>
      </c>
      <c r="L31" s="109" t="n">
        <v>2902</v>
      </c>
      <c r="M31" s="109" t="n">
        <v>832</v>
      </c>
      <c r="N31" s="109" t="n">
        <v>1309</v>
      </c>
      <c r="O31" s="109" t="n">
        <v>561</v>
      </c>
      <c r="P31" s="109" t="n">
        <v>54</v>
      </c>
      <c r="Q31" s="109" t="n">
        <v>146</v>
      </c>
      <c r="R31" s="105" t="n">
        <v>17</v>
      </c>
    </row>
    <row r="32" s="61" customFormat="true" ht="11.25" hidden="false" customHeight="false" outlineLevel="0" collapsed="false">
      <c r="A32" s="105" t="n">
        <v>18</v>
      </c>
      <c r="B32" s="106" t="n">
        <v>18</v>
      </c>
      <c r="C32" s="90" t="s">
        <v>194</v>
      </c>
      <c r="D32" s="106"/>
      <c r="F32" s="108" t="n">
        <v>1257</v>
      </c>
      <c r="G32" s="109" t="n">
        <v>464</v>
      </c>
      <c r="H32" s="109" t="n">
        <v>458</v>
      </c>
      <c r="I32" s="109" t="n">
        <v>243</v>
      </c>
      <c r="J32" s="109" t="n">
        <v>29</v>
      </c>
      <c r="K32" s="109" t="n">
        <v>63</v>
      </c>
      <c r="L32" s="109" t="n">
        <v>1843</v>
      </c>
      <c r="M32" s="62" t="n">
        <v>578</v>
      </c>
      <c r="N32" s="62" t="n">
        <v>731</v>
      </c>
      <c r="O32" s="62" t="n">
        <v>338</v>
      </c>
      <c r="P32" s="62" t="n">
        <v>50</v>
      </c>
      <c r="Q32" s="62" t="n">
        <v>146</v>
      </c>
      <c r="R32" s="105" t="n">
        <v>18</v>
      </c>
    </row>
    <row r="33" customFormat="false" ht="9.95" hidden="false" customHeight="true" outlineLevel="0" collapsed="false">
      <c r="B33" s="155" t="s">
        <v>161</v>
      </c>
    </row>
    <row r="34" s="61" customFormat="true" ht="15" hidden="false" customHeight="true" outlineLevel="0" collapsed="false">
      <c r="A34" s="105" t="n">
        <v>19</v>
      </c>
      <c r="B34" s="90" t="s">
        <v>287</v>
      </c>
      <c r="C34" s="107"/>
      <c r="D34" s="106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</row>
    <row r="35" s="61" customFormat="true" ht="11.25" hidden="false" customHeight="false" outlineLevel="0" collapsed="false">
      <c r="A35" s="105"/>
      <c r="B35" s="106"/>
      <c r="C35" s="90" t="s">
        <v>197</v>
      </c>
      <c r="D35" s="106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5"/>
    </row>
    <row r="36" s="61" customFormat="true" ht="11.25" hidden="false" customHeight="false" outlineLevel="0" collapsed="false">
      <c r="A36" s="105"/>
      <c r="B36" s="106"/>
      <c r="C36" s="90" t="s">
        <v>198</v>
      </c>
      <c r="D36" s="106"/>
      <c r="F36" s="108" t="n">
        <v>5433</v>
      </c>
      <c r="G36" s="109" t="n">
        <v>2523</v>
      </c>
      <c r="H36" s="109" t="n">
        <v>2133</v>
      </c>
      <c r="I36" s="109" t="n">
        <v>590</v>
      </c>
      <c r="J36" s="109" t="n">
        <v>35</v>
      </c>
      <c r="K36" s="109" t="n">
        <v>152</v>
      </c>
      <c r="L36" s="109" t="n">
        <v>4723</v>
      </c>
      <c r="M36" s="109" t="n">
        <v>1757</v>
      </c>
      <c r="N36" s="109" t="n">
        <v>2058</v>
      </c>
      <c r="O36" s="109" t="n">
        <v>603</v>
      </c>
      <c r="P36" s="109" t="n">
        <v>72</v>
      </c>
      <c r="Q36" s="109" t="n">
        <v>233</v>
      </c>
      <c r="R36" s="105" t="n">
        <v>19</v>
      </c>
    </row>
    <row r="37" s="61" customFormat="true" ht="11.25" hidden="false" customHeight="false" outlineLevel="0" collapsed="false">
      <c r="A37" s="105" t="n">
        <v>20</v>
      </c>
      <c r="B37" s="90" t="s">
        <v>199</v>
      </c>
      <c r="C37" s="107"/>
      <c r="D37" s="106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</row>
    <row r="38" s="61" customFormat="true" ht="11.25" hidden="false" customHeight="false" outlineLevel="0" collapsed="false">
      <c r="A38" s="105"/>
      <c r="B38" s="106"/>
      <c r="C38" s="90" t="s">
        <v>200</v>
      </c>
      <c r="D38" s="106"/>
      <c r="F38" s="109"/>
      <c r="L38" s="109"/>
      <c r="M38" s="109"/>
      <c r="N38" s="109"/>
      <c r="O38" s="109"/>
      <c r="P38" s="109"/>
      <c r="Q38" s="109"/>
      <c r="R38" s="105"/>
    </row>
    <row r="39" s="61" customFormat="true" ht="11.25" hidden="false" customHeight="false" outlineLevel="0" collapsed="false">
      <c r="A39" s="105"/>
      <c r="B39" s="106"/>
      <c r="C39" s="90" t="s">
        <v>201</v>
      </c>
      <c r="D39" s="106"/>
      <c r="F39" s="108" t="n">
        <v>2715</v>
      </c>
      <c r="G39" s="109" t="n">
        <v>1442</v>
      </c>
      <c r="H39" s="109" t="n">
        <v>927</v>
      </c>
      <c r="I39" s="109" t="n">
        <v>199</v>
      </c>
      <c r="J39" s="109" t="n">
        <v>17</v>
      </c>
      <c r="K39" s="109" t="n">
        <v>130</v>
      </c>
      <c r="L39" s="109" t="n">
        <v>2327</v>
      </c>
      <c r="M39" s="109" t="n">
        <v>1054</v>
      </c>
      <c r="N39" s="109" t="n">
        <v>845</v>
      </c>
      <c r="O39" s="109" t="n">
        <v>211</v>
      </c>
      <c r="P39" s="109" t="n">
        <v>36</v>
      </c>
      <c r="Q39" s="109" t="n">
        <v>181</v>
      </c>
      <c r="R39" s="105" t="n">
        <v>20</v>
      </c>
    </row>
    <row r="40" s="68" customFormat="true" ht="24" hidden="false" customHeight="true" outlineLevel="0" collapsed="false">
      <c r="A40" s="105" t="n">
        <v>21</v>
      </c>
      <c r="B40" s="90" t="s">
        <v>289</v>
      </c>
      <c r="C40" s="69"/>
      <c r="D40" s="104"/>
      <c r="F40" s="108" t="n">
        <v>12451</v>
      </c>
      <c r="G40" s="109" t="n">
        <v>4955</v>
      </c>
      <c r="H40" s="109" t="n">
        <v>5071</v>
      </c>
      <c r="I40" s="109" t="n">
        <v>2066</v>
      </c>
      <c r="J40" s="109" t="n">
        <v>89</v>
      </c>
      <c r="K40" s="109" t="n">
        <v>270</v>
      </c>
      <c r="L40" s="109" t="n">
        <v>10476</v>
      </c>
      <c r="M40" s="109" t="n">
        <v>3333</v>
      </c>
      <c r="N40" s="109" t="n">
        <v>4766</v>
      </c>
      <c r="O40" s="109" t="n">
        <v>1762</v>
      </c>
      <c r="P40" s="109" t="n">
        <v>173</v>
      </c>
      <c r="Q40" s="109" t="n">
        <v>442</v>
      </c>
      <c r="R40" s="105" t="n">
        <v>21</v>
      </c>
    </row>
    <row r="41" s="61" customFormat="true" ht="11.25" hidden="false" customHeight="false" outlineLevel="0" collapsed="false">
      <c r="A41" s="105" t="n">
        <v>22</v>
      </c>
      <c r="B41" s="106"/>
      <c r="C41" s="107"/>
      <c r="D41" s="106" t="s">
        <v>286</v>
      </c>
      <c r="F41" s="108" t="n">
        <v>755</v>
      </c>
      <c r="G41" s="109" t="n">
        <v>361</v>
      </c>
      <c r="H41" s="109" t="n">
        <v>339</v>
      </c>
      <c r="I41" s="109" t="n">
        <v>50</v>
      </c>
      <c r="J41" s="109" t="n">
        <v>1</v>
      </c>
      <c r="K41" s="109" t="n">
        <v>4</v>
      </c>
      <c r="L41" s="109" t="n">
        <v>422</v>
      </c>
      <c r="M41" s="109" t="n">
        <v>186</v>
      </c>
      <c r="N41" s="109" t="n">
        <v>202</v>
      </c>
      <c r="O41" s="109" t="n">
        <v>33</v>
      </c>
      <c r="P41" s="109" t="n">
        <v>1</v>
      </c>
      <c r="Q41" s="62" t="s">
        <v>128</v>
      </c>
      <c r="R41" s="105" t="n">
        <v>22</v>
      </c>
    </row>
    <row r="42" s="61" customFormat="true" ht="11.25" hidden="false" customHeight="false" outlineLevel="0" collapsed="false">
      <c r="A42" s="105" t="n">
        <v>23</v>
      </c>
      <c r="B42" s="106" t="n">
        <v>3</v>
      </c>
      <c r="C42" s="107" t="s">
        <v>193</v>
      </c>
      <c r="D42" s="106" t="n">
        <v>6</v>
      </c>
      <c r="F42" s="108" t="n">
        <v>1591</v>
      </c>
      <c r="G42" s="109" t="n">
        <v>775</v>
      </c>
      <c r="H42" s="109" t="n">
        <v>627</v>
      </c>
      <c r="I42" s="109" t="n">
        <v>166</v>
      </c>
      <c r="J42" s="109" t="n">
        <v>4</v>
      </c>
      <c r="K42" s="109" t="n">
        <v>19</v>
      </c>
      <c r="L42" s="109" t="n">
        <v>860</v>
      </c>
      <c r="M42" s="109" t="n">
        <v>353</v>
      </c>
      <c r="N42" s="109" t="n">
        <v>383</v>
      </c>
      <c r="O42" s="109" t="n">
        <v>100</v>
      </c>
      <c r="P42" s="109" t="n">
        <v>2</v>
      </c>
      <c r="Q42" s="109" t="n">
        <v>22</v>
      </c>
      <c r="R42" s="105" t="n">
        <v>23</v>
      </c>
    </row>
    <row r="43" s="61" customFormat="true" ht="11.25" hidden="false" customHeight="false" outlineLevel="0" collapsed="false">
      <c r="A43" s="105" t="n">
        <v>24</v>
      </c>
      <c r="B43" s="106" t="n">
        <v>6</v>
      </c>
      <c r="C43" s="107" t="s">
        <v>193</v>
      </c>
      <c r="D43" s="106" t="n">
        <v>9</v>
      </c>
      <c r="F43" s="108" t="n">
        <v>2106</v>
      </c>
      <c r="G43" s="109" t="n">
        <v>914</v>
      </c>
      <c r="H43" s="109" t="n">
        <v>884</v>
      </c>
      <c r="I43" s="109" t="n">
        <v>290</v>
      </c>
      <c r="J43" s="109" t="n">
        <v>3</v>
      </c>
      <c r="K43" s="109" t="n">
        <v>15</v>
      </c>
      <c r="L43" s="109" t="n">
        <v>1396</v>
      </c>
      <c r="M43" s="109" t="n">
        <v>526</v>
      </c>
      <c r="N43" s="109" t="n">
        <v>633</v>
      </c>
      <c r="O43" s="109" t="n">
        <v>207</v>
      </c>
      <c r="P43" s="109" t="n">
        <v>7</v>
      </c>
      <c r="Q43" s="109" t="n">
        <v>23</v>
      </c>
      <c r="R43" s="105" t="n">
        <v>24</v>
      </c>
    </row>
    <row r="44" s="61" customFormat="true" ht="11.25" hidden="false" customHeight="false" outlineLevel="0" collapsed="false">
      <c r="A44" s="105" t="n">
        <v>25</v>
      </c>
      <c r="B44" s="106" t="n">
        <v>9</v>
      </c>
      <c r="C44" s="107" t="s">
        <v>193</v>
      </c>
      <c r="D44" s="106" t="n">
        <v>12</v>
      </c>
      <c r="F44" s="108" t="n">
        <v>2154</v>
      </c>
      <c r="G44" s="109" t="n">
        <v>874</v>
      </c>
      <c r="H44" s="109" t="n">
        <v>858</v>
      </c>
      <c r="I44" s="109" t="n">
        <v>384</v>
      </c>
      <c r="J44" s="109" t="n">
        <v>10</v>
      </c>
      <c r="K44" s="109" t="n">
        <v>28</v>
      </c>
      <c r="L44" s="109" t="n">
        <v>1976</v>
      </c>
      <c r="M44" s="109" t="n">
        <v>682</v>
      </c>
      <c r="N44" s="109" t="n">
        <v>922</v>
      </c>
      <c r="O44" s="109" t="n">
        <v>309</v>
      </c>
      <c r="P44" s="109" t="n">
        <v>20</v>
      </c>
      <c r="Q44" s="109" t="n">
        <v>43</v>
      </c>
      <c r="R44" s="105" t="n">
        <v>25</v>
      </c>
    </row>
    <row r="45" s="61" customFormat="true" ht="11.25" hidden="false" customHeight="false" outlineLevel="0" collapsed="false">
      <c r="A45" s="105" t="n">
        <v>26</v>
      </c>
      <c r="B45" s="106" t="n">
        <v>12</v>
      </c>
      <c r="C45" s="107" t="s">
        <v>193</v>
      </c>
      <c r="D45" s="106" t="n">
        <v>15</v>
      </c>
      <c r="F45" s="108" t="n">
        <v>2375</v>
      </c>
      <c r="G45" s="109" t="n">
        <v>832</v>
      </c>
      <c r="H45" s="109" t="n">
        <v>1034</v>
      </c>
      <c r="I45" s="109" t="n">
        <v>464</v>
      </c>
      <c r="J45" s="109" t="n">
        <v>10</v>
      </c>
      <c r="K45" s="109" t="n">
        <v>35</v>
      </c>
      <c r="L45" s="109" t="n">
        <v>1910</v>
      </c>
      <c r="M45" s="109" t="n">
        <v>576</v>
      </c>
      <c r="N45" s="109" t="n">
        <v>909</v>
      </c>
      <c r="O45" s="109" t="n">
        <v>348</v>
      </c>
      <c r="P45" s="109" t="n">
        <v>24</v>
      </c>
      <c r="Q45" s="109" t="n">
        <v>53</v>
      </c>
      <c r="R45" s="105" t="n">
        <v>26</v>
      </c>
    </row>
    <row r="46" s="61" customFormat="true" ht="11.25" hidden="false" customHeight="false" outlineLevel="0" collapsed="false">
      <c r="A46" s="105" t="n">
        <v>27</v>
      </c>
      <c r="B46" s="106" t="n">
        <v>15</v>
      </c>
      <c r="C46" s="107" t="s">
        <v>193</v>
      </c>
      <c r="D46" s="106" t="n">
        <v>18</v>
      </c>
      <c r="F46" s="108" t="n">
        <v>2387</v>
      </c>
      <c r="G46" s="109" t="n">
        <v>835</v>
      </c>
      <c r="H46" s="109" t="n">
        <v>909</v>
      </c>
      <c r="I46" s="109" t="n">
        <v>509</v>
      </c>
      <c r="J46" s="109" t="n">
        <v>32</v>
      </c>
      <c r="K46" s="109" t="n">
        <v>102</v>
      </c>
      <c r="L46" s="109" t="n">
        <v>2343</v>
      </c>
      <c r="M46" s="109" t="n">
        <v>599</v>
      </c>
      <c r="N46" s="109" t="n">
        <v>1034</v>
      </c>
      <c r="O46" s="109" t="n">
        <v>488</v>
      </c>
      <c r="P46" s="109" t="n">
        <v>67</v>
      </c>
      <c r="Q46" s="109" t="n">
        <v>155</v>
      </c>
      <c r="R46" s="105" t="n">
        <v>27</v>
      </c>
    </row>
    <row r="47" s="61" customFormat="true" ht="11.25" hidden="false" customHeight="false" outlineLevel="0" collapsed="false">
      <c r="A47" s="105" t="n">
        <v>28</v>
      </c>
      <c r="B47" s="106" t="n">
        <v>18</v>
      </c>
      <c r="C47" s="90" t="s">
        <v>194</v>
      </c>
      <c r="D47" s="106"/>
      <c r="F47" s="108" t="n">
        <v>1083</v>
      </c>
      <c r="G47" s="109" t="n">
        <v>364</v>
      </c>
      <c r="H47" s="109" t="n">
        <v>420</v>
      </c>
      <c r="I47" s="109" t="n">
        <v>203</v>
      </c>
      <c r="J47" s="109" t="n">
        <v>29</v>
      </c>
      <c r="K47" s="109" t="n">
        <v>67</v>
      </c>
      <c r="L47" s="109" t="n">
        <v>1569</v>
      </c>
      <c r="M47" s="62" t="n">
        <v>411</v>
      </c>
      <c r="N47" s="62" t="n">
        <v>683</v>
      </c>
      <c r="O47" s="62" t="n">
        <v>277</v>
      </c>
      <c r="P47" s="62" t="n">
        <v>52</v>
      </c>
      <c r="Q47" s="62" t="n">
        <v>146</v>
      </c>
      <c r="R47" s="105" t="n">
        <v>28</v>
      </c>
    </row>
    <row r="48" customFormat="false" ht="9.95" hidden="false" customHeight="true" outlineLevel="0" collapsed="false">
      <c r="B48" s="155" t="s">
        <v>161</v>
      </c>
    </row>
    <row r="49" s="61" customFormat="true" ht="15" hidden="false" customHeight="true" outlineLevel="0" collapsed="false">
      <c r="A49" s="105" t="n">
        <v>29</v>
      </c>
      <c r="B49" s="90" t="s">
        <v>287</v>
      </c>
      <c r="C49" s="107"/>
      <c r="D49" s="106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</row>
    <row r="50" s="61" customFormat="true" ht="11.25" hidden="false" customHeight="false" outlineLevel="0" collapsed="false">
      <c r="A50" s="105"/>
      <c r="B50" s="106"/>
      <c r="C50" s="90" t="s">
        <v>197</v>
      </c>
      <c r="D50" s="106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5"/>
    </row>
    <row r="51" s="61" customFormat="true" ht="11.25" hidden="false" customHeight="false" outlineLevel="0" collapsed="false">
      <c r="A51" s="105"/>
      <c r="B51" s="106"/>
      <c r="C51" s="90" t="s">
        <v>198</v>
      </c>
      <c r="D51" s="106"/>
      <c r="F51" s="108" t="n">
        <v>3729</v>
      </c>
      <c r="G51" s="109" t="n">
        <v>1529</v>
      </c>
      <c r="H51" s="109" t="n">
        <v>1528</v>
      </c>
      <c r="I51" s="109" t="n">
        <v>493</v>
      </c>
      <c r="J51" s="109" t="n">
        <v>50</v>
      </c>
      <c r="K51" s="109" t="n">
        <v>129</v>
      </c>
      <c r="L51" s="109" t="n">
        <v>3213</v>
      </c>
      <c r="M51" s="109" t="n">
        <v>991</v>
      </c>
      <c r="N51" s="109" t="n">
        <v>1453</v>
      </c>
      <c r="O51" s="109" t="n">
        <v>435</v>
      </c>
      <c r="P51" s="109" t="n">
        <v>82</v>
      </c>
      <c r="Q51" s="109" t="n">
        <v>252</v>
      </c>
      <c r="R51" s="105" t="n">
        <v>29</v>
      </c>
    </row>
    <row r="52" s="61" customFormat="true" ht="11.25" hidden="false" customHeight="false" outlineLevel="0" collapsed="false">
      <c r="A52" s="105" t="n">
        <v>30</v>
      </c>
      <c r="B52" s="90" t="s">
        <v>199</v>
      </c>
      <c r="C52" s="107"/>
      <c r="D52" s="106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</row>
    <row r="53" s="61" customFormat="true" ht="11.25" hidden="false" customHeight="false" outlineLevel="0" collapsed="false">
      <c r="A53" s="105"/>
      <c r="B53" s="106"/>
      <c r="C53" s="90" t="s">
        <v>200</v>
      </c>
      <c r="D53" s="106"/>
      <c r="F53" s="109"/>
      <c r="L53" s="109"/>
      <c r="M53" s="109"/>
      <c r="N53" s="109"/>
      <c r="O53" s="109"/>
      <c r="P53" s="109"/>
      <c r="Q53" s="109"/>
      <c r="R53" s="105"/>
    </row>
    <row r="54" s="61" customFormat="true" ht="11.25" hidden="false" customHeight="false" outlineLevel="0" collapsed="false">
      <c r="A54" s="105"/>
      <c r="B54" s="106"/>
      <c r="C54" s="90" t="s">
        <v>201</v>
      </c>
      <c r="D54" s="106"/>
      <c r="F54" s="108" t="n">
        <v>1701</v>
      </c>
      <c r="G54" s="109" t="n">
        <v>822</v>
      </c>
      <c r="H54" s="109" t="n">
        <v>574</v>
      </c>
      <c r="I54" s="109" t="n">
        <v>162</v>
      </c>
      <c r="J54" s="109" t="n">
        <v>30</v>
      </c>
      <c r="K54" s="109" t="n">
        <v>113</v>
      </c>
      <c r="L54" s="109" t="n">
        <v>1537</v>
      </c>
      <c r="M54" s="109" t="n">
        <v>576</v>
      </c>
      <c r="N54" s="109" t="n">
        <v>533</v>
      </c>
      <c r="O54" s="109" t="n">
        <v>168</v>
      </c>
      <c r="P54" s="109" t="n">
        <v>47</v>
      </c>
      <c r="Q54" s="109" t="n">
        <v>213</v>
      </c>
      <c r="R54" s="105" t="n">
        <v>30</v>
      </c>
    </row>
    <row r="55" s="56" customFormat="true" ht="12" hidden="false" customHeight="false" outlineLevel="0" collapsed="false">
      <c r="B55" s="119"/>
      <c r="C55" s="120"/>
      <c r="D55" s="119"/>
    </row>
    <row r="56" s="56" customFormat="true" ht="12" hidden="false" customHeight="false" outlineLevel="0" collapsed="false">
      <c r="B56" s="119"/>
      <c r="C56" s="120"/>
      <c r="D56" s="119"/>
    </row>
  </sheetData>
  <mergeCells count="20">
    <mergeCell ref="A1:G1"/>
    <mergeCell ref="A3:A9"/>
    <mergeCell ref="B3:E9"/>
    <mergeCell ref="F3:K3"/>
    <mergeCell ref="L3:Q3"/>
    <mergeCell ref="R3:R9"/>
    <mergeCell ref="F4:F9"/>
    <mergeCell ref="G4:K4"/>
    <mergeCell ref="L4:L9"/>
    <mergeCell ref="M4:Q4"/>
    <mergeCell ref="G5:G9"/>
    <mergeCell ref="H5:H9"/>
    <mergeCell ref="I5:I9"/>
    <mergeCell ref="J5:J9"/>
    <mergeCell ref="K5:K9"/>
    <mergeCell ref="M5:M9"/>
    <mergeCell ref="N5:N9"/>
    <mergeCell ref="O5:O9"/>
    <mergeCell ref="P5:P9"/>
    <mergeCell ref="Q5:Q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91" width="2.99"/>
    <col collapsed="false" customWidth="true" hidden="false" outlineLevel="0" max="3" min="3" style="92" width="1.7"/>
    <col collapsed="false" customWidth="true" hidden="false" outlineLevel="0" max="4" min="4" style="91" width="2.99"/>
    <col collapsed="false" customWidth="true" hidden="false" outlineLevel="0" max="5" min="5" style="73" width="18.56"/>
    <col collapsed="false" customWidth="true" hidden="false" outlineLevel="0" max="17" min="6" style="73" width="12.28"/>
    <col collapsed="false" customWidth="true" hidden="false" outlineLevel="0" max="18" min="18" style="73" width="4.7"/>
    <col collapsed="false" customWidth="false" hidden="false" outlineLevel="0" max="257" min="19" style="73" width="11.42"/>
  </cols>
  <sheetData>
    <row r="1" customFormat="false" ht="18" hidden="false" customHeight="true" outlineLevel="0" collapsed="false">
      <c r="A1" s="74" t="s">
        <v>116</v>
      </c>
      <c r="B1" s="74"/>
      <c r="C1" s="74"/>
      <c r="D1" s="74"/>
      <c r="E1" s="74"/>
    </row>
    <row r="2" customFormat="false" ht="14.1" hidden="false" customHeight="true" outlineLevel="0" collapsed="false">
      <c r="J2" s="93" t="s">
        <v>290</v>
      </c>
      <c r="K2" s="94" t="s">
        <v>291</v>
      </c>
    </row>
    <row r="3" customFormat="false" ht="18" hidden="false" customHeight="true" outlineLevel="0" collapsed="false">
      <c r="J3" s="95" t="s">
        <v>292</v>
      </c>
      <c r="K3" s="96" t="s">
        <v>152</v>
      </c>
    </row>
    <row r="4" s="80" customFormat="true" ht="12.75" hidden="false" customHeight="true" outlineLevel="0" collapsed="false">
      <c r="A4" s="85" t="s">
        <v>171</v>
      </c>
      <c r="B4" s="78" t="s">
        <v>172</v>
      </c>
      <c r="C4" s="78"/>
      <c r="D4" s="78"/>
      <c r="E4" s="78"/>
      <c r="F4" s="79" t="s">
        <v>281</v>
      </c>
      <c r="G4" s="78" t="s">
        <v>293</v>
      </c>
      <c r="H4" s="78"/>
      <c r="I4" s="78"/>
      <c r="J4" s="78"/>
      <c r="K4" s="78"/>
      <c r="L4" s="78"/>
      <c r="M4" s="78"/>
      <c r="N4" s="78"/>
      <c r="O4" s="78"/>
      <c r="P4" s="78"/>
      <c r="Q4" s="78"/>
      <c r="R4" s="102" t="s">
        <v>171</v>
      </c>
    </row>
    <row r="5" s="80" customFormat="true" ht="12.75" hidden="false" customHeight="true" outlineLevel="0" collapsed="false">
      <c r="A5" s="85"/>
      <c r="B5" s="78"/>
      <c r="C5" s="78"/>
      <c r="D5" s="78"/>
      <c r="E5" s="78"/>
      <c r="F5" s="79"/>
      <c r="G5" s="78" t="s">
        <v>294</v>
      </c>
      <c r="H5" s="78" t="s">
        <v>295</v>
      </c>
      <c r="I5" s="78" t="s">
        <v>296</v>
      </c>
      <c r="J5" s="79" t="s">
        <v>297</v>
      </c>
      <c r="K5" s="85" t="s">
        <v>298</v>
      </c>
      <c r="L5" s="78" t="s">
        <v>299</v>
      </c>
      <c r="M5" s="78" t="s">
        <v>300</v>
      </c>
      <c r="N5" s="78" t="s">
        <v>301</v>
      </c>
      <c r="O5" s="78" t="s">
        <v>302</v>
      </c>
      <c r="P5" s="78" t="s">
        <v>303</v>
      </c>
      <c r="Q5" s="78" t="s">
        <v>304</v>
      </c>
      <c r="R5" s="102"/>
    </row>
    <row r="6" s="80" customFormat="true" ht="12.75" hidden="false" customHeight="true" outlineLevel="0" collapsed="false">
      <c r="A6" s="85"/>
      <c r="B6" s="78"/>
      <c r="C6" s="78"/>
      <c r="D6" s="78"/>
      <c r="E6" s="78"/>
      <c r="F6" s="79"/>
      <c r="G6" s="78"/>
      <c r="H6" s="78"/>
      <c r="I6" s="78"/>
      <c r="J6" s="79"/>
      <c r="K6" s="85"/>
      <c r="L6" s="78"/>
      <c r="M6" s="78"/>
      <c r="N6" s="78"/>
      <c r="O6" s="78"/>
      <c r="P6" s="78"/>
      <c r="Q6" s="78"/>
      <c r="R6" s="102"/>
    </row>
    <row r="7" s="80" customFormat="true" ht="19.5" hidden="false" customHeight="true" outlineLevel="0" collapsed="false">
      <c r="A7" s="85"/>
      <c r="B7" s="78"/>
      <c r="C7" s="78"/>
      <c r="D7" s="78"/>
      <c r="E7" s="78"/>
      <c r="F7" s="79"/>
      <c r="G7" s="78"/>
      <c r="H7" s="78"/>
      <c r="I7" s="78"/>
      <c r="J7" s="79"/>
      <c r="K7" s="85"/>
      <c r="L7" s="78"/>
      <c r="M7" s="78"/>
      <c r="N7" s="78"/>
      <c r="O7" s="78"/>
      <c r="P7" s="78"/>
      <c r="Q7" s="78"/>
      <c r="R7" s="102"/>
    </row>
    <row r="8" s="80" customFormat="true" ht="11.25" hidden="false" customHeight="false" outlineLevel="0" collapsed="false">
      <c r="A8" s="85"/>
      <c r="B8" s="78"/>
      <c r="C8" s="78"/>
      <c r="D8" s="78"/>
      <c r="E8" s="78"/>
      <c r="F8" s="79"/>
      <c r="G8" s="78"/>
      <c r="H8" s="78"/>
      <c r="I8" s="78"/>
      <c r="J8" s="79"/>
      <c r="K8" s="85"/>
      <c r="L8" s="78"/>
      <c r="M8" s="78"/>
      <c r="N8" s="78"/>
      <c r="O8" s="78"/>
      <c r="P8" s="78"/>
      <c r="Q8" s="78"/>
      <c r="R8" s="102"/>
    </row>
    <row r="9" s="80" customFormat="true" ht="11.25" hidden="false" customHeight="false" outlineLevel="0" collapsed="false">
      <c r="A9" s="85"/>
      <c r="B9" s="78"/>
      <c r="C9" s="78"/>
      <c r="D9" s="78"/>
      <c r="E9" s="78"/>
      <c r="F9" s="79"/>
      <c r="G9" s="78"/>
      <c r="H9" s="78"/>
      <c r="I9" s="78"/>
      <c r="J9" s="79"/>
      <c r="K9" s="85"/>
      <c r="L9" s="78"/>
      <c r="M9" s="78"/>
      <c r="N9" s="78"/>
      <c r="O9" s="78"/>
      <c r="P9" s="78"/>
      <c r="Q9" s="78"/>
      <c r="R9" s="102"/>
    </row>
    <row r="10" s="80" customFormat="true" ht="11.25" hidden="false" customHeight="false" outlineLevel="0" collapsed="false">
      <c r="A10" s="85"/>
      <c r="B10" s="78"/>
      <c r="C10" s="78"/>
      <c r="D10" s="78"/>
      <c r="E10" s="78"/>
      <c r="F10" s="79"/>
      <c r="G10" s="78"/>
      <c r="H10" s="78"/>
      <c r="I10" s="78"/>
      <c r="J10" s="79"/>
      <c r="K10" s="85"/>
      <c r="L10" s="78"/>
      <c r="M10" s="78"/>
      <c r="N10" s="78"/>
      <c r="O10" s="78"/>
      <c r="P10" s="78"/>
      <c r="Q10" s="78"/>
      <c r="R10" s="102"/>
    </row>
    <row r="11" s="68" customFormat="true" ht="24" hidden="false" customHeight="true" outlineLevel="0" collapsed="false">
      <c r="A11" s="105" t="n">
        <v>1</v>
      </c>
      <c r="B11" s="90" t="s">
        <v>281</v>
      </c>
      <c r="C11" s="69"/>
      <c r="D11" s="104"/>
      <c r="F11" s="108" t="n">
        <v>29688</v>
      </c>
      <c r="G11" s="109" t="n">
        <v>26913</v>
      </c>
      <c r="H11" s="109" t="n">
        <v>444</v>
      </c>
      <c r="I11" s="109" t="n">
        <v>267</v>
      </c>
      <c r="J11" s="109" t="n">
        <v>375</v>
      </c>
      <c r="K11" s="109" t="n">
        <v>335</v>
      </c>
      <c r="L11" s="109" t="n">
        <v>738</v>
      </c>
      <c r="M11" s="109" t="n">
        <v>148</v>
      </c>
      <c r="N11" s="109" t="n">
        <v>97</v>
      </c>
      <c r="O11" s="109" t="n">
        <v>139</v>
      </c>
      <c r="P11" s="109" t="n">
        <v>86</v>
      </c>
      <c r="Q11" s="109" t="n">
        <v>146</v>
      </c>
      <c r="R11" s="105" t="n">
        <v>1</v>
      </c>
    </row>
    <row r="12" s="61" customFormat="true" ht="11.25" hidden="false" customHeight="false" outlineLevel="0" collapsed="false">
      <c r="A12" s="105" t="n">
        <v>2</v>
      </c>
      <c r="B12" s="106"/>
      <c r="C12" s="107"/>
      <c r="D12" s="106" t="s">
        <v>286</v>
      </c>
      <c r="F12" s="108" t="n">
        <v>1734</v>
      </c>
      <c r="G12" s="109" t="n">
        <v>1547</v>
      </c>
      <c r="H12" s="109" t="n">
        <v>25</v>
      </c>
      <c r="I12" s="109" t="n">
        <v>42</v>
      </c>
      <c r="J12" s="62" t="s">
        <v>128</v>
      </c>
      <c r="K12" s="109" t="n">
        <v>42</v>
      </c>
      <c r="L12" s="109" t="n">
        <v>11</v>
      </c>
      <c r="M12" s="109" t="n">
        <v>2</v>
      </c>
      <c r="N12" s="109" t="n">
        <v>22</v>
      </c>
      <c r="O12" s="109" t="n">
        <v>41</v>
      </c>
      <c r="P12" s="62" t="s">
        <v>128</v>
      </c>
      <c r="Q12" s="109" t="n">
        <v>2</v>
      </c>
      <c r="R12" s="105" t="n">
        <v>2</v>
      </c>
    </row>
    <row r="13" s="61" customFormat="true" ht="11.25" hidden="false" customHeight="false" outlineLevel="0" collapsed="false">
      <c r="A13" s="105" t="n">
        <v>3</v>
      </c>
      <c r="B13" s="106" t="n">
        <v>3</v>
      </c>
      <c r="C13" s="107" t="s">
        <v>193</v>
      </c>
      <c r="D13" s="106" t="n">
        <v>6</v>
      </c>
      <c r="F13" s="108" t="n">
        <v>3746</v>
      </c>
      <c r="G13" s="109" t="n">
        <v>3592</v>
      </c>
      <c r="H13" s="109" t="n">
        <v>30</v>
      </c>
      <c r="I13" s="109" t="n">
        <v>32</v>
      </c>
      <c r="J13" s="62" t="s">
        <v>128</v>
      </c>
      <c r="K13" s="109" t="n">
        <v>60</v>
      </c>
      <c r="L13" s="109" t="n">
        <v>15</v>
      </c>
      <c r="M13" s="109" t="n">
        <v>1</v>
      </c>
      <c r="N13" s="109" t="n">
        <v>8</v>
      </c>
      <c r="O13" s="109" t="n">
        <v>6</v>
      </c>
      <c r="P13" s="62" t="s">
        <v>128</v>
      </c>
      <c r="Q13" s="109" t="n">
        <v>2</v>
      </c>
      <c r="R13" s="105" t="n">
        <v>3</v>
      </c>
    </row>
    <row r="14" s="61" customFormat="true" ht="11.25" hidden="false" customHeight="false" outlineLevel="0" collapsed="false">
      <c r="A14" s="105" t="n">
        <v>4</v>
      </c>
      <c r="B14" s="106" t="n">
        <v>6</v>
      </c>
      <c r="C14" s="107" t="s">
        <v>193</v>
      </c>
      <c r="D14" s="106" t="n">
        <v>9</v>
      </c>
      <c r="F14" s="108" t="n">
        <v>5465</v>
      </c>
      <c r="G14" s="109" t="n">
        <v>5231</v>
      </c>
      <c r="H14" s="109" t="n">
        <v>61</v>
      </c>
      <c r="I14" s="109" t="n">
        <v>36</v>
      </c>
      <c r="J14" s="62" t="s">
        <v>128</v>
      </c>
      <c r="K14" s="109" t="n">
        <v>53</v>
      </c>
      <c r="L14" s="109" t="n">
        <v>50</v>
      </c>
      <c r="M14" s="109" t="n">
        <v>16</v>
      </c>
      <c r="N14" s="109" t="n">
        <v>7</v>
      </c>
      <c r="O14" s="109" t="n">
        <v>11</v>
      </c>
      <c r="P14" s="62" t="s">
        <v>128</v>
      </c>
      <c r="Q14" s="62" t="s">
        <v>128</v>
      </c>
      <c r="R14" s="105" t="n">
        <v>4</v>
      </c>
    </row>
    <row r="15" s="61" customFormat="true" ht="11.25" hidden="false" customHeight="false" outlineLevel="0" collapsed="false">
      <c r="A15" s="105" t="n">
        <v>5</v>
      </c>
      <c r="B15" s="106" t="n">
        <v>9</v>
      </c>
      <c r="C15" s="107" t="s">
        <v>193</v>
      </c>
      <c r="D15" s="106" t="n">
        <v>12</v>
      </c>
      <c r="F15" s="108" t="n">
        <v>5864</v>
      </c>
      <c r="G15" s="109" t="n">
        <v>5591</v>
      </c>
      <c r="H15" s="109" t="n">
        <v>76</v>
      </c>
      <c r="I15" s="109" t="n">
        <v>38</v>
      </c>
      <c r="J15" s="62" t="s">
        <v>128</v>
      </c>
      <c r="K15" s="109" t="n">
        <v>58</v>
      </c>
      <c r="L15" s="109" t="n">
        <v>68</v>
      </c>
      <c r="M15" s="109" t="n">
        <v>15</v>
      </c>
      <c r="N15" s="109" t="n">
        <v>4</v>
      </c>
      <c r="O15" s="109" t="n">
        <v>5</v>
      </c>
      <c r="P15" s="62" t="s">
        <v>128</v>
      </c>
      <c r="Q15" s="109" t="n">
        <v>9</v>
      </c>
      <c r="R15" s="105" t="n">
        <v>5</v>
      </c>
    </row>
    <row r="16" s="61" customFormat="true" ht="11.25" hidden="false" customHeight="false" outlineLevel="0" collapsed="false">
      <c r="A16" s="105" t="n">
        <v>6</v>
      </c>
      <c r="B16" s="106" t="n">
        <v>12</v>
      </c>
      <c r="C16" s="107" t="s">
        <v>193</v>
      </c>
      <c r="D16" s="106" t="n">
        <v>15</v>
      </c>
      <c r="F16" s="108" t="n">
        <v>5447</v>
      </c>
      <c r="G16" s="109" t="n">
        <v>5110</v>
      </c>
      <c r="H16" s="109" t="n">
        <v>71</v>
      </c>
      <c r="I16" s="109" t="n">
        <v>40</v>
      </c>
      <c r="J16" s="109" t="n">
        <v>4</v>
      </c>
      <c r="K16" s="109" t="n">
        <v>38</v>
      </c>
      <c r="L16" s="109" t="n">
        <v>94</v>
      </c>
      <c r="M16" s="109" t="n">
        <v>35</v>
      </c>
      <c r="N16" s="109" t="n">
        <v>20</v>
      </c>
      <c r="O16" s="109" t="n">
        <v>9</v>
      </c>
      <c r="P16" s="109" t="n">
        <v>3</v>
      </c>
      <c r="Q16" s="109" t="n">
        <v>23</v>
      </c>
      <c r="R16" s="105" t="n">
        <v>6</v>
      </c>
    </row>
    <row r="17" s="61" customFormat="true" ht="11.25" hidden="false" customHeight="false" outlineLevel="0" collapsed="false">
      <c r="A17" s="105" t="n">
        <v>7</v>
      </c>
      <c r="B17" s="106" t="n">
        <v>15</v>
      </c>
      <c r="C17" s="107" t="s">
        <v>193</v>
      </c>
      <c r="D17" s="106" t="n">
        <v>18</v>
      </c>
      <c r="F17" s="108" t="n">
        <v>5092</v>
      </c>
      <c r="G17" s="109" t="n">
        <v>4342</v>
      </c>
      <c r="H17" s="109" t="n">
        <v>117</v>
      </c>
      <c r="I17" s="109" t="n">
        <v>42</v>
      </c>
      <c r="J17" s="109" t="n">
        <v>40</v>
      </c>
      <c r="K17" s="109" t="n">
        <v>40</v>
      </c>
      <c r="L17" s="109" t="n">
        <v>284</v>
      </c>
      <c r="M17" s="109" t="n">
        <v>39</v>
      </c>
      <c r="N17" s="109" t="n">
        <v>26</v>
      </c>
      <c r="O17" s="109" t="n">
        <v>29</v>
      </c>
      <c r="P17" s="109" t="n">
        <v>35</v>
      </c>
      <c r="Q17" s="109" t="n">
        <v>98</v>
      </c>
      <c r="R17" s="105" t="n">
        <v>7</v>
      </c>
    </row>
    <row r="18" s="61" customFormat="true" ht="11.25" hidden="false" customHeight="false" outlineLevel="0" collapsed="false">
      <c r="A18" s="105" t="n">
        <v>8</v>
      </c>
      <c r="B18" s="106" t="n">
        <v>18</v>
      </c>
      <c r="C18" s="90" t="s">
        <v>194</v>
      </c>
      <c r="D18" s="106"/>
      <c r="F18" s="108" t="n">
        <v>2340</v>
      </c>
      <c r="G18" s="109" t="n">
        <v>1500</v>
      </c>
      <c r="H18" s="109" t="n">
        <v>64</v>
      </c>
      <c r="I18" s="109" t="n">
        <v>37</v>
      </c>
      <c r="J18" s="109" t="n">
        <v>331</v>
      </c>
      <c r="K18" s="109" t="n">
        <v>44</v>
      </c>
      <c r="L18" s="109" t="n">
        <v>216</v>
      </c>
      <c r="M18" s="109" t="n">
        <v>40</v>
      </c>
      <c r="N18" s="109" t="n">
        <v>10</v>
      </c>
      <c r="O18" s="109" t="n">
        <v>38</v>
      </c>
      <c r="P18" s="109" t="n">
        <v>48</v>
      </c>
      <c r="Q18" s="109" t="n">
        <v>12</v>
      </c>
      <c r="R18" s="105" t="n">
        <v>8</v>
      </c>
    </row>
    <row r="19" customFormat="false" ht="9.95" hidden="false" customHeight="true" outlineLevel="0" collapsed="false">
      <c r="B19" s="155" t="s">
        <v>161</v>
      </c>
    </row>
    <row r="20" s="61" customFormat="true" ht="15" hidden="false" customHeight="true" outlineLevel="0" collapsed="false">
      <c r="A20" s="105" t="n">
        <v>9</v>
      </c>
      <c r="B20" s="90" t="s">
        <v>287</v>
      </c>
      <c r="C20" s="107"/>
      <c r="D20" s="106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  <row r="21" s="61" customFormat="true" ht="11.25" hidden="false" customHeight="false" outlineLevel="0" collapsed="false">
      <c r="A21" s="105"/>
      <c r="B21" s="106"/>
      <c r="C21" s="90" t="s">
        <v>197</v>
      </c>
      <c r="D21" s="106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5"/>
    </row>
    <row r="22" s="61" customFormat="true" ht="11.25" hidden="false" customHeight="false" outlineLevel="0" collapsed="false">
      <c r="A22" s="105"/>
      <c r="B22" s="106"/>
      <c r="C22" s="90" t="s">
        <v>198</v>
      </c>
      <c r="D22" s="106"/>
      <c r="F22" s="108" t="n">
        <v>9162</v>
      </c>
      <c r="G22" s="109" t="n">
        <v>8280</v>
      </c>
      <c r="H22" s="109" t="n">
        <v>138</v>
      </c>
      <c r="I22" s="109" t="n">
        <v>45</v>
      </c>
      <c r="J22" s="109" t="n">
        <v>87</v>
      </c>
      <c r="K22" s="109" t="n">
        <v>70</v>
      </c>
      <c r="L22" s="109" t="n">
        <v>275</v>
      </c>
      <c r="M22" s="109" t="n">
        <v>31</v>
      </c>
      <c r="N22" s="109" t="n">
        <v>32</v>
      </c>
      <c r="O22" s="109" t="n">
        <v>53</v>
      </c>
      <c r="P22" s="109" t="n">
        <v>28</v>
      </c>
      <c r="Q22" s="109" t="n">
        <v>123</v>
      </c>
      <c r="R22" s="105" t="n">
        <v>9</v>
      </c>
    </row>
    <row r="23" s="61" customFormat="true" ht="11.25" hidden="false" customHeight="false" outlineLevel="0" collapsed="false">
      <c r="A23" s="105" t="n">
        <v>10</v>
      </c>
      <c r="B23" s="90" t="s">
        <v>199</v>
      </c>
      <c r="C23" s="107"/>
      <c r="D23" s="106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</row>
    <row r="24" s="61" customFormat="true" ht="11.25" hidden="false" customHeight="false" outlineLevel="0" collapsed="false">
      <c r="A24" s="105"/>
      <c r="B24" s="106"/>
      <c r="C24" s="90" t="s">
        <v>200</v>
      </c>
      <c r="D24" s="106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5"/>
    </row>
    <row r="25" s="61" customFormat="true" ht="11.25" hidden="false" customHeight="false" outlineLevel="0" collapsed="false">
      <c r="A25" s="105"/>
      <c r="B25" s="106"/>
      <c r="C25" s="90" t="s">
        <v>201</v>
      </c>
      <c r="D25" s="106"/>
      <c r="F25" s="108" t="n">
        <v>4416</v>
      </c>
      <c r="G25" s="109" t="n">
        <v>3903</v>
      </c>
      <c r="H25" s="109" t="n">
        <v>61</v>
      </c>
      <c r="I25" s="109" t="n">
        <v>21</v>
      </c>
      <c r="J25" s="109" t="n">
        <v>46</v>
      </c>
      <c r="K25" s="109" t="n">
        <v>23</v>
      </c>
      <c r="L25" s="109" t="n">
        <v>167</v>
      </c>
      <c r="M25" s="109" t="n">
        <v>13</v>
      </c>
      <c r="N25" s="109" t="n">
        <v>16</v>
      </c>
      <c r="O25" s="109" t="n">
        <v>26</v>
      </c>
      <c r="P25" s="109" t="n">
        <v>20</v>
      </c>
      <c r="Q25" s="109" t="n">
        <v>120</v>
      </c>
      <c r="R25" s="105" t="n">
        <v>10</v>
      </c>
    </row>
    <row r="26" s="68" customFormat="true" ht="24" hidden="false" customHeight="true" outlineLevel="0" collapsed="false">
      <c r="A26" s="105" t="n">
        <v>11</v>
      </c>
      <c r="B26" s="90" t="s">
        <v>288</v>
      </c>
      <c r="C26" s="69"/>
      <c r="D26" s="104"/>
      <c r="F26" s="108" t="n">
        <v>17237</v>
      </c>
      <c r="G26" s="109" t="n">
        <v>15856</v>
      </c>
      <c r="H26" s="109" t="n">
        <v>219</v>
      </c>
      <c r="I26" s="109" t="n">
        <v>136</v>
      </c>
      <c r="J26" s="109" t="n">
        <v>150</v>
      </c>
      <c r="K26" s="109" t="n">
        <v>150</v>
      </c>
      <c r="L26" s="109" t="n">
        <v>393</v>
      </c>
      <c r="M26" s="109" t="n">
        <v>83</v>
      </c>
      <c r="N26" s="109" t="n">
        <v>49</v>
      </c>
      <c r="O26" s="109" t="n">
        <v>78</v>
      </c>
      <c r="P26" s="109" t="n">
        <v>53</v>
      </c>
      <c r="Q26" s="109" t="n">
        <v>70</v>
      </c>
      <c r="R26" s="105" t="n">
        <v>11</v>
      </c>
    </row>
    <row r="27" s="61" customFormat="true" ht="11.25" hidden="false" customHeight="false" outlineLevel="0" collapsed="false">
      <c r="A27" s="105" t="n">
        <v>12</v>
      </c>
      <c r="B27" s="106"/>
      <c r="C27" s="107"/>
      <c r="D27" s="106" t="s">
        <v>286</v>
      </c>
      <c r="F27" s="108" t="n">
        <v>979</v>
      </c>
      <c r="G27" s="109" t="n">
        <v>891</v>
      </c>
      <c r="H27" s="109" t="n">
        <v>8</v>
      </c>
      <c r="I27" s="109" t="n">
        <v>25</v>
      </c>
      <c r="J27" s="62" t="s">
        <v>128</v>
      </c>
      <c r="K27" s="109" t="n">
        <v>16</v>
      </c>
      <c r="L27" s="109" t="n">
        <v>6</v>
      </c>
      <c r="M27" s="109" t="n">
        <v>1</v>
      </c>
      <c r="N27" s="109" t="n">
        <v>12</v>
      </c>
      <c r="O27" s="109" t="n">
        <v>19</v>
      </c>
      <c r="P27" s="62" t="s">
        <v>128</v>
      </c>
      <c r="Q27" s="109" t="n">
        <v>1</v>
      </c>
      <c r="R27" s="105" t="n">
        <v>12</v>
      </c>
    </row>
    <row r="28" s="61" customFormat="true" ht="11.25" hidden="false" customHeight="false" outlineLevel="0" collapsed="false">
      <c r="A28" s="105" t="n">
        <v>13</v>
      </c>
      <c r="B28" s="106" t="n">
        <v>3</v>
      </c>
      <c r="C28" s="107" t="s">
        <v>193</v>
      </c>
      <c r="D28" s="106" t="n">
        <v>6</v>
      </c>
      <c r="F28" s="108" t="n">
        <v>2155</v>
      </c>
      <c r="G28" s="109" t="n">
        <v>2083</v>
      </c>
      <c r="H28" s="109" t="n">
        <v>13</v>
      </c>
      <c r="I28" s="109" t="n">
        <v>13</v>
      </c>
      <c r="J28" s="62" t="s">
        <v>128</v>
      </c>
      <c r="K28" s="109" t="n">
        <v>28</v>
      </c>
      <c r="L28" s="109" t="n">
        <v>8</v>
      </c>
      <c r="M28" s="62" t="s">
        <v>128</v>
      </c>
      <c r="N28" s="109" t="n">
        <v>4</v>
      </c>
      <c r="O28" s="109" t="n">
        <v>4</v>
      </c>
      <c r="P28" s="62" t="s">
        <v>128</v>
      </c>
      <c r="Q28" s="109" t="n">
        <v>2</v>
      </c>
      <c r="R28" s="105" t="n">
        <v>13</v>
      </c>
    </row>
    <row r="29" s="61" customFormat="true" ht="11.25" hidden="false" customHeight="false" outlineLevel="0" collapsed="false">
      <c r="A29" s="105" t="n">
        <v>14</v>
      </c>
      <c r="B29" s="106" t="n">
        <v>6</v>
      </c>
      <c r="C29" s="107" t="s">
        <v>193</v>
      </c>
      <c r="D29" s="106" t="n">
        <v>9</v>
      </c>
      <c r="F29" s="108" t="n">
        <v>3359</v>
      </c>
      <c r="G29" s="109" t="n">
        <v>3232</v>
      </c>
      <c r="H29" s="109" t="n">
        <v>33</v>
      </c>
      <c r="I29" s="109" t="n">
        <v>17</v>
      </c>
      <c r="J29" s="62" t="s">
        <v>128</v>
      </c>
      <c r="K29" s="109" t="n">
        <v>25</v>
      </c>
      <c r="L29" s="109" t="n">
        <v>26</v>
      </c>
      <c r="M29" s="109" t="n">
        <v>14</v>
      </c>
      <c r="N29" s="109" t="n">
        <v>4</v>
      </c>
      <c r="O29" s="109" t="n">
        <v>8</v>
      </c>
      <c r="P29" s="62" t="s">
        <v>128</v>
      </c>
      <c r="Q29" s="62" t="s">
        <v>128</v>
      </c>
      <c r="R29" s="105" t="n">
        <v>14</v>
      </c>
    </row>
    <row r="30" s="61" customFormat="true" ht="11.25" hidden="false" customHeight="false" outlineLevel="0" collapsed="false">
      <c r="A30" s="105" t="n">
        <v>15</v>
      </c>
      <c r="B30" s="106" t="n">
        <v>9</v>
      </c>
      <c r="C30" s="107" t="s">
        <v>193</v>
      </c>
      <c r="D30" s="106" t="n">
        <v>12</v>
      </c>
      <c r="F30" s="108" t="n">
        <v>3710</v>
      </c>
      <c r="G30" s="109" t="n">
        <v>3554</v>
      </c>
      <c r="H30" s="109" t="n">
        <v>43</v>
      </c>
      <c r="I30" s="109" t="n">
        <v>23</v>
      </c>
      <c r="J30" s="62" t="s">
        <v>128</v>
      </c>
      <c r="K30" s="109" t="n">
        <v>28</v>
      </c>
      <c r="L30" s="109" t="n">
        <v>42</v>
      </c>
      <c r="M30" s="109" t="n">
        <v>10</v>
      </c>
      <c r="N30" s="109" t="n">
        <v>3</v>
      </c>
      <c r="O30" s="109" t="n">
        <v>4</v>
      </c>
      <c r="P30" s="62" t="s">
        <v>128</v>
      </c>
      <c r="Q30" s="109" t="n">
        <v>3</v>
      </c>
      <c r="R30" s="105" t="n">
        <v>15</v>
      </c>
    </row>
    <row r="31" s="61" customFormat="true" ht="11.25" hidden="false" customHeight="false" outlineLevel="0" collapsed="false">
      <c r="A31" s="105" t="n">
        <v>16</v>
      </c>
      <c r="B31" s="106" t="n">
        <v>12</v>
      </c>
      <c r="C31" s="107" t="s">
        <v>193</v>
      </c>
      <c r="D31" s="106" t="n">
        <v>15</v>
      </c>
      <c r="F31" s="108" t="n">
        <v>3072</v>
      </c>
      <c r="G31" s="109" t="n">
        <v>2907</v>
      </c>
      <c r="H31" s="109" t="n">
        <v>37</v>
      </c>
      <c r="I31" s="109" t="n">
        <v>20</v>
      </c>
      <c r="J31" s="109" t="n">
        <v>1</v>
      </c>
      <c r="K31" s="109" t="n">
        <v>15</v>
      </c>
      <c r="L31" s="109" t="n">
        <v>54</v>
      </c>
      <c r="M31" s="109" t="n">
        <v>17</v>
      </c>
      <c r="N31" s="109" t="n">
        <v>6</v>
      </c>
      <c r="O31" s="109" t="n">
        <v>4</v>
      </c>
      <c r="P31" s="109" t="n">
        <v>2</v>
      </c>
      <c r="Q31" s="109" t="n">
        <v>9</v>
      </c>
      <c r="R31" s="105" t="n">
        <v>16</v>
      </c>
    </row>
    <row r="32" s="61" customFormat="true" ht="11.25" hidden="false" customHeight="false" outlineLevel="0" collapsed="false">
      <c r="A32" s="105" t="n">
        <v>17</v>
      </c>
      <c r="B32" s="106" t="n">
        <v>15</v>
      </c>
      <c r="C32" s="107" t="s">
        <v>193</v>
      </c>
      <c r="D32" s="106" t="n">
        <v>18</v>
      </c>
      <c r="F32" s="108" t="n">
        <v>2705</v>
      </c>
      <c r="G32" s="109" t="n">
        <v>2326</v>
      </c>
      <c r="H32" s="109" t="n">
        <v>50</v>
      </c>
      <c r="I32" s="109" t="n">
        <v>21</v>
      </c>
      <c r="J32" s="109" t="n">
        <v>16</v>
      </c>
      <c r="K32" s="109" t="n">
        <v>18</v>
      </c>
      <c r="L32" s="109" t="n">
        <v>157</v>
      </c>
      <c r="M32" s="109" t="n">
        <v>20</v>
      </c>
      <c r="N32" s="109" t="n">
        <v>15</v>
      </c>
      <c r="O32" s="109" t="n">
        <v>17</v>
      </c>
      <c r="P32" s="109" t="n">
        <v>18</v>
      </c>
      <c r="Q32" s="109" t="n">
        <v>47</v>
      </c>
      <c r="R32" s="105" t="n">
        <v>17</v>
      </c>
    </row>
    <row r="33" s="61" customFormat="true" ht="11.25" hidden="false" customHeight="false" outlineLevel="0" collapsed="false">
      <c r="A33" s="105" t="n">
        <v>18</v>
      </c>
      <c r="B33" s="106" t="n">
        <v>18</v>
      </c>
      <c r="C33" s="90" t="s">
        <v>194</v>
      </c>
      <c r="D33" s="106"/>
      <c r="F33" s="108" t="n">
        <v>1257</v>
      </c>
      <c r="G33" s="109" t="n">
        <v>863</v>
      </c>
      <c r="H33" s="109" t="n">
        <v>35</v>
      </c>
      <c r="I33" s="109" t="n">
        <v>17</v>
      </c>
      <c r="J33" s="109" t="n">
        <v>133</v>
      </c>
      <c r="K33" s="109" t="n">
        <v>20</v>
      </c>
      <c r="L33" s="109" t="n">
        <v>100</v>
      </c>
      <c r="M33" s="109" t="n">
        <v>21</v>
      </c>
      <c r="N33" s="109" t="n">
        <v>5</v>
      </c>
      <c r="O33" s="109" t="n">
        <v>22</v>
      </c>
      <c r="P33" s="109" t="n">
        <v>33</v>
      </c>
      <c r="Q33" s="109" t="n">
        <v>8</v>
      </c>
      <c r="R33" s="105" t="n">
        <v>18</v>
      </c>
    </row>
    <row r="34" customFormat="false" ht="9.95" hidden="false" customHeight="true" outlineLevel="0" collapsed="false">
      <c r="B34" s="155" t="s">
        <v>161</v>
      </c>
    </row>
    <row r="35" s="61" customFormat="true" ht="15" hidden="false" customHeight="true" outlineLevel="0" collapsed="false">
      <c r="A35" s="105" t="n">
        <v>19</v>
      </c>
      <c r="B35" s="90" t="s">
        <v>287</v>
      </c>
      <c r="C35" s="107"/>
      <c r="D35" s="106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</row>
    <row r="36" s="61" customFormat="true" ht="11.25" hidden="false" customHeight="false" outlineLevel="0" collapsed="false">
      <c r="A36" s="105"/>
      <c r="B36" s="106"/>
      <c r="C36" s="90" t="s">
        <v>197</v>
      </c>
      <c r="D36" s="106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5"/>
    </row>
    <row r="37" s="61" customFormat="true" ht="11.25" hidden="false" customHeight="false" outlineLevel="0" collapsed="false">
      <c r="A37" s="105"/>
      <c r="B37" s="106"/>
      <c r="C37" s="90" t="s">
        <v>198</v>
      </c>
      <c r="D37" s="106"/>
      <c r="F37" s="108" t="n">
        <v>5433</v>
      </c>
      <c r="G37" s="109" t="n">
        <v>4998</v>
      </c>
      <c r="H37" s="109" t="n">
        <v>78</v>
      </c>
      <c r="I37" s="109" t="n">
        <v>18</v>
      </c>
      <c r="J37" s="109" t="n">
        <v>34</v>
      </c>
      <c r="K37" s="109" t="n">
        <v>30</v>
      </c>
      <c r="L37" s="109" t="n">
        <v>132</v>
      </c>
      <c r="M37" s="109" t="n">
        <v>17</v>
      </c>
      <c r="N37" s="109" t="n">
        <v>19</v>
      </c>
      <c r="O37" s="109" t="n">
        <v>31</v>
      </c>
      <c r="P37" s="109" t="n">
        <v>19</v>
      </c>
      <c r="Q37" s="109" t="n">
        <v>57</v>
      </c>
      <c r="R37" s="105" t="n">
        <v>19</v>
      </c>
    </row>
    <row r="38" s="61" customFormat="true" ht="11.25" hidden="false" customHeight="false" outlineLevel="0" collapsed="false">
      <c r="A38" s="105" t="n">
        <v>20</v>
      </c>
      <c r="B38" s="90" t="s">
        <v>199</v>
      </c>
      <c r="C38" s="107"/>
      <c r="D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s="61" customFormat="true" ht="11.25" hidden="false" customHeight="false" outlineLevel="0" collapsed="false">
      <c r="A39" s="105"/>
      <c r="B39" s="106"/>
      <c r="C39" s="90" t="s">
        <v>200</v>
      </c>
      <c r="D39" s="106"/>
      <c r="F39" s="109"/>
      <c r="R39" s="105"/>
    </row>
    <row r="40" s="61" customFormat="true" ht="11.25" hidden="false" customHeight="false" outlineLevel="0" collapsed="false">
      <c r="A40" s="105"/>
      <c r="B40" s="106"/>
      <c r="C40" s="90" t="s">
        <v>201</v>
      </c>
      <c r="D40" s="106"/>
      <c r="F40" s="108" t="n">
        <v>2715</v>
      </c>
      <c r="G40" s="109" t="n">
        <v>2458</v>
      </c>
      <c r="H40" s="109" t="n">
        <v>37</v>
      </c>
      <c r="I40" s="109" t="n">
        <v>8</v>
      </c>
      <c r="J40" s="109" t="n">
        <v>19</v>
      </c>
      <c r="K40" s="109" t="n">
        <v>5</v>
      </c>
      <c r="L40" s="109" t="n">
        <v>83</v>
      </c>
      <c r="M40" s="109" t="n">
        <v>9</v>
      </c>
      <c r="N40" s="109" t="n">
        <v>9</v>
      </c>
      <c r="O40" s="109" t="n">
        <v>17</v>
      </c>
      <c r="P40" s="109" t="n">
        <v>15</v>
      </c>
      <c r="Q40" s="109" t="n">
        <v>55</v>
      </c>
      <c r="R40" s="105" t="n">
        <v>20</v>
      </c>
    </row>
    <row r="41" s="68" customFormat="true" ht="24" hidden="false" customHeight="true" outlineLevel="0" collapsed="false">
      <c r="A41" s="105" t="n">
        <v>21</v>
      </c>
      <c r="B41" s="90" t="s">
        <v>289</v>
      </c>
      <c r="C41" s="69"/>
      <c r="D41" s="104"/>
      <c r="F41" s="108" t="n">
        <v>12451</v>
      </c>
      <c r="G41" s="109" t="n">
        <v>11057</v>
      </c>
      <c r="H41" s="109" t="n">
        <v>225</v>
      </c>
      <c r="I41" s="109" t="n">
        <v>131</v>
      </c>
      <c r="J41" s="109" t="n">
        <v>225</v>
      </c>
      <c r="K41" s="109" t="n">
        <v>185</v>
      </c>
      <c r="L41" s="109" t="n">
        <v>345</v>
      </c>
      <c r="M41" s="109" t="n">
        <v>65</v>
      </c>
      <c r="N41" s="109" t="n">
        <v>48</v>
      </c>
      <c r="O41" s="109" t="n">
        <v>61</v>
      </c>
      <c r="P41" s="109" t="n">
        <v>33</v>
      </c>
      <c r="Q41" s="109" t="n">
        <v>76</v>
      </c>
      <c r="R41" s="105" t="n">
        <v>21</v>
      </c>
    </row>
    <row r="42" s="61" customFormat="true" ht="11.25" hidden="false" customHeight="false" outlineLevel="0" collapsed="false">
      <c r="A42" s="105" t="n">
        <v>22</v>
      </c>
      <c r="B42" s="106"/>
      <c r="C42" s="107"/>
      <c r="D42" s="106" t="s">
        <v>286</v>
      </c>
      <c r="F42" s="108" t="n">
        <v>755</v>
      </c>
      <c r="G42" s="109" t="n">
        <v>656</v>
      </c>
      <c r="H42" s="109" t="n">
        <v>17</v>
      </c>
      <c r="I42" s="109" t="n">
        <v>17</v>
      </c>
      <c r="J42" s="62" t="s">
        <v>128</v>
      </c>
      <c r="K42" s="109" t="n">
        <v>26</v>
      </c>
      <c r="L42" s="109" t="n">
        <v>5</v>
      </c>
      <c r="M42" s="109" t="n">
        <v>1</v>
      </c>
      <c r="N42" s="109" t="n">
        <v>10</v>
      </c>
      <c r="O42" s="109" t="n">
        <v>22</v>
      </c>
      <c r="P42" s="62" t="s">
        <v>128</v>
      </c>
      <c r="Q42" s="109" t="n">
        <v>1</v>
      </c>
      <c r="R42" s="105" t="n">
        <v>22</v>
      </c>
    </row>
    <row r="43" s="61" customFormat="true" ht="11.25" hidden="false" customHeight="false" outlineLevel="0" collapsed="false">
      <c r="A43" s="105" t="n">
        <v>23</v>
      </c>
      <c r="B43" s="106" t="n">
        <v>3</v>
      </c>
      <c r="C43" s="107" t="s">
        <v>193</v>
      </c>
      <c r="D43" s="106" t="n">
        <v>6</v>
      </c>
      <c r="F43" s="108" t="n">
        <v>1591</v>
      </c>
      <c r="G43" s="109" t="n">
        <v>1509</v>
      </c>
      <c r="H43" s="109" t="n">
        <v>17</v>
      </c>
      <c r="I43" s="109" t="n">
        <v>19</v>
      </c>
      <c r="J43" s="62" t="s">
        <v>128</v>
      </c>
      <c r="K43" s="109" t="n">
        <v>32</v>
      </c>
      <c r="L43" s="109" t="n">
        <v>7</v>
      </c>
      <c r="M43" s="109" t="n">
        <v>1</v>
      </c>
      <c r="N43" s="109" t="n">
        <v>4</v>
      </c>
      <c r="O43" s="109" t="n">
        <v>2</v>
      </c>
      <c r="P43" s="62" t="s">
        <v>128</v>
      </c>
      <c r="Q43" s="62" t="s">
        <v>128</v>
      </c>
      <c r="R43" s="105" t="n">
        <v>23</v>
      </c>
    </row>
    <row r="44" s="61" customFormat="true" ht="11.25" hidden="false" customHeight="false" outlineLevel="0" collapsed="false">
      <c r="A44" s="105" t="n">
        <v>24</v>
      </c>
      <c r="B44" s="106" t="n">
        <v>6</v>
      </c>
      <c r="C44" s="107" t="s">
        <v>193</v>
      </c>
      <c r="D44" s="106" t="n">
        <v>9</v>
      </c>
      <c r="F44" s="108" t="n">
        <v>2106</v>
      </c>
      <c r="G44" s="109" t="n">
        <v>1999</v>
      </c>
      <c r="H44" s="109" t="n">
        <v>28</v>
      </c>
      <c r="I44" s="109" t="n">
        <v>19</v>
      </c>
      <c r="J44" s="62" t="s">
        <v>128</v>
      </c>
      <c r="K44" s="109" t="n">
        <v>28</v>
      </c>
      <c r="L44" s="109" t="n">
        <v>24</v>
      </c>
      <c r="M44" s="109" t="n">
        <v>2</v>
      </c>
      <c r="N44" s="109" t="n">
        <v>3</v>
      </c>
      <c r="O44" s="109" t="n">
        <v>3</v>
      </c>
      <c r="P44" s="62" t="s">
        <v>128</v>
      </c>
      <c r="Q44" s="62" t="s">
        <v>128</v>
      </c>
      <c r="R44" s="105" t="n">
        <v>24</v>
      </c>
    </row>
    <row r="45" s="61" customFormat="true" ht="11.25" hidden="false" customHeight="false" outlineLevel="0" collapsed="false">
      <c r="A45" s="105" t="n">
        <v>25</v>
      </c>
      <c r="B45" s="106" t="n">
        <v>9</v>
      </c>
      <c r="C45" s="107" t="s">
        <v>193</v>
      </c>
      <c r="D45" s="106" t="n">
        <v>12</v>
      </c>
      <c r="F45" s="108" t="n">
        <v>2154</v>
      </c>
      <c r="G45" s="109" t="n">
        <v>2037</v>
      </c>
      <c r="H45" s="109" t="n">
        <v>33</v>
      </c>
      <c r="I45" s="109" t="n">
        <v>15</v>
      </c>
      <c r="J45" s="62" t="s">
        <v>128</v>
      </c>
      <c r="K45" s="109" t="n">
        <v>30</v>
      </c>
      <c r="L45" s="109" t="n">
        <v>26</v>
      </c>
      <c r="M45" s="109" t="n">
        <v>5</v>
      </c>
      <c r="N45" s="109" t="n">
        <v>1</v>
      </c>
      <c r="O45" s="109" t="n">
        <v>1</v>
      </c>
      <c r="P45" s="62" t="s">
        <v>128</v>
      </c>
      <c r="Q45" s="109" t="n">
        <v>6</v>
      </c>
      <c r="R45" s="105" t="n">
        <v>25</v>
      </c>
    </row>
    <row r="46" s="61" customFormat="true" ht="11.25" hidden="false" customHeight="false" outlineLevel="0" collapsed="false">
      <c r="A46" s="105" t="n">
        <v>26</v>
      </c>
      <c r="B46" s="106" t="n">
        <v>12</v>
      </c>
      <c r="C46" s="107" t="s">
        <v>193</v>
      </c>
      <c r="D46" s="106" t="n">
        <v>15</v>
      </c>
      <c r="F46" s="108" t="n">
        <v>2375</v>
      </c>
      <c r="G46" s="109" t="n">
        <v>2203</v>
      </c>
      <c r="H46" s="109" t="n">
        <v>34</v>
      </c>
      <c r="I46" s="109" t="n">
        <v>20</v>
      </c>
      <c r="J46" s="109" t="n">
        <v>3</v>
      </c>
      <c r="K46" s="109" t="n">
        <v>23</v>
      </c>
      <c r="L46" s="109" t="n">
        <v>40</v>
      </c>
      <c r="M46" s="109" t="n">
        <v>18</v>
      </c>
      <c r="N46" s="109" t="n">
        <v>14</v>
      </c>
      <c r="O46" s="109" t="n">
        <v>5</v>
      </c>
      <c r="P46" s="109" t="n">
        <v>1</v>
      </c>
      <c r="Q46" s="109" t="n">
        <v>14</v>
      </c>
      <c r="R46" s="105" t="n">
        <v>26</v>
      </c>
    </row>
    <row r="47" s="61" customFormat="true" ht="11.25" hidden="false" customHeight="false" outlineLevel="0" collapsed="false">
      <c r="A47" s="105" t="n">
        <v>27</v>
      </c>
      <c r="B47" s="106" t="n">
        <v>15</v>
      </c>
      <c r="C47" s="107" t="s">
        <v>193</v>
      </c>
      <c r="D47" s="106" t="n">
        <v>18</v>
      </c>
      <c r="F47" s="108" t="n">
        <v>2387</v>
      </c>
      <c r="G47" s="109" t="n">
        <v>2016</v>
      </c>
      <c r="H47" s="109" t="n">
        <v>67</v>
      </c>
      <c r="I47" s="109" t="n">
        <v>21</v>
      </c>
      <c r="J47" s="109" t="n">
        <v>24</v>
      </c>
      <c r="K47" s="109" t="n">
        <v>22</v>
      </c>
      <c r="L47" s="109" t="n">
        <v>127</v>
      </c>
      <c r="M47" s="109" t="n">
        <v>19</v>
      </c>
      <c r="N47" s="109" t="n">
        <v>11</v>
      </c>
      <c r="O47" s="109" t="n">
        <v>12</v>
      </c>
      <c r="P47" s="109" t="n">
        <v>17</v>
      </c>
      <c r="Q47" s="109" t="n">
        <v>51</v>
      </c>
      <c r="R47" s="105" t="n">
        <v>27</v>
      </c>
    </row>
    <row r="48" s="61" customFormat="true" ht="11.25" hidden="false" customHeight="false" outlineLevel="0" collapsed="false">
      <c r="A48" s="105" t="n">
        <v>28</v>
      </c>
      <c r="B48" s="106" t="n">
        <v>18</v>
      </c>
      <c r="C48" s="90" t="s">
        <v>194</v>
      </c>
      <c r="D48" s="106"/>
      <c r="F48" s="108" t="n">
        <v>1083</v>
      </c>
      <c r="G48" s="109" t="n">
        <v>637</v>
      </c>
      <c r="H48" s="109" t="n">
        <v>29</v>
      </c>
      <c r="I48" s="109" t="n">
        <v>20</v>
      </c>
      <c r="J48" s="109" t="n">
        <v>198</v>
      </c>
      <c r="K48" s="109" t="n">
        <v>24</v>
      </c>
      <c r="L48" s="109" t="n">
        <v>116</v>
      </c>
      <c r="M48" s="109" t="n">
        <v>19</v>
      </c>
      <c r="N48" s="109" t="n">
        <v>5</v>
      </c>
      <c r="O48" s="109" t="n">
        <v>16</v>
      </c>
      <c r="P48" s="109" t="n">
        <v>15</v>
      </c>
      <c r="Q48" s="109" t="n">
        <v>4</v>
      </c>
      <c r="R48" s="105" t="n">
        <v>28</v>
      </c>
    </row>
    <row r="49" customFormat="false" ht="9.95" hidden="false" customHeight="true" outlineLevel="0" collapsed="false">
      <c r="B49" s="155" t="s">
        <v>161</v>
      </c>
    </row>
    <row r="50" s="61" customFormat="true" ht="15" hidden="false" customHeight="true" outlineLevel="0" collapsed="false">
      <c r="A50" s="105" t="n">
        <v>29</v>
      </c>
      <c r="B50" s="90" t="s">
        <v>287</v>
      </c>
      <c r="C50" s="107"/>
      <c r="D50" s="106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</row>
    <row r="51" s="61" customFormat="true" ht="11.25" hidden="false" customHeight="false" outlineLevel="0" collapsed="false">
      <c r="A51" s="105"/>
      <c r="B51" s="106"/>
      <c r="C51" s="90" t="s">
        <v>197</v>
      </c>
      <c r="D51" s="106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5"/>
    </row>
    <row r="52" s="61" customFormat="true" ht="11.25" hidden="false" customHeight="false" outlineLevel="0" collapsed="false">
      <c r="A52" s="105"/>
      <c r="B52" s="106"/>
      <c r="C52" s="90" t="s">
        <v>198</v>
      </c>
      <c r="D52" s="106"/>
      <c r="F52" s="108" t="n">
        <v>3729</v>
      </c>
      <c r="G52" s="109" t="n">
        <v>3282</v>
      </c>
      <c r="H52" s="109" t="n">
        <v>60</v>
      </c>
      <c r="I52" s="109" t="n">
        <v>27</v>
      </c>
      <c r="J52" s="109" t="n">
        <v>53</v>
      </c>
      <c r="K52" s="109" t="n">
        <v>40</v>
      </c>
      <c r="L52" s="109" t="n">
        <v>143</v>
      </c>
      <c r="M52" s="109" t="n">
        <v>14</v>
      </c>
      <c r="N52" s="109" t="n">
        <v>13</v>
      </c>
      <c r="O52" s="109" t="n">
        <v>22</v>
      </c>
      <c r="P52" s="109" t="n">
        <v>9</v>
      </c>
      <c r="Q52" s="109" t="n">
        <v>66</v>
      </c>
      <c r="R52" s="105" t="n">
        <v>29</v>
      </c>
    </row>
    <row r="53" s="61" customFormat="true" ht="11.25" hidden="false" customHeight="false" outlineLevel="0" collapsed="false">
      <c r="A53" s="105" t="n">
        <v>30</v>
      </c>
      <c r="B53" s="90" t="s">
        <v>199</v>
      </c>
      <c r="C53" s="107"/>
      <c r="D53" s="106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</row>
    <row r="54" s="61" customFormat="true" ht="11.25" hidden="false" customHeight="false" outlineLevel="0" collapsed="false">
      <c r="A54" s="105"/>
      <c r="B54" s="106"/>
      <c r="C54" s="90" t="s">
        <v>200</v>
      </c>
      <c r="D54" s="106"/>
      <c r="F54" s="109"/>
      <c r="R54" s="105"/>
    </row>
    <row r="55" s="61" customFormat="true" ht="11.25" hidden="false" customHeight="false" outlineLevel="0" collapsed="false">
      <c r="A55" s="105"/>
      <c r="B55" s="106"/>
      <c r="C55" s="90" t="s">
        <v>201</v>
      </c>
      <c r="D55" s="106"/>
      <c r="F55" s="108" t="n">
        <v>1701</v>
      </c>
      <c r="G55" s="109" t="n">
        <v>1445</v>
      </c>
      <c r="H55" s="109" t="n">
        <v>24</v>
      </c>
      <c r="I55" s="109" t="n">
        <v>13</v>
      </c>
      <c r="J55" s="109" t="n">
        <v>27</v>
      </c>
      <c r="K55" s="109" t="n">
        <v>18</v>
      </c>
      <c r="L55" s="109" t="n">
        <v>84</v>
      </c>
      <c r="M55" s="109" t="n">
        <v>4</v>
      </c>
      <c r="N55" s="109" t="n">
        <v>7</v>
      </c>
      <c r="O55" s="109" t="n">
        <v>9</v>
      </c>
      <c r="P55" s="109" t="n">
        <v>5</v>
      </c>
      <c r="Q55" s="109" t="n">
        <v>65</v>
      </c>
      <c r="R55" s="105" t="n">
        <v>30</v>
      </c>
    </row>
    <row r="56" s="56" customFormat="true" ht="12" hidden="false" customHeight="false" outlineLevel="0" collapsed="false">
      <c r="B56" s="119"/>
      <c r="C56" s="120"/>
      <c r="D56" s="119"/>
    </row>
    <row r="57" s="56" customFormat="true" ht="12" hidden="false" customHeight="false" outlineLevel="0" collapsed="false">
      <c r="B57" s="119"/>
      <c r="C57" s="120"/>
      <c r="D57" s="119"/>
    </row>
  </sheetData>
  <mergeCells count="17">
    <mergeCell ref="A1:E1"/>
    <mergeCell ref="A4:A10"/>
    <mergeCell ref="B4:E10"/>
    <mergeCell ref="F4:F10"/>
    <mergeCell ref="G4:Q4"/>
    <mergeCell ref="R4:R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91" width="2.99"/>
    <col collapsed="false" customWidth="true" hidden="false" outlineLevel="0" max="3" min="3" style="92" width="1.7"/>
    <col collapsed="false" customWidth="true" hidden="false" outlineLevel="0" max="4" min="4" style="91" width="2.99"/>
    <col collapsed="false" customWidth="true" hidden="false" outlineLevel="0" max="5" min="5" style="73" width="18.56"/>
    <col collapsed="false" customWidth="true" hidden="false" outlineLevel="0" max="17" min="6" style="73" width="12.28"/>
    <col collapsed="false" customWidth="true" hidden="false" outlineLevel="0" max="18" min="18" style="73" width="4.7"/>
    <col collapsed="false" customWidth="false" hidden="false" outlineLevel="0" max="257" min="19" style="73" width="11.42"/>
  </cols>
  <sheetData>
    <row r="1" customFormat="false" ht="17.25" hidden="false" customHeight="true" outlineLevel="0" collapsed="false">
      <c r="A1" s="74" t="s">
        <v>116</v>
      </c>
      <c r="B1" s="74"/>
      <c r="C1" s="74"/>
      <c r="D1" s="74"/>
      <c r="E1" s="74"/>
      <c r="F1" s="74"/>
    </row>
    <row r="2" customFormat="false" ht="14.1" hidden="false" customHeight="true" outlineLevel="0" collapsed="false">
      <c r="J2" s="93" t="s">
        <v>305</v>
      </c>
      <c r="K2" s="94" t="s">
        <v>291</v>
      </c>
    </row>
    <row r="3" customFormat="false" ht="18" hidden="false" customHeight="true" outlineLevel="0" collapsed="false">
      <c r="J3" s="95" t="s">
        <v>306</v>
      </c>
      <c r="K3" s="96" t="s">
        <v>210</v>
      </c>
    </row>
    <row r="4" s="80" customFormat="true" ht="12.75" hidden="false" customHeight="true" outlineLevel="0" collapsed="false">
      <c r="A4" s="85" t="s">
        <v>171</v>
      </c>
      <c r="B4" s="78" t="s">
        <v>172</v>
      </c>
      <c r="C4" s="78"/>
      <c r="D4" s="78"/>
      <c r="E4" s="78"/>
      <c r="F4" s="79" t="s">
        <v>281</v>
      </c>
      <c r="G4" s="78" t="s">
        <v>293</v>
      </c>
      <c r="H4" s="78"/>
      <c r="I4" s="78"/>
      <c r="J4" s="78"/>
      <c r="K4" s="78"/>
      <c r="L4" s="78"/>
      <c r="M4" s="78"/>
      <c r="N4" s="78"/>
      <c r="O4" s="78"/>
      <c r="P4" s="78"/>
      <c r="Q4" s="78"/>
      <c r="R4" s="102" t="s">
        <v>171</v>
      </c>
    </row>
    <row r="5" s="80" customFormat="true" ht="12.75" hidden="false" customHeight="true" outlineLevel="0" collapsed="false">
      <c r="A5" s="85"/>
      <c r="B5" s="78"/>
      <c r="C5" s="78"/>
      <c r="D5" s="78"/>
      <c r="E5" s="78"/>
      <c r="F5" s="79"/>
      <c r="G5" s="78" t="s">
        <v>294</v>
      </c>
      <c r="H5" s="78" t="s">
        <v>295</v>
      </c>
      <c r="I5" s="78" t="s">
        <v>307</v>
      </c>
      <c r="J5" s="79" t="s">
        <v>297</v>
      </c>
      <c r="K5" s="85" t="s">
        <v>298</v>
      </c>
      <c r="L5" s="78" t="s">
        <v>299</v>
      </c>
      <c r="M5" s="78" t="s">
        <v>300</v>
      </c>
      <c r="N5" s="78" t="s">
        <v>301</v>
      </c>
      <c r="O5" s="78" t="s">
        <v>302</v>
      </c>
      <c r="P5" s="78" t="s">
        <v>303</v>
      </c>
      <c r="Q5" s="78" t="s">
        <v>304</v>
      </c>
      <c r="R5" s="102"/>
    </row>
    <row r="6" s="80" customFormat="true" ht="12.75" hidden="false" customHeight="true" outlineLevel="0" collapsed="false">
      <c r="A6" s="85"/>
      <c r="B6" s="78"/>
      <c r="C6" s="78"/>
      <c r="D6" s="78"/>
      <c r="E6" s="78"/>
      <c r="F6" s="79"/>
      <c r="G6" s="78"/>
      <c r="H6" s="78"/>
      <c r="I6" s="78"/>
      <c r="J6" s="79"/>
      <c r="K6" s="85"/>
      <c r="L6" s="78"/>
      <c r="M6" s="78"/>
      <c r="N6" s="78"/>
      <c r="O6" s="78"/>
      <c r="P6" s="78"/>
      <c r="Q6" s="78"/>
      <c r="R6" s="102"/>
    </row>
    <row r="7" s="80" customFormat="true" ht="19.5" hidden="false" customHeight="true" outlineLevel="0" collapsed="false">
      <c r="A7" s="85"/>
      <c r="B7" s="78"/>
      <c r="C7" s="78"/>
      <c r="D7" s="78"/>
      <c r="E7" s="78"/>
      <c r="F7" s="79"/>
      <c r="G7" s="78"/>
      <c r="H7" s="78"/>
      <c r="I7" s="78"/>
      <c r="J7" s="79"/>
      <c r="K7" s="85"/>
      <c r="L7" s="78"/>
      <c r="M7" s="78"/>
      <c r="N7" s="78"/>
      <c r="O7" s="78"/>
      <c r="P7" s="78"/>
      <c r="Q7" s="78"/>
      <c r="R7" s="102"/>
    </row>
    <row r="8" s="80" customFormat="true" ht="11.25" hidden="false" customHeight="false" outlineLevel="0" collapsed="false">
      <c r="A8" s="85"/>
      <c r="B8" s="78"/>
      <c r="C8" s="78"/>
      <c r="D8" s="78"/>
      <c r="E8" s="78"/>
      <c r="F8" s="79"/>
      <c r="G8" s="78"/>
      <c r="H8" s="78"/>
      <c r="I8" s="78"/>
      <c r="J8" s="79"/>
      <c r="K8" s="85"/>
      <c r="L8" s="78"/>
      <c r="M8" s="78"/>
      <c r="N8" s="78"/>
      <c r="O8" s="78"/>
      <c r="P8" s="78"/>
      <c r="Q8" s="78"/>
      <c r="R8" s="102"/>
    </row>
    <row r="9" s="80" customFormat="true" ht="11.25" hidden="false" customHeight="false" outlineLevel="0" collapsed="false">
      <c r="A9" s="85"/>
      <c r="B9" s="78"/>
      <c r="C9" s="78"/>
      <c r="D9" s="78"/>
      <c r="E9" s="78"/>
      <c r="F9" s="79"/>
      <c r="G9" s="78"/>
      <c r="H9" s="78"/>
      <c r="I9" s="78"/>
      <c r="J9" s="79"/>
      <c r="K9" s="85"/>
      <c r="L9" s="78"/>
      <c r="M9" s="78"/>
      <c r="N9" s="78"/>
      <c r="O9" s="78"/>
      <c r="P9" s="78"/>
      <c r="Q9" s="78"/>
      <c r="R9" s="102"/>
    </row>
    <row r="10" s="80" customFormat="true" ht="11.25" hidden="false" customHeight="false" outlineLevel="0" collapsed="false">
      <c r="A10" s="85"/>
      <c r="B10" s="78"/>
      <c r="C10" s="78"/>
      <c r="D10" s="78"/>
      <c r="E10" s="78"/>
      <c r="F10" s="79"/>
      <c r="G10" s="78"/>
      <c r="H10" s="78"/>
      <c r="I10" s="78"/>
      <c r="J10" s="79"/>
      <c r="K10" s="85"/>
      <c r="L10" s="78"/>
      <c r="M10" s="78"/>
      <c r="N10" s="78"/>
      <c r="O10" s="78"/>
      <c r="P10" s="78"/>
      <c r="Q10" s="78"/>
      <c r="R10" s="102"/>
    </row>
    <row r="11" s="68" customFormat="true" ht="24" hidden="false" customHeight="true" outlineLevel="0" collapsed="false">
      <c r="A11" s="105" t="n">
        <v>1</v>
      </c>
      <c r="B11" s="90" t="s">
        <v>281</v>
      </c>
      <c r="C11" s="69"/>
      <c r="D11" s="104"/>
      <c r="F11" s="108" t="n">
        <v>25811</v>
      </c>
      <c r="G11" s="109" t="n">
        <v>21654</v>
      </c>
      <c r="H11" s="109" t="n">
        <v>695</v>
      </c>
      <c r="I11" s="109" t="n">
        <v>306</v>
      </c>
      <c r="J11" s="109" t="n">
        <v>222</v>
      </c>
      <c r="K11" s="109" t="n">
        <v>678</v>
      </c>
      <c r="L11" s="109" t="n">
        <v>1301</v>
      </c>
      <c r="M11" s="109" t="n">
        <v>291</v>
      </c>
      <c r="N11" s="109" t="n">
        <v>182</v>
      </c>
      <c r="O11" s="109" t="n">
        <v>279</v>
      </c>
      <c r="P11" s="109" t="n">
        <v>63</v>
      </c>
      <c r="Q11" s="109" t="n">
        <v>140</v>
      </c>
      <c r="R11" s="105" t="n">
        <v>1</v>
      </c>
    </row>
    <row r="12" s="61" customFormat="true" ht="11.25" hidden="false" customHeight="false" outlineLevel="0" collapsed="false">
      <c r="A12" s="105" t="n">
        <v>2</v>
      </c>
      <c r="B12" s="106"/>
      <c r="C12" s="107"/>
      <c r="D12" s="106" t="s">
        <v>286</v>
      </c>
      <c r="F12" s="108" t="n">
        <v>895</v>
      </c>
      <c r="G12" s="109" t="n">
        <v>682</v>
      </c>
      <c r="H12" s="109" t="n">
        <v>24</v>
      </c>
      <c r="I12" s="109" t="n">
        <v>28</v>
      </c>
      <c r="J12" s="62" t="s">
        <v>128</v>
      </c>
      <c r="K12" s="109" t="n">
        <v>40</v>
      </c>
      <c r="L12" s="109" t="n">
        <v>13</v>
      </c>
      <c r="M12" s="109" t="n">
        <v>2</v>
      </c>
      <c r="N12" s="109" t="n">
        <v>30</v>
      </c>
      <c r="O12" s="109" t="n">
        <v>75</v>
      </c>
      <c r="P12" s="62" t="s">
        <v>128</v>
      </c>
      <c r="Q12" s="109" t="n">
        <v>1</v>
      </c>
      <c r="R12" s="105" t="n">
        <v>2</v>
      </c>
    </row>
    <row r="13" s="61" customFormat="true" ht="11.25" hidden="false" customHeight="false" outlineLevel="0" collapsed="false">
      <c r="A13" s="105" t="n">
        <v>3</v>
      </c>
      <c r="B13" s="106" t="n">
        <v>3</v>
      </c>
      <c r="C13" s="107" t="s">
        <v>193</v>
      </c>
      <c r="D13" s="106" t="n">
        <v>6</v>
      </c>
      <c r="F13" s="108" t="n">
        <v>2037</v>
      </c>
      <c r="G13" s="109" t="n">
        <v>1766</v>
      </c>
      <c r="H13" s="109" t="n">
        <v>45</v>
      </c>
      <c r="I13" s="109" t="n">
        <v>40</v>
      </c>
      <c r="J13" s="62" t="s">
        <v>128</v>
      </c>
      <c r="K13" s="109" t="n">
        <v>82</v>
      </c>
      <c r="L13" s="109" t="n">
        <v>26</v>
      </c>
      <c r="M13" s="109" t="n">
        <v>3</v>
      </c>
      <c r="N13" s="109" t="n">
        <v>45</v>
      </c>
      <c r="O13" s="109" t="n">
        <v>28</v>
      </c>
      <c r="P13" s="62" t="s">
        <v>128</v>
      </c>
      <c r="Q13" s="109" t="n">
        <v>2</v>
      </c>
      <c r="R13" s="105" t="n">
        <v>3</v>
      </c>
    </row>
    <row r="14" s="61" customFormat="true" ht="11.25" hidden="false" customHeight="false" outlineLevel="0" collapsed="false">
      <c r="A14" s="105" t="n">
        <v>4</v>
      </c>
      <c r="B14" s="106" t="n">
        <v>6</v>
      </c>
      <c r="C14" s="107" t="s">
        <v>193</v>
      </c>
      <c r="D14" s="106" t="n">
        <v>9</v>
      </c>
      <c r="F14" s="108" t="n">
        <v>3611</v>
      </c>
      <c r="G14" s="109" t="n">
        <v>3241</v>
      </c>
      <c r="H14" s="109" t="n">
        <v>79</v>
      </c>
      <c r="I14" s="109" t="n">
        <v>47</v>
      </c>
      <c r="J14" s="62" t="s">
        <v>128</v>
      </c>
      <c r="K14" s="109" t="n">
        <v>93</v>
      </c>
      <c r="L14" s="109" t="n">
        <v>73</v>
      </c>
      <c r="M14" s="109" t="n">
        <v>20</v>
      </c>
      <c r="N14" s="109" t="n">
        <v>21</v>
      </c>
      <c r="O14" s="109" t="n">
        <v>35</v>
      </c>
      <c r="P14" s="62" t="s">
        <v>128</v>
      </c>
      <c r="Q14" s="109" t="n">
        <v>2</v>
      </c>
      <c r="R14" s="105" t="n">
        <v>4</v>
      </c>
    </row>
    <row r="15" s="61" customFormat="true" ht="11.25" hidden="false" customHeight="false" outlineLevel="0" collapsed="false">
      <c r="A15" s="105" t="n">
        <v>5</v>
      </c>
      <c r="B15" s="106" t="n">
        <v>9</v>
      </c>
      <c r="C15" s="107" t="s">
        <v>193</v>
      </c>
      <c r="D15" s="106" t="n">
        <v>12</v>
      </c>
      <c r="F15" s="108" t="n">
        <v>5436</v>
      </c>
      <c r="G15" s="109" t="n">
        <v>4956</v>
      </c>
      <c r="H15" s="109" t="n">
        <v>108</v>
      </c>
      <c r="I15" s="109" t="n">
        <v>51</v>
      </c>
      <c r="J15" s="62" t="s">
        <v>128</v>
      </c>
      <c r="K15" s="109" t="n">
        <v>118</v>
      </c>
      <c r="L15" s="109" t="n">
        <v>117</v>
      </c>
      <c r="M15" s="109" t="n">
        <v>39</v>
      </c>
      <c r="N15" s="109" t="n">
        <v>15</v>
      </c>
      <c r="O15" s="109" t="n">
        <v>29</v>
      </c>
      <c r="P15" s="62" t="s">
        <v>128</v>
      </c>
      <c r="Q15" s="109" t="n">
        <v>3</v>
      </c>
      <c r="R15" s="105" t="n">
        <v>5</v>
      </c>
    </row>
    <row r="16" s="61" customFormat="true" ht="11.25" hidden="false" customHeight="false" outlineLevel="0" collapsed="false">
      <c r="A16" s="105" t="n">
        <v>6</v>
      </c>
      <c r="B16" s="106" t="n">
        <v>12</v>
      </c>
      <c r="C16" s="107" t="s">
        <v>193</v>
      </c>
      <c r="D16" s="106" t="n">
        <v>15</v>
      </c>
      <c r="F16" s="108" t="n">
        <v>5175</v>
      </c>
      <c r="G16" s="109" t="n">
        <v>4597</v>
      </c>
      <c r="H16" s="109" t="n">
        <v>121</v>
      </c>
      <c r="I16" s="109" t="n">
        <v>52</v>
      </c>
      <c r="J16" s="62" t="s">
        <v>128</v>
      </c>
      <c r="K16" s="109" t="n">
        <v>98</v>
      </c>
      <c r="L16" s="109" t="n">
        <v>176</v>
      </c>
      <c r="M16" s="109" t="n">
        <v>61</v>
      </c>
      <c r="N16" s="109" t="n">
        <v>23</v>
      </c>
      <c r="O16" s="109" t="n">
        <v>24</v>
      </c>
      <c r="P16" s="109" t="n">
        <v>5</v>
      </c>
      <c r="Q16" s="109" t="n">
        <v>18</v>
      </c>
      <c r="R16" s="105" t="n">
        <v>6</v>
      </c>
    </row>
    <row r="17" s="61" customFormat="true" ht="11.25" hidden="false" customHeight="false" outlineLevel="0" collapsed="false">
      <c r="A17" s="105" t="n">
        <v>7</v>
      </c>
      <c r="B17" s="106" t="n">
        <v>15</v>
      </c>
      <c r="C17" s="107" t="s">
        <v>193</v>
      </c>
      <c r="D17" s="106" t="n">
        <v>18</v>
      </c>
      <c r="F17" s="108" t="n">
        <v>5245</v>
      </c>
      <c r="G17" s="109" t="n">
        <v>4183</v>
      </c>
      <c r="H17" s="109" t="n">
        <v>192</v>
      </c>
      <c r="I17" s="109" t="n">
        <v>49</v>
      </c>
      <c r="J17" s="109" t="n">
        <v>15</v>
      </c>
      <c r="K17" s="109" t="n">
        <v>141</v>
      </c>
      <c r="L17" s="109" t="n">
        <v>408</v>
      </c>
      <c r="M17" s="109" t="n">
        <v>81</v>
      </c>
      <c r="N17" s="109" t="n">
        <v>33</v>
      </c>
      <c r="O17" s="109" t="n">
        <v>36</v>
      </c>
      <c r="P17" s="109" t="n">
        <v>22</v>
      </c>
      <c r="Q17" s="109" t="n">
        <v>85</v>
      </c>
      <c r="R17" s="105" t="n">
        <v>7</v>
      </c>
    </row>
    <row r="18" s="61" customFormat="true" ht="11.25" hidden="false" customHeight="false" outlineLevel="0" collapsed="false">
      <c r="A18" s="105" t="n">
        <v>8</v>
      </c>
      <c r="B18" s="106" t="n">
        <v>18</v>
      </c>
      <c r="C18" s="90" t="s">
        <v>194</v>
      </c>
      <c r="D18" s="106"/>
      <c r="F18" s="108" t="n">
        <v>3412</v>
      </c>
      <c r="G18" s="109" t="n">
        <v>2229</v>
      </c>
      <c r="H18" s="109" t="n">
        <v>126</v>
      </c>
      <c r="I18" s="109" t="n">
        <v>39</v>
      </c>
      <c r="J18" s="109" t="n">
        <v>207</v>
      </c>
      <c r="K18" s="109" t="n">
        <v>106</v>
      </c>
      <c r="L18" s="109" t="n">
        <v>488</v>
      </c>
      <c r="M18" s="109" t="n">
        <v>85</v>
      </c>
      <c r="N18" s="109" t="n">
        <v>15</v>
      </c>
      <c r="O18" s="109" t="n">
        <v>52</v>
      </c>
      <c r="P18" s="109" t="n">
        <v>36</v>
      </c>
      <c r="Q18" s="109" t="n">
        <v>29</v>
      </c>
      <c r="R18" s="105" t="n">
        <v>8</v>
      </c>
    </row>
    <row r="19" customFormat="false" ht="9.95" hidden="false" customHeight="true" outlineLevel="0" collapsed="false">
      <c r="B19" s="155" t="s">
        <v>161</v>
      </c>
    </row>
    <row r="20" s="61" customFormat="true" ht="15" hidden="false" customHeight="true" outlineLevel="0" collapsed="false">
      <c r="A20" s="105" t="n">
        <v>9</v>
      </c>
      <c r="B20" s="90" t="s">
        <v>287</v>
      </c>
      <c r="C20" s="107"/>
      <c r="D20" s="106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  <row r="21" s="61" customFormat="true" ht="11.25" hidden="false" customHeight="false" outlineLevel="0" collapsed="false">
      <c r="A21" s="105"/>
      <c r="B21" s="106"/>
      <c r="C21" s="90" t="s">
        <v>197</v>
      </c>
      <c r="D21" s="106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5"/>
    </row>
    <row r="22" s="61" customFormat="true" ht="11.25" hidden="false" customHeight="false" outlineLevel="0" collapsed="false">
      <c r="A22" s="105"/>
      <c r="B22" s="106"/>
      <c r="C22" s="90" t="s">
        <v>198</v>
      </c>
      <c r="D22" s="106"/>
      <c r="F22" s="108" t="n">
        <v>7936</v>
      </c>
      <c r="G22" s="109" t="n">
        <v>6568</v>
      </c>
      <c r="H22" s="109" t="n">
        <v>227</v>
      </c>
      <c r="I22" s="109" t="n">
        <v>87</v>
      </c>
      <c r="J22" s="109" t="n">
        <v>57</v>
      </c>
      <c r="K22" s="109" t="n">
        <v>172</v>
      </c>
      <c r="L22" s="109" t="n">
        <v>474</v>
      </c>
      <c r="M22" s="109" t="n">
        <v>67</v>
      </c>
      <c r="N22" s="109" t="n">
        <v>49</v>
      </c>
      <c r="O22" s="109" t="n">
        <v>99</v>
      </c>
      <c r="P22" s="109" t="n">
        <v>24</v>
      </c>
      <c r="Q22" s="109" t="n">
        <v>112</v>
      </c>
      <c r="R22" s="105" t="n">
        <v>9</v>
      </c>
    </row>
    <row r="23" s="61" customFormat="true" ht="11.25" hidden="false" customHeight="false" outlineLevel="0" collapsed="false">
      <c r="A23" s="105" t="n">
        <v>10</v>
      </c>
      <c r="B23" s="90" t="s">
        <v>199</v>
      </c>
      <c r="C23" s="107"/>
      <c r="D23" s="106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</row>
    <row r="24" s="61" customFormat="true" ht="11.25" hidden="false" customHeight="false" outlineLevel="0" collapsed="false">
      <c r="A24" s="105"/>
      <c r="B24" s="106"/>
      <c r="C24" s="90" t="s">
        <v>200</v>
      </c>
      <c r="D24" s="106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5"/>
    </row>
    <row r="25" s="61" customFormat="true" ht="11.25" hidden="false" customHeight="false" outlineLevel="0" collapsed="false">
      <c r="A25" s="105"/>
      <c r="B25" s="106"/>
      <c r="C25" s="90" t="s">
        <v>201</v>
      </c>
      <c r="D25" s="106"/>
      <c r="F25" s="108" t="n">
        <v>3864</v>
      </c>
      <c r="G25" s="109" t="n">
        <v>3099</v>
      </c>
      <c r="H25" s="109" t="n">
        <v>108</v>
      </c>
      <c r="I25" s="109" t="n">
        <v>32</v>
      </c>
      <c r="J25" s="109" t="n">
        <v>33</v>
      </c>
      <c r="K25" s="109" t="n">
        <v>66</v>
      </c>
      <c r="L25" s="109" t="n">
        <v>296</v>
      </c>
      <c r="M25" s="109" t="n">
        <v>27</v>
      </c>
      <c r="N25" s="109" t="n">
        <v>27</v>
      </c>
      <c r="O25" s="109" t="n">
        <v>50</v>
      </c>
      <c r="P25" s="109" t="n">
        <v>17</v>
      </c>
      <c r="Q25" s="109" t="n">
        <v>109</v>
      </c>
      <c r="R25" s="105" t="n">
        <v>10</v>
      </c>
    </row>
    <row r="26" s="68" customFormat="true" ht="24" hidden="false" customHeight="true" outlineLevel="0" collapsed="false">
      <c r="A26" s="105" t="n">
        <v>11</v>
      </c>
      <c r="B26" s="90" t="s">
        <v>288</v>
      </c>
      <c r="C26" s="69"/>
      <c r="D26" s="104"/>
      <c r="F26" s="108" t="n">
        <v>15335</v>
      </c>
      <c r="G26" s="109" t="n">
        <v>13163</v>
      </c>
      <c r="H26" s="109" t="n">
        <v>351</v>
      </c>
      <c r="I26" s="109" t="n">
        <v>155</v>
      </c>
      <c r="J26" s="109" t="n">
        <v>95</v>
      </c>
      <c r="K26" s="109" t="n">
        <v>375</v>
      </c>
      <c r="L26" s="109" t="n">
        <v>690</v>
      </c>
      <c r="M26" s="109" t="n">
        <v>164</v>
      </c>
      <c r="N26" s="109" t="n">
        <v>86</v>
      </c>
      <c r="O26" s="109" t="n">
        <v>147</v>
      </c>
      <c r="P26" s="109" t="n">
        <v>35</v>
      </c>
      <c r="Q26" s="109" t="n">
        <v>74</v>
      </c>
      <c r="R26" s="105" t="n">
        <v>11</v>
      </c>
    </row>
    <row r="27" s="61" customFormat="true" ht="11.25" hidden="false" customHeight="false" outlineLevel="0" collapsed="false">
      <c r="A27" s="105" t="n">
        <v>12</v>
      </c>
      <c r="B27" s="106"/>
      <c r="C27" s="107"/>
      <c r="D27" s="106" t="s">
        <v>286</v>
      </c>
      <c r="F27" s="108" t="n">
        <v>473</v>
      </c>
      <c r="G27" s="109" t="n">
        <v>361</v>
      </c>
      <c r="H27" s="109" t="n">
        <v>10</v>
      </c>
      <c r="I27" s="109" t="n">
        <v>15</v>
      </c>
      <c r="J27" s="62" t="s">
        <v>128</v>
      </c>
      <c r="K27" s="109" t="n">
        <v>23</v>
      </c>
      <c r="L27" s="109" t="n">
        <v>8</v>
      </c>
      <c r="M27" s="109" t="n">
        <v>1</v>
      </c>
      <c r="N27" s="109" t="n">
        <v>16</v>
      </c>
      <c r="O27" s="109" t="n">
        <v>38</v>
      </c>
      <c r="P27" s="62" t="s">
        <v>128</v>
      </c>
      <c r="Q27" s="109" t="n">
        <v>1</v>
      </c>
      <c r="R27" s="105" t="n">
        <v>12</v>
      </c>
    </row>
    <row r="28" s="61" customFormat="true" ht="11.25" hidden="false" customHeight="false" outlineLevel="0" collapsed="false">
      <c r="A28" s="105" t="n">
        <v>13</v>
      </c>
      <c r="B28" s="106" t="n">
        <v>3</v>
      </c>
      <c r="C28" s="107" t="s">
        <v>193</v>
      </c>
      <c r="D28" s="106" t="n">
        <v>6</v>
      </c>
      <c r="F28" s="108" t="n">
        <v>1177</v>
      </c>
      <c r="G28" s="109" t="n">
        <v>1037</v>
      </c>
      <c r="H28" s="109" t="n">
        <v>22</v>
      </c>
      <c r="I28" s="109" t="n">
        <v>19</v>
      </c>
      <c r="J28" s="62" t="s">
        <v>128</v>
      </c>
      <c r="K28" s="109" t="n">
        <v>45</v>
      </c>
      <c r="L28" s="109" t="n">
        <v>13</v>
      </c>
      <c r="M28" s="109" t="n">
        <v>1</v>
      </c>
      <c r="N28" s="109" t="n">
        <v>22</v>
      </c>
      <c r="O28" s="109" t="n">
        <v>17</v>
      </c>
      <c r="P28" s="62" t="s">
        <v>128</v>
      </c>
      <c r="Q28" s="109" t="n">
        <v>1</v>
      </c>
      <c r="R28" s="105" t="n">
        <v>13</v>
      </c>
    </row>
    <row r="29" s="61" customFormat="true" ht="11.25" hidden="false" customHeight="false" outlineLevel="0" collapsed="false">
      <c r="A29" s="105" t="n">
        <v>14</v>
      </c>
      <c r="B29" s="106" t="n">
        <v>6</v>
      </c>
      <c r="C29" s="107" t="s">
        <v>193</v>
      </c>
      <c r="D29" s="106" t="n">
        <v>9</v>
      </c>
      <c r="F29" s="108" t="n">
        <v>2215</v>
      </c>
      <c r="G29" s="109" t="n">
        <v>2004</v>
      </c>
      <c r="H29" s="109" t="n">
        <v>50</v>
      </c>
      <c r="I29" s="109" t="n">
        <v>22</v>
      </c>
      <c r="J29" s="62" t="s">
        <v>128</v>
      </c>
      <c r="K29" s="109" t="n">
        <v>51</v>
      </c>
      <c r="L29" s="109" t="n">
        <v>38</v>
      </c>
      <c r="M29" s="109" t="n">
        <v>16</v>
      </c>
      <c r="N29" s="109" t="n">
        <v>11</v>
      </c>
      <c r="O29" s="109" t="n">
        <v>21</v>
      </c>
      <c r="P29" s="62" t="s">
        <v>128</v>
      </c>
      <c r="Q29" s="109" t="n">
        <v>2</v>
      </c>
      <c r="R29" s="105" t="n">
        <v>14</v>
      </c>
    </row>
    <row r="30" s="61" customFormat="true" ht="11.25" hidden="false" customHeight="false" outlineLevel="0" collapsed="false">
      <c r="A30" s="105" t="n">
        <v>15</v>
      </c>
      <c r="B30" s="106" t="n">
        <v>9</v>
      </c>
      <c r="C30" s="107" t="s">
        <v>193</v>
      </c>
      <c r="D30" s="106" t="n">
        <v>12</v>
      </c>
      <c r="F30" s="108" t="n">
        <v>3460</v>
      </c>
      <c r="G30" s="109" t="n">
        <v>3179</v>
      </c>
      <c r="H30" s="109" t="n">
        <v>62</v>
      </c>
      <c r="I30" s="109" t="n">
        <v>26</v>
      </c>
      <c r="J30" s="62" t="s">
        <v>128</v>
      </c>
      <c r="K30" s="109" t="n">
        <v>65</v>
      </c>
      <c r="L30" s="109" t="n">
        <v>80</v>
      </c>
      <c r="M30" s="109" t="n">
        <v>29</v>
      </c>
      <c r="N30" s="109" t="n">
        <v>7</v>
      </c>
      <c r="O30" s="109" t="n">
        <v>12</v>
      </c>
      <c r="P30" s="62" t="s">
        <v>128</v>
      </c>
      <c r="Q30" s="62" t="s">
        <v>128</v>
      </c>
      <c r="R30" s="105" t="n">
        <v>15</v>
      </c>
    </row>
    <row r="31" s="61" customFormat="true" ht="11.25" hidden="false" customHeight="false" outlineLevel="0" collapsed="false">
      <c r="A31" s="105" t="n">
        <v>16</v>
      </c>
      <c r="B31" s="106" t="n">
        <v>12</v>
      </c>
      <c r="C31" s="107" t="s">
        <v>193</v>
      </c>
      <c r="D31" s="106" t="n">
        <v>15</v>
      </c>
      <c r="F31" s="108" t="n">
        <v>3265</v>
      </c>
      <c r="G31" s="109" t="n">
        <v>2949</v>
      </c>
      <c r="H31" s="109" t="n">
        <v>65</v>
      </c>
      <c r="I31" s="109" t="n">
        <v>29</v>
      </c>
      <c r="J31" s="62" t="s">
        <v>128</v>
      </c>
      <c r="K31" s="109" t="n">
        <v>55</v>
      </c>
      <c r="L31" s="109" t="n">
        <v>93</v>
      </c>
      <c r="M31" s="109" t="n">
        <v>38</v>
      </c>
      <c r="N31" s="109" t="n">
        <v>9</v>
      </c>
      <c r="O31" s="109" t="n">
        <v>12</v>
      </c>
      <c r="P31" s="109" t="n">
        <v>2</v>
      </c>
      <c r="Q31" s="109" t="n">
        <v>13</v>
      </c>
      <c r="R31" s="105" t="n">
        <v>16</v>
      </c>
    </row>
    <row r="32" s="61" customFormat="true" ht="11.25" hidden="false" customHeight="false" outlineLevel="0" collapsed="false">
      <c r="A32" s="105" t="n">
        <v>17</v>
      </c>
      <c r="B32" s="106" t="n">
        <v>15</v>
      </c>
      <c r="C32" s="107" t="s">
        <v>193</v>
      </c>
      <c r="D32" s="106" t="n">
        <v>18</v>
      </c>
      <c r="F32" s="108" t="n">
        <v>2902</v>
      </c>
      <c r="G32" s="109" t="n">
        <v>2380</v>
      </c>
      <c r="H32" s="109" t="n">
        <v>78</v>
      </c>
      <c r="I32" s="109" t="n">
        <v>21</v>
      </c>
      <c r="J32" s="109" t="n">
        <v>6</v>
      </c>
      <c r="K32" s="109" t="n">
        <v>74</v>
      </c>
      <c r="L32" s="109" t="n">
        <v>218</v>
      </c>
      <c r="M32" s="109" t="n">
        <v>37</v>
      </c>
      <c r="N32" s="109" t="n">
        <v>15</v>
      </c>
      <c r="O32" s="109" t="n">
        <v>18</v>
      </c>
      <c r="P32" s="109" t="n">
        <v>14</v>
      </c>
      <c r="Q32" s="109" t="n">
        <v>41</v>
      </c>
      <c r="R32" s="105" t="n">
        <v>17</v>
      </c>
    </row>
    <row r="33" s="61" customFormat="true" ht="11.25" hidden="false" customHeight="false" outlineLevel="0" collapsed="false">
      <c r="A33" s="105" t="n">
        <v>18</v>
      </c>
      <c r="B33" s="106" t="n">
        <v>18</v>
      </c>
      <c r="C33" s="90" t="s">
        <v>194</v>
      </c>
      <c r="D33" s="106"/>
      <c r="F33" s="108" t="n">
        <v>1843</v>
      </c>
      <c r="G33" s="109" t="n">
        <v>1253</v>
      </c>
      <c r="H33" s="109" t="n">
        <v>64</v>
      </c>
      <c r="I33" s="109" t="n">
        <v>23</v>
      </c>
      <c r="J33" s="109" t="n">
        <v>89</v>
      </c>
      <c r="K33" s="109" t="n">
        <v>62</v>
      </c>
      <c r="L33" s="109" t="n">
        <v>240</v>
      </c>
      <c r="M33" s="109" t="n">
        <v>42</v>
      </c>
      <c r="N33" s="109" t="n">
        <v>6</v>
      </c>
      <c r="O33" s="109" t="n">
        <v>29</v>
      </c>
      <c r="P33" s="109" t="n">
        <v>19</v>
      </c>
      <c r="Q33" s="109" t="n">
        <v>16</v>
      </c>
      <c r="R33" s="105" t="n">
        <v>18</v>
      </c>
    </row>
    <row r="34" customFormat="false" ht="9.95" hidden="false" customHeight="true" outlineLevel="0" collapsed="false">
      <c r="B34" s="155" t="s">
        <v>161</v>
      </c>
    </row>
    <row r="35" s="61" customFormat="true" ht="15" hidden="false" customHeight="true" outlineLevel="0" collapsed="false">
      <c r="A35" s="105" t="n">
        <v>19</v>
      </c>
      <c r="B35" s="90" t="s">
        <v>287</v>
      </c>
      <c r="C35" s="107"/>
      <c r="D35" s="106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</row>
    <row r="36" s="61" customFormat="true" ht="11.25" hidden="false" customHeight="false" outlineLevel="0" collapsed="false">
      <c r="A36" s="105"/>
      <c r="B36" s="106"/>
      <c r="C36" s="90" t="s">
        <v>197</v>
      </c>
      <c r="D36" s="106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5"/>
    </row>
    <row r="37" s="61" customFormat="true" ht="11.25" hidden="false" customHeight="false" outlineLevel="0" collapsed="false">
      <c r="A37" s="105"/>
      <c r="B37" s="106"/>
      <c r="C37" s="90" t="s">
        <v>198</v>
      </c>
      <c r="D37" s="106"/>
      <c r="F37" s="108" t="n">
        <v>4723</v>
      </c>
      <c r="G37" s="109" t="n">
        <v>4041</v>
      </c>
      <c r="H37" s="109" t="n">
        <v>118</v>
      </c>
      <c r="I37" s="109" t="n">
        <v>40</v>
      </c>
      <c r="J37" s="109" t="n">
        <v>19</v>
      </c>
      <c r="K37" s="109" t="n">
        <v>91</v>
      </c>
      <c r="L37" s="109" t="n">
        <v>218</v>
      </c>
      <c r="M37" s="109" t="n">
        <v>41</v>
      </c>
      <c r="N37" s="109" t="n">
        <v>27</v>
      </c>
      <c r="O37" s="109" t="n">
        <v>54</v>
      </c>
      <c r="P37" s="109" t="n">
        <v>17</v>
      </c>
      <c r="Q37" s="109" t="n">
        <v>57</v>
      </c>
      <c r="R37" s="105" t="n">
        <v>19</v>
      </c>
    </row>
    <row r="38" s="61" customFormat="true" ht="11.25" hidden="false" customHeight="false" outlineLevel="0" collapsed="false">
      <c r="A38" s="105" t="n">
        <v>20</v>
      </c>
      <c r="B38" s="90" t="s">
        <v>199</v>
      </c>
      <c r="C38" s="107"/>
      <c r="D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s="61" customFormat="true" ht="11.25" hidden="false" customHeight="false" outlineLevel="0" collapsed="false">
      <c r="A39" s="105"/>
      <c r="B39" s="106"/>
      <c r="C39" s="90" t="s">
        <v>200</v>
      </c>
      <c r="D39" s="106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5"/>
    </row>
    <row r="40" s="61" customFormat="true" ht="11.25" hidden="false" customHeight="false" outlineLevel="0" collapsed="false">
      <c r="A40" s="105"/>
      <c r="B40" s="106"/>
      <c r="C40" s="90" t="s">
        <v>201</v>
      </c>
      <c r="D40" s="106"/>
      <c r="F40" s="108" t="n">
        <v>2327</v>
      </c>
      <c r="G40" s="109" t="n">
        <v>1967</v>
      </c>
      <c r="H40" s="109" t="n">
        <v>54</v>
      </c>
      <c r="I40" s="109" t="n">
        <v>13</v>
      </c>
      <c r="J40" s="109" t="n">
        <v>11</v>
      </c>
      <c r="K40" s="109" t="n">
        <v>29</v>
      </c>
      <c r="L40" s="109" t="n">
        <v>135</v>
      </c>
      <c r="M40" s="109" t="n">
        <v>16</v>
      </c>
      <c r="N40" s="109" t="n">
        <v>13</v>
      </c>
      <c r="O40" s="109" t="n">
        <v>23</v>
      </c>
      <c r="P40" s="109" t="n">
        <v>11</v>
      </c>
      <c r="Q40" s="109" t="n">
        <v>55</v>
      </c>
      <c r="R40" s="105" t="n">
        <v>20</v>
      </c>
    </row>
    <row r="41" s="68" customFormat="true" ht="24" hidden="false" customHeight="true" outlineLevel="0" collapsed="false">
      <c r="A41" s="105" t="n">
        <v>21</v>
      </c>
      <c r="B41" s="90" t="s">
        <v>289</v>
      </c>
      <c r="C41" s="69"/>
      <c r="D41" s="104"/>
      <c r="F41" s="108" t="n">
        <v>10476</v>
      </c>
      <c r="G41" s="109" t="n">
        <v>8491</v>
      </c>
      <c r="H41" s="109" t="n">
        <v>344</v>
      </c>
      <c r="I41" s="109" t="n">
        <v>151</v>
      </c>
      <c r="J41" s="109" t="n">
        <v>127</v>
      </c>
      <c r="K41" s="109" t="n">
        <v>303</v>
      </c>
      <c r="L41" s="109" t="n">
        <v>611</v>
      </c>
      <c r="M41" s="109" t="n">
        <v>127</v>
      </c>
      <c r="N41" s="109" t="n">
        <v>96</v>
      </c>
      <c r="O41" s="109" t="n">
        <v>132</v>
      </c>
      <c r="P41" s="109" t="n">
        <v>28</v>
      </c>
      <c r="Q41" s="109" t="n">
        <v>66</v>
      </c>
      <c r="R41" s="105" t="n">
        <v>21</v>
      </c>
    </row>
    <row r="42" s="61" customFormat="true" ht="11.25" hidden="false" customHeight="false" outlineLevel="0" collapsed="false">
      <c r="A42" s="105" t="n">
        <v>22</v>
      </c>
      <c r="B42" s="106"/>
      <c r="C42" s="107"/>
      <c r="D42" s="106" t="s">
        <v>286</v>
      </c>
      <c r="F42" s="108" t="n">
        <v>422</v>
      </c>
      <c r="G42" s="109" t="n">
        <v>321</v>
      </c>
      <c r="H42" s="109" t="n">
        <v>14</v>
      </c>
      <c r="I42" s="109" t="n">
        <v>13</v>
      </c>
      <c r="J42" s="62" t="s">
        <v>128</v>
      </c>
      <c r="K42" s="109" t="n">
        <v>17</v>
      </c>
      <c r="L42" s="109" t="n">
        <v>5</v>
      </c>
      <c r="M42" s="109" t="n">
        <v>1</v>
      </c>
      <c r="N42" s="109" t="n">
        <v>14</v>
      </c>
      <c r="O42" s="109" t="n">
        <v>37</v>
      </c>
      <c r="P42" s="62" t="s">
        <v>128</v>
      </c>
      <c r="Q42" s="62" t="s">
        <v>128</v>
      </c>
      <c r="R42" s="105" t="n">
        <v>22</v>
      </c>
    </row>
    <row r="43" s="61" customFormat="true" ht="11.25" hidden="false" customHeight="false" outlineLevel="0" collapsed="false">
      <c r="A43" s="105" t="n">
        <v>23</v>
      </c>
      <c r="B43" s="106" t="n">
        <v>3</v>
      </c>
      <c r="C43" s="107" t="s">
        <v>193</v>
      </c>
      <c r="D43" s="106" t="n">
        <v>6</v>
      </c>
      <c r="F43" s="108" t="n">
        <v>860</v>
      </c>
      <c r="G43" s="109" t="n">
        <v>729</v>
      </c>
      <c r="H43" s="109" t="n">
        <v>23</v>
      </c>
      <c r="I43" s="109" t="n">
        <v>21</v>
      </c>
      <c r="J43" s="62" t="s">
        <v>128</v>
      </c>
      <c r="K43" s="109" t="n">
        <v>37</v>
      </c>
      <c r="L43" s="109" t="n">
        <v>13</v>
      </c>
      <c r="M43" s="109" t="n">
        <v>2</v>
      </c>
      <c r="N43" s="109" t="n">
        <v>23</v>
      </c>
      <c r="O43" s="109" t="n">
        <v>11</v>
      </c>
      <c r="P43" s="62" t="s">
        <v>128</v>
      </c>
      <c r="Q43" s="109" t="n">
        <v>1</v>
      </c>
      <c r="R43" s="105" t="n">
        <v>23</v>
      </c>
    </row>
    <row r="44" s="61" customFormat="true" ht="11.25" hidden="false" customHeight="false" outlineLevel="0" collapsed="false">
      <c r="A44" s="105" t="n">
        <v>24</v>
      </c>
      <c r="B44" s="106" t="n">
        <v>6</v>
      </c>
      <c r="C44" s="107" t="s">
        <v>193</v>
      </c>
      <c r="D44" s="106" t="n">
        <v>9</v>
      </c>
      <c r="F44" s="108" t="n">
        <v>1396</v>
      </c>
      <c r="G44" s="109" t="n">
        <v>1237</v>
      </c>
      <c r="H44" s="109" t="n">
        <v>29</v>
      </c>
      <c r="I44" s="109" t="n">
        <v>25</v>
      </c>
      <c r="J44" s="62" t="s">
        <v>128</v>
      </c>
      <c r="K44" s="109" t="n">
        <v>42</v>
      </c>
      <c r="L44" s="109" t="n">
        <v>35</v>
      </c>
      <c r="M44" s="109" t="n">
        <v>4</v>
      </c>
      <c r="N44" s="109" t="n">
        <v>10</v>
      </c>
      <c r="O44" s="109" t="n">
        <v>14</v>
      </c>
      <c r="P44" s="62" t="s">
        <v>128</v>
      </c>
      <c r="Q44" s="62" t="s">
        <v>128</v>
      </c>
      <c r="R44" s="105" t="n">
        <v>24</v>
      </c>
    </row>
    <row r="45" s="61" customFormat="true" ht="11.25" hidden="false" customHeight="false" outlineLevel="0" collapsed="false">
      <c r="A45" s="105" t="n">
        <v>25</v>
      </c>
      <c r="B45" s="106" t="n">
        <v>9</v>
      </c>
      <c r="C45" s="107" t="s">
        <v>193</v>
      </c>
      <c r="D45" s="106" t="n">
        <v>12</v>
      </c>
      <c r="F45" s="108" t="n">
        <v>1976</v>
      </c>
      <c r="G45" s="109" t="n">
        <v>1777</v>
      </c>
      <c r="H45" s="109" t="n">
        <v>46</v>
      </c>
      <c r="I45" s="109" t="n">
        <v>25</v>
      </c>
      <c r="J45" s="62" t="s">
        <v>128</v>
      </c>
      <c r="K45" s="109" t="n">
        <v>53</v>
      </c>
      <c r="L45" s="109" t="n">
        <v>37</v>
      </c>
      <c r="M45" s="109" t="n">
        <v>10</v>
      </c>
      <c r="N45" s="109" t="n">
        <v>8</v>
      </c>
      <c r="O45" s="109" t="n">
        <v>17</v>
      </c>
      <c r="P45" s="62" t="s">
        <v>128</v>
      </c>
      <c r="Q45" s="109" t="n">
        <v>3</v>
      </c>
      <c r="R45" s="105" t="n">
        <v>25</v>
      </c>
    </row>
    <row r="46" s="61" customFormat="true" ht="11.25" hidden="false" customHeight="false" outlineLevel="0" collapsed="false">
      <c r="A46" s="105" t="n">
        <v>26</v>
      </c>
      <c r="B46" s="106" t="n">
        <v>12</v>
      </c>
      <c r="C46" s="107" t="s">
        <v>193</v>
      </c>
      <c r="D46" s="106" t="n">
        <v>15</v>
      </c>
      <c r="F46" s="108" t="n">
        <v>1910</v>
      </c>
      <c r="G46" s="109" t="n">
        <v>1648</v>
      </c>
      <c r="H46" s="109" t="n">
        <v>56</v>
      </c>
      <c r="I46" s="109" t="n">
        <v>23</v>
      </c>
      <c r="J46" s="62" t="s">
        <v>128</v>
      </c>
      <c r="K46" s="109" t="n">
        <v>43</v>
      </c>
      <c r="L46" s="109" t="n">
        <v>83</v>
      </c>
      <c r="M46" s="109" t="n">
        <v>23</v>
      </c>
      <c r="N46" s="109" t="n">
        <v>14</v>
      </c>
      <c r="O46" s="109" t="n">
        <v>12</v>
      </c>
      <c r="P46" s="109" t="n">
        <v>3</v>
      </c>
      <c r="Q46" s="109" t="n">
        <v>5</v>
      </c>
      <c r="R46" s="105" t="n">
        <v>26</v>
      </c>
    </row>
    <row r="47" s="61" customFormat="true" ht="11.25" hidden="false" customHeight="false" outlineLevel="0" collapsed="false">
      <c r="A47" s="105" t="n">
        <v>27</v>
      </c>
      <c r="B47" s="106" t="n">
        <v>15</v>
      </c>
      <c r="C47" s="107" t="s">
        <v>193</v>
      </c>
      <c r="D47" s="106" t="n">
        <v>18</v>
      </c>
      <c r="F47" s="108" t="n">
        <v>2343</v>
      </c>
      <c r="G47" s="109" t="n">
        <v>1803</v>
      </c>
      <c r="H47" s="109" t="n">
        <v>114</v>
      </c>
      <c r="I47" s="109" t="n">
        <v>28</v>
      </c>
      <c r="J47" s="109" t="n">
        <v>9</v>
      </c>
      <c r="K47" s="109" t="n">
        <v>67</v>
      </c>
      <c r="L47" s="109" t="n">
        <v>190</v>
      </c>
      <c r="M47" s="109" t="n">
        <v>44</v>
      </c>
      <c r="N47" s="109" t="n">
        <v>18</v>
      </c>
      <c r="O47" s="109" t="n">
        <v>18</v>
      </c>
      <c r="P47" s="109" t="n">
        <v>8</v>
      </c>
      <c r="Q47" s="109" t="n">
        <v>44</v>
      </c>
      <c r="R47" s="105" t="n">
        <v>27</v>
      </c>
    </row>
    <row r="48" s="61" customFormat="true" ht="11.25" hidden="false" customHeight="false" outlineLevel="0" collapsed="false">
      <c r="A48" s="105" t="n">
        <v>28</v>
      </c>
      <c r="B48" s="106" t="n">
        <v>18</v>
      </c>
      <c r="C48" s="90" t="s">
        <v>194</v>
      </c>
      <c r="D48" s="106"/>
      <c r="F48" s="108" t="n">
        <v>1569</v>
      </c>
      <c r="G48" s="109" t="n">
        <v>976</v>
      </c>
      <c r="H48" s="109" t="n">
        <v>62</v>
      </c>
      <c r="I48" s="109" t="n">
        <v>16</v>
      </c>
      <c r="J48" s="109" t="n">
        <v>118</v>
      </c>
      <c r="K48" s="109" t="n">
        <v>44</v>
      </c>
      <c r="L48" s="109" t="n">
        <v>248</v>
      </c>
      <c r="M48" s="109" t="n">
        <v>43</v>
      </c>
      <c r="N48" s="109" t="n">
        <v>9</v>
      </c>
      <c r="O48" s="109" t="n">
        <v>23</v>
      </c>
      <c r="P48" s="109" t="n">
        <v>17</v>
      </c>
      <c r="Q48" s="109" t="n">
        <v>13</v>
      </c>
      <c r="R48" s="105" t="n">
        <v>28</v>
      </c>
    </row>
    <row r="49" customFormat="false" ht="9.95" hidden="false" customHeight="true" outlineLevel="0" collapsed="false">
      <c r="B49" s="155" t="s">
        <v>161</v>
      </c>
    </row>
    <row r="50" s="61" customFormat="true" ht="15" hidden="false" customHeight="true" outlineLevel="0" collapsed="false">
      <c r="A50" s="105" t="n">
        <v>29</v>
      </c>
      <c r="B50" s="90" t="s">
        <v>287</v>
      </c>
      <c r="C50" s="107"/>
      <c r="D50" s="106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</row>
    <row r="51" s="61" customFormat="true" ht="11.25" hidden="false" customHeight="false" outlineLevel="0" collapsed="false">
      <c r="A51" s="105"/>
      <c r="B51" s="106"/>
      <c r="C51" s="90" t="s">
        <v>197</v>
      </c>
      <c r="D51" s="106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5"/>
    </row>
    <row r="52" s="61" customFormat="true" ht="11.25" hidden="false" customHeight="false" outlineLevel="0" collapsed="false">
      <c r="A52" s="105"/>
      <c r="B52" s="106"/>
      <c r="C52" s="90" t="s">
        <v>198</v>
      </c>
      <c r="D52" s="106"/>
      <c r="F52" s="108" t="n">
        <v>3213</v>
      </c>
      <c r="G52" s="109" t="n">
        <v>2527</v>
      </c>
      <c r="H52" s="109" t="n">
        <v>109</v>
      </c>
      <c r="I52" s="109" t="n">
        <v>47</v>
      </c>
      <c r="J52" s="109" t="n">
        <v>38</v>
      </c>
      <c r="K52" s="109" t="n">
        <v>81</v>
      </c>
      <c r="L52" s="109" t="n">
        <v>256</v>
      </c>
      <c r="M52" s="109" t="n">
        <v>26</v>
      </c>
      <c r="N52" s="109" t="n">
        <v>22</v>
      </c>
      <c r="O52" s="109" t="n">
        <v>45</v>
      </c>
      <c r="P52" s="109" t="n">
        <v>7</v>
      </c>
      <c r="Q52" s="109" t="n">
        <v>55</v>
      </c>
      <c r="R52" s="105" t="n">
        <v>29</v>
      </c>
    </row>
    <row r="53" s="61" customFormat="true" ht="11.25" hidden="false" customHeight="false" outlineLevel="0" collapsed="false">
      <c r="A53" s="105" t="n">
        <v>30</v>
      </c>
      <c r="B53" s="90" t="s">
        <v>199</v>
      </c>
      <c r="C53" s="107"/>
      <c r="D53" s="106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</row>
    <row r="54" s="61" customFormat="true" ht="11.25" hidden="false" customHeight="false" outlineLevel="0" collapsed="false">
      <c r="A54" s="105"/>
      <c r="B54" s="106"/>
      <c r="C54" s="90" t="s">
        <v>200</v>
      </c>
      <c r="D54" s="106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5"/>
    </row>
    <row r="55" s="61" customFormat="true" ht="11.25" hidden="false" customHeight="false" outlineLevel="0" collapsed="false">
      <c r="A55" s="105"/>
      <c r="B55" s="106"/>
      <c r="C55" s="90" t="s">
        <v>201</v>
      </c>
      <c r="D55" s="106"/>
      <c r="F55" s="108" t="n">
        <v>1537</v>
      </c>
      <c r="G55" s="109" t="n">
        <v>1132</v>
      </c>
      <c r="H55" s="109" t="n">
        <v>54</v>
      </c>
      <c r="I55" s="109" t="n">
        <v>19</v>
      </c>
      <c r="J55" s="109" t="n">
        <v>22</v>
      </c>
      <c r="K55" s="109" t="n">
        <v>37</v>
      </c>
      <c r="L55" s="109" t="n">
        <v>161</v>
      </c>
      <c r="M55" s="109" t="n">
        <v>11</v>
      </c>
      <c r="N55" s="109" t="n">
        <v>14</v>
      </c>
      <c r="O55" s="109" t="n">
        <v>27</v>
      </c>
      <c r="P55" s="109" t="n">
        <v>6</v>
      </c>
      <c r="Q55" s="109" t="n">
        <v>54</v>
      </c>
      <c r="R55" s="105" t="n">
        <v>30</v>
      </c>
    </row>
    <row r="56" s="56" customFormat="true" ht="12" hidden="false" customHeight="false" outlineLevel="0" collapsed="false">
      <c r="B56" s="119"/>
      <c r="C56" s="120"/>
      <c r="D56" s="119"/>
    </row>
    <row r="57" s="56" customFormat="true" ht="12" hidden="false" customHeight="false" outlineLevel="0" collapsed="false">
      <c r="B57" s="119"/>
      <c r="C57" s="120"/>
      <c r="D57" s="119"/>
    </row>
  </sheetData>
  <mergeCells count="17">
    <mergeCell ref="A1:F1"/>
    <mergeCell ref="A4:A10"/>
    <mergeCell ref="B4:E10"/>
    <mergeCell ref="F4:F10"/>
    <mergeCell ref="G4:Q4"/>
    <mergeCell ref="R4:R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91" width="2.99"/>
    <col collapsed="false" customWidth="true" hidden="false" outlineLevel="0" max="3" min="3" style="92" width="1.7"/>
    <col collapsed="false" customWidth="true" hidden="false" outlineLevel="0" max="4" min="4" style="91" width="2.99"/>
    <col collapsed="false" customWidth="true" hidden="false" outlineLevel="0" max="5" min="5" style="73" width="18.56"/>
    <col collapsed="false" customWidth="true" hidden="false" outlineLevel="0" max="17" min="6" style="73" width="12.28"/>
    <col collapsed="false" customWidth="true" hidden="false" outlineLevel="0" max="18" min="18" style="73" width="4.7"/>
    <col collapsed="false" customWidth="false" hidden="false" outlineLevel="0" max="257" min="19" style="73" width="11.42"/>
  </cols>
  <sheetData>
    <row r="1" customFormat="false" ht="15" hidden="false" customHeight="true" outlineLevel="0" collapsed="false">
      <c r="A1" s="74" t="s">
        <v>116</v>
      </c>
      <c r="B1" s="74"/>
      <c r="C1" s="74"/>
      <c r="D1" s="74"/>
      <c r="E1" s="74"/>
      <c r="F1" s="74"/>
    </row>
    <row r="2" customFormat="false" ht="18" hidden="false" customHeight="true" outlineLevel="0" collapsed="false">
      <c r="J2" s="93" t="s">
        <v>308</v>
      </c>
      <c r="K2" s="94" t="s">
        <v>309</v>
      </c>
    </row>
    <row r="3" s="80" customFormat="true" ht="12.75" hidden="false" customHeight="true" outlineLevel="0" collapsed="false">
      <c r="A3" s="85" t="s">
        <v>171</v>
      </c>
      <c r="B3" s="78" t="s">
        <v>172</v>
      </c>
      <c r="C3" s="78"/>
      <c r="D3" s="78"/>
      <c r="E3" s="78"/>
      <c r="F3" s="79" t="s">
        <v>310</v>
      </c>
      <c r="G3" s="78" t="s">
        <v>311</v>
      </c>
      <c r="H3" s="78"/>
      <c r="I3" s="78"/>
      <c r="J3" s="78"/>
      <c r="K3" s="78"/>
      <c r="L3" s="78"/>
      <c r="M3" s="78"/>
      <c r="N3" s="78"/>
      <c r="O3" s="78"/>
      <c r="P3" s="78"/>
      <c r="Q3" s="78"/>
      <c r="R3" s="102" t="s">
        <v>171</v>
      </c>
    </row>
    <row r="4" s="80" customFormat="true" ht="12.75" hidden="false" customHeight="true" outlineLevel="0" collapsed="false">
      <c r="A4" s="85"/>
      <c r="B4" s="78"/>
      <c r="C4" s="78"/>
      <c r="D4" s="78"/>
      <c r="E4" s="78"/>
      <c r="F4" s="79"/>
      <c r="G4" s="78" t="s">
        <v>294</v>
      </c>
      <c r="H4" s="78" t="s">
        <v>295</v>
      </c>
      <c r="I4" s="78" t="s">
        <v>307</v>
      </c>
      <c r="J4" s="79" t="s">
        <v>297</v>
      </c>
      <c r="K4" s="85" t="s">
        <v>298</v>
      </c>
      <c r="L4" s="78" t="s">
        <v>299</v>
      </c>
      <c r="M4" s="78" t="s">
        <v>300</v>
      </c>
      <c r="N4" s="78" t="s">
        <v>301</v>
      </c>
      <c r="O4" s="78" t="s">
        <v>302</v>
      </c>
      <c r="P4" s="78" t="s">
        <v>303</v>
      </c>
      <c r="Q4" s="78" t="s">
        <v>304</v>
      </c>
      <c r="R4" s="102"/>
    </row>
    <row r="5" s="80" customFormat="true" ht="12.75" hidden="false" customHeight="true" outlineLevel="0" collapsed="false">
      <c r="A5" s="85"/>
      <c r="B5" s="78"/>
      <c r="C5" s="78"/>
      <c r="D5" s="78"/>
      <c r="E5" s="78"/>
      <c r="F5" s="79"/>
      <c r="G5" s="78"/>
      <c r="H5" s="78"/>
      <c r="I5" s="78"/>
      <c r="J5" s="79"/>
      <c r="K5" s="85"/>
      <c r="L5" s="78"/>
      <c r="M5" s="78"/>
      <c r="N5" s="78"/>
      <c r="O5" s="78"/>
      <c r="P5" s="78"/>
      <c r="Q5" s="78"/>
      <c r="R5" s="102"/>
    </row>
    <row r="6" s="80" customFormat="true" ht="19.5" hidden="false" customHeight="true" outlineLevel="0" collapsed="false">
      <c r="A6" s="85"/>
      <c r="B6" s="78"/>
      <c r="C6" s="78"/>
      <c r="D6" s="78"/>
      <c r="E6" s="78"/>
      <c r="F6" s="79"/>
      <c r="G6" s="78"/>
      <c r="H6" s="78"/>
      <c r="I6" s="78"/>
      <c r="J6" s="79"/>
      <c r="K6" s="85"/>
      <c r="L6" s="78"/>
      <c r="M6" s="78"/>
      <c r="N6" s="78"/>
      <c r="O6" s="78"/>
      <c r="P6" s="78"/>
      <c r="Q6" s="78"/>
      <c r="R6" s="102"/>
    </row>
    <row r="7" s="80" customFormat="true" ht="11.25" hidden="false" customHeight="false" outlineLevel="0" collapsed="false">
      <c r="A7" s="85"/>
      <c r="B7" s="78"/>
      <c r="C7" s="78"/>
      <c r="D7" s="78"/>
      <c r="E7" s="78"/>
      <c r="F7" s="79"/>
      <c r="G7" s="78"/>
      <c r="H7" s="78"/>
      <c r="I7" s="78"/>
      <c r="J7" s="79"/>
      <c r="K7" s="85"/>
      <c r="L7" s="78"/>
      <c r="M7" s="78"/>
      <c r="N7" s="78"/>
      <c r="O7" s="78"/>
      <c r="P7" s="78"/>
      <c r="Q7" s="78"/>
      <c r="R7" s="102"/>
    </row>
    <row r="8" s="80" customFormat="true" ht="11.25" hidden="false" customHeight="false" outlineLevel="0" collapsed="false">
      <c r="A8" s="85"/>
      <c r="B8" s="78"/>
      <c r="C8" s="78"/>
      <c r="D8" s="78"/>
      <c r="E8" s="78"/>
      <c r="F8" s="79"/>
      <c r="G8" s="78"/>
      <c r="H8" s="78"/>
      <c r="I8" s="78"/>
      <c r="J8" s="79"/>
      <c r="K8" s="85"/>
      <c r="L8" s="78"/>
      <c r="M8" s="78"/>
      <c r="N8" s="78"/>
      <c r="O8" s="78"/>
      <c r="P8" s="78"/>
      <c r="Q8" s="78"/>
      <c r="R8" s="102"/>
    </row>
    <row r="9" s="80" customFormat="true" ht="11.25" hidden="false" customHeight="false" outlineLevel="0" collapsed="false">
      <c r="A9" s="85"/>
      <c r="B9" s="78"/>
      <c r="C9" s="78"/>
      <c r="D9" s="78"/>
      <c r="E9" s="78"/>
      <c r="F9" s="79"/>
      <c r="G9" s="78"/>
      <c r="H9" s="78"/>
      <c r="I9" s="78"/>
      <c r="J9" s="79"/>
      <c r="K9" s="85"/>
      <c r="L9" s="78"/>
      <c r="M9" s="78"/>
      <c r="N9" s="78"/>
      <c r="O9" s="78"/>
      <c r="P9" s="78"/>
      <c r="Q9" s="78"/>
      <c r="R9" s="102"/>
    </row>
    <row r="10" s="68" customFormat="true" ht="24" hidden="false" customHeight="true" outlineLevel="0" collapsed="false">
      <c r="A10" s="105" t="n">
        <v>1</v>
      </c>
      <c r="B10" s="90" t="s">
        <v>281</v>
      </c>
      <c r="C10" s="69"/>
      <c r="D10" s="104"/>
      <c r="F10" s="108" t="n">
        <v>29438</v>
      </c>
      <c r="G10" s="109" t="n">
        <v>25490</v>
      </c>
      <c r="H10" s="109" t="n">
        <v>399</v>
      </c>
      <c r="I10" s="109" t="n">
        <v>172</v>
      </c>
      <c r="J10" s="109" t="n">
        <v>1304</v>
      </c>
      <c r="K10" s="109" t="n">
        <v>404</v>
      </c>
      <c r="L10" s="109" t="n">
        <v>997</v>
      </c>
      <c r="M10" s="109" t="n">
        <v>120</v>
      </c>
      <c r="N10" s="109" t="n">
        <v>115</v>
      </c>
      <c r="O10" s="109" t="n">
        <v>150</v>
      </c>
      <c r="P10" s="109" t="n">
        <v>100</v>
      </c>
      <c r="Q10" s="109" t="n">
        <v>187</v>
      </c>
      <c r="R10" s="105" t="n">
        <v>1</v>
      </c>
    </row>
    <row r="11" s="61" customFormat="true" ht="11.25" hidden="false" customHeight="false" outlineLevel="0" collapsed="false">
      <c r="A11" s="105" t="n">
        <v>2</v>
      </c>
      <c r="B11" s="106"/>
      <c r="C11" s="107"/>
      <c r="D11" s="106" t="s">
        <v>286</v>
      </c>
      <c r="F11" s="108" t="n">
        <v>1174</v>
      </c>
      <c r="G11" s="109" t="n">
        <v>1075</v>
      </c>
      <c r="H11" s="109" t="n">
        <v>13</v>
      </c>
      <c r="I11" s="109" t="n">
        <v>14</v>
      </c>
      <c r="J11" s="62" t="s">
        <v>128</v>
      </c>
      <c r="K11" s="109" t="n">
        <v>39</v>
      </c>
      <c r="L11" s="109" t="n">
        <v>14</v>
      </c>
      <c r="M11" s="109" t="n">
        <v>1</v>
      </c>
      <c r="N11" s="109" t="n">
        <v>7</v>
      </c>
      <c r="O11" s="109" t="n">
        <v>7</v>
      </c>
      <c r="P11" s="62" t="s">
        <v>128</v>
      </c>
      <c r="Q11" s="109" t="n">
        <v>4</v>
      </c>
      <c r="R11" s="105" t="n">
        <v>2</v>
      </c>
    </row>
    <row r="12" s="61" customFormat="true" ht="11.25" hidden="false" customHeight="false" outlineLevel="0" collapsed="false">
      <c r="A12" s="105" t="n">
        <v>3</v>
      </c>
      <c r="B12" s="106" t="n">
        <v>3</v>
      </c>
      <c r="C12" s="107" t="s">
        <v>193</v>
      </c>
      <c r="D12" s="106" t="n">
        <v>6</v>
      </c>
      <c r="F12" s="108" t="n">
        <v>3293</v>
      </c>
      <c r="G12" s="109" t="n">
        <v>3137</v>
      </c>
      <c r="H12" s="109" t="n">
        <v>18</v>
      </c>
      <c r="I12" s="109" t="n">
        <v>22</v>
      </c>
      <c r="J12" s="62" t="s">
        <v>128</v>
      </c>
      <c r="K12" s="109" t="n">
        <v>73</v>
      </c>
      <c r="L12" s="109" t="n">
        <v>25</v>
      </c>
      <c r="M12" s="109" t="n">
        <v>3</v>
      </c>
      <c r="N12" s="109" t="n">
        <v>2</v>
      </c>
      <c r="O12" s="109" t="n">
        <v>8</v>
      </c>
      <c r="P12" s="62" t="s">
        <v>128</v>
      </c>
      <c r="Q12" s="109" t="n">
        <v>5</v>
      </c>
      <c r="R12" s="105" t="n">
        <v>3</v>
      </c>
    </row>
    <row r="13" s="61" customFormat="true" ht="11.25" hidden="false" customHeight="false" outlineLevel="0" collapsed="false">
      <c r="A13" s="105" t="n">
        <v>4</v>
      </c>
      <c r="B13" s="106" t="n">
        <v>6</v>
      </c>
      <c r="C13" s="107" t="s">
        <v>193</v>
      </c>
      <c r="D13" s="106" t="n">
        <v>9</v>
      </c>
      <c r="F13" s="108" t="n">
        <v>4702</v>
      </c>
      <c r="G13" s="109" t="n">
        <v>4477</v>
      </c>
      <c r="H13" s="109" t="n">
        <v>36</v>
      </c>
      <c r="I13" s="109" t="n">
        <v>10</v>
      </c>
      <c r="J13" s="62" t="s">
        <v>128</v>
      </c>
      <c r="K13" s="109" t="n">
        <v>86</v>
      </c>
      <c r="L13" s="109" t="n">
        <v>70</v>
      </c>
      <c r="M13" s="109" t="n">
        <v>5</v>
      </c>
      <c r="N13" s="109" t="n">
        <v>4</v>
      </c>
      <c r="O13" s="109" t="n">
        <v>8</v>
      </c>
      <c r="P13" s="62" t="s">
        <v>128</v>
      </c>
      <c r="Q13" s="109" t="n">
        <v>6</v>
      </c>
      <c r="R13" s="105" t="n">
        <v>4</v>
      </c>
    </row>
    <row r="14" s="61" customFormat="true" ht="11.25" hidden="false" customHeight="false" outlineLevel="0" collapsed="false">
      <c r="A14" s="105" t="n">
        <v>5</v>
      </c>
      <c r="B14" s="106" t="n">
        <v>9</v>
      </c>
      <c r="C14" s="107" t="s">
        <v>193</v>
      </c>
      <c r="D14" s="106" t="n">
        <v>12</v>
      </c>
      <c r="F14" s="108" t="n">
        <v>5603</v>
      </c>
      <c r="G14" s="109" t="n">
        <v>5294</v>
      </c>
      <c r="H14" s="109" t="n">
        <v>64</v>
      </c>
      <c r="I14" s="109" t="n">
        <v>15</v>
      </c>
      <c r="J14" s="62" t="s">
        <v>128</v>
      </c>
      <c r="K14" s="109" t="n">
        <v>60</v>
      </c>
      <c r="L14" s="109" t="n">
        <v>127</v>
      </c>
      <c r="M14" s="109" t="n">
        <v>18</v>
      </c>
      <c r="N14" s="109" t="n">
        <v>7</v>
      </c>
      <c r="O14" s="109" t="n">
        <v>7</v>
      </c>
      <c r="P14" s="62" t="s">
        <v>128</v>
      </c>
      <c r="Q14" s="109" t="n">
        <v>11</v>
      </c>
      <c r="R14" s="105" t="n">
        <v>5</v>
      </c>
    </row>
    <row r="15" s="61" customFormat="true" ht="11.25" hidden="false" customHeight="false" outlineLevel="0" collapsed="false">
      <c r="A15" s="105" t="n">
        <v>6</v>
      </c>
      <c r="B15" s="106" t="n">
        <v>12</v>
      </c>
      <c r="C15" s="107" t="s">
        <v>193</v>
      </c>
      <c r="D15" s="106" t="n">
        <v>15</v>
      </c>
      <c r="F15" s="108" t="n">
        <v>5450</v>
      </c>
      <c r="G15" s="109" t="n">
        <v>5040</v>
      </c>
      <c r="H15" s="109" t="n">
        <v>58</v>
      </c>
      <c r="I15" s="109" t="n">
        <v>23</v>
      </c>
      <c r="J15" s="109" t="n">
        <v>4</v>
      </c>
      <c r="K15" s="109" t="n">
        <v>49</v>
      </c>
      <c r="L15" s="109" t="n">
        <v>199</v>
      </c>
      <c r="M15" s="109" t="n">
        <v>30</v>
      </c>
      <c r="N15" s="109" t="n">
        <v>21</v>
      </c>
      <c r="O15" s="109" t="n">
        <v>10</v>
      </c>
      <c r="P15" s="109" t="n">
        <v>1</v>
      </c>
      <c r="Q15" s="109" t="n">
        <v>15</v>
      </c>
      <c r="R15" s="105" t="n">
        <v>6</v>
      </c>
    </row>
    <row r="16" s="61" customFormat="true" ht="11.25" hidden="false" customHeight="false" outlineLevel="0" collapsed="false">
      <c r="A16" s="105" t="n">
        <v>7</v>
      </c>
      <c r="B16" s="106" t="n">
        <v>15</v>
      </c>
      <c r="C16" s="107" t="s">
        <v>193</v>
      </c>
      <c r="D16" s="106" t="n">
        <v>18</v>
      </c>
      <c r="F16" s="108" t="n">
        <v>5460</v>
      </c>
      <c r="G16" s="109" t="n">
        <v>4580</v>
      </c>
      <c r="H16" s="109" t="n">
        <v>120</v>
      </c>
      <c r="I16" s="109" t="n">
        <v>38</v>
      </c>
      <c r="J16" s="109" t="n">
        <v>108</v>
      </c>
      <c r="K16" s="109" t="n">
        <v>45</v>
      </c>
      <c r="L16" s="109" t="n">
        <v>356</v>
      </c>
      <c r="M16" s="109" t="n">
        <v>33</v>
      </c>
      <c r="N16" s="109" t="n">
        <v>32</v>
      </c>
      <c r="O16" s="109" t="n">
        <v>49</v>
      </c>
      <c r="P16" s="109" t="n">
        <v>40</v>
      </c>
      <c r="Q16" s="109" t="n">
        <v>59</v>
      </c>
      <c r="R16" s="105" t="n">
        <v>7</v>
      </c>
    </row>
    <row r="17" s="61" customFormat="true" ht="11.25" hidden="false" customHeight="false" outlineLevel="0" collapsed="false">
      <c r="A17" s="105" t="n">
        <v>8</v>
      </c>
      <c r="B17" s="106" t="n">
        <v>18</v>
      </c>
      <c r="C17" s="90" t="s">
        <v>194</v>
      </c>
      <c r="D17" s="106"/>
      <c r="F17" s="108" t="n">
        <v>3756</v>
      </c>
      <c r="G17" s="109" t="n">
        <v>1887</v>
      </c>
      <c r="H17" s="109" t="n">
        <v>90</v>
      </c>
      <c r="I17" s="109" t="n">
        <v>50</v>
      </c>
      <c r="J17" s="109" t="n">
        <v>1192</v>
      </c>
      <c r="K17" s="109" t="n">
        <v>52</v>
      </c>
      <c r="L17" s="109" t="n">
        <v>206</v>
      </c>
      <c r="M17" s="109" t="n">
        <v>30</v>
      </c>
      <c r="N17" s="109" t="n">
        <v>42</v>
      </c>
      <c r="O17" s="109" t="n">
        <v>61</v>
      </c>
      <c r="P17" s="109" t="n">
        <v>59</v>
      </c>
      <c r="Q17" s="109" t="n">
        <v>87</v>
      </c>
      <c r="R17" s="105" t="n">
        <v>8</v>
      </c>
    </row>
    <row r="18" customFormat="false" ht="9.95" hidden="false" customHeight="true" outlineLevel="0" collapsed="false">
      <c r="B18" s="155" t="s">
        <v>161</v>
      </c>
    </row>
    <row r="19" s="61" customFormat="true" ht="15" hidden="false" customHeight="true" outlineLevel="0" collapsed="false">
      <c r="A19" s="105" t="n">
        <v>9</v>
      </c>
      <c r="B19" s="90" t="s">
        <v>287</v>
      </c>
      <c r="C19" s="107"/>
      <c r="D19" s="106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</row>
    <row r="20" s="61" customFormat="true" ht="11.25" hidden="false" customHeight="false" outlineLevel="0" collapsed="false">
      <c r="A20" s="105"/>
      <c r="B20" s="106"/>
      <c r="C20" s="90" t="s">
        <v>197</v>
      </c>
      <c r="D20" s="106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5"/>
    </row>
    <row r="21" s="61" customFormat="true" ht="11.25" hidden="false" customHeight="false" outlineLevel="0" collapsed="false">
      <c r="A21" s="105"/>
      <c r="B21" s="106"/>
      <c r="C21" s="90" t="s">
        <v>198</v>
      </c>
      <c r="D21" s="106"/>
      <c r="F21" s="108" t="n">
        <v>8715</v>
      </c>
      <c r="G21" s="109" t="n">
        <v>7522</v>
      </c>
      <c r="H21" s="109" t="n">
        <v>132</v>
      </c>
      <c r="I21" s="109" t="n">
        <v>39</v>
      </c>
      <c r="J21" s="109" t="n">
        <v>396</v>
      </c>
      <c r="K21" s="109" t="n">
        <v>100</v>
      </c>
      <c r="L21" s="109" t="n">
        <v>296</v>
      </c>
      <c r="M21" s="109" t="n">
        <v>38</v>
      </c>
      <c r="N21" s="109" t="n">
        <v>33</v>
      </c>
      <c r="O21" s="109" t="n">
        <v>59</v>
      </c>
      <c r="P21" s="109" t="n">
        <v>25</v>
      </c>
      <c r="Q21" s="109" t="n">
        <v>75</v>
      </c>
      <c r="R21" s="105" t="n">
        <v>9</v>
      </c>
    </row>
    <row r="22" s="61" customFormat="true" ht="11.25" hidden="false" customHeight="false" outlineLevel="0" collapsed="false">
      <c r="A22" s="105" t="n">
        <v>10</v>
      </c>
      <c r="B22" s="90" t="s">
        <v>199</v>
      </c>
      <c r="C22" s="107"/>
      <c r="D22" s="106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</row>
    <row r="23" s="61" customFormat="true" ht="11.25" hidden="false" customHeight="false" outlineLevel="0" collapsed="false">
      <c r="A23" s="105"/>
      <c r="B23" s="106"/>
      <c r="C23" s="90" t="s">
        <v>200</v>
      </c>
      <c r="D23" s="106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5"/>
    </row>
    <row r="24" s="61" customFormat="true" ht="11.25" hidden="false" customHeight="false" outlineLevel="0" collapsed="false">
      <c r="A24" s="105"/>
      <c r="B24" s="106"/>
      <c r="C24" s="90" t="s">
        <v>201</v>
      </c>
      <c r="D24" s="106"/>
      <c r="F24" s="108" t="n">
        <v>4221</v>
      </c>
      <c r="G24" s="109" t="n">
        <v>3575</v>
      </c>
      <c r="H24" s="109" t="n">
        <v>60</v>
      </c>
      <c r="I24" s="109" t="n">
        <v>16</v>
      </c>
      <c r="J24" s="109" t="n">
        <v>235</v>
      </c>
      <c r="K24" s="109" t="n">
        <v>26</v>
      </c>
      <c r="L24" s="109" t="n">
        <v>182</v>
      </c>
      <c r="M24" s="109" t="n">
        <v>15</v>
      </c>
      <c r="N24" s="109" t="n">
        <v>13</v>
      </c>
      <c r="O24" s="109" t="n">
        <v>32</v>
      </c>
      <c r="P24" s="109" t="n">
        <v>18</v>
      </c>
      <c r="Q24" s="109" t="n">
        <v>49</v>
      </c>
      <c r="R24" s="105" t="n">
        <v>10</v>
      </c>
    </row>
    <row r="25" s="68" customFormat="true" ht="24" hidden="false" customHeight="true" outlineLevel="0" collapsed="false">
      <c r="A25" s="105" t="n">
        <v>11</v>
      </c>
      <c r="B25" s="90" t="s">
        <v>288</v>
      </c>
      <c r="C25" s="69"/>
      <c r="D25" s="104"/>
      <c r="F25" s="108" t="n">
        <v>17211</v>
      </c>
      <c r="G25" s="109" t="n">
        <v>15143</v>
      </c>
      <c r="H25" s="109" t="n">
        <v>192</v>
      </c>
      <c r="I25" s="109" t="n">
        <v>87</v>
      </c>
      <c r="J25" s="109" t="n">
        <v>597</v>
      </c>
      <c r="K25" s="109" t="n">
        <v>208</v>
      </c>
      <c r="L25" s="109" t="n">
        <v>581</v>
      </c>
      <c r="M25" s="109" t="n">
        <v>75</v>
      </c>
      <c r="N25" s="109" t="n">
        <v>58</v>
      </c>
      <c r="O25" s="109" t="n">
        <v>102</v>
      </c>
      <c r="P25" s="109" t="n">
        <v>53</v>
      </c>
      <c r="Q25" s="109" t="n">
        <v>115</v>
      </c>
      <c r="R25" s="105" t="n">
        <v>11</v>
      </c>
    </row>
    <row r="26" s="61" customFormat="true" ht="11.25" hidden="false" customHeight="false" outlineLevel="0" collapsed="false">
      <c r="A26" s="105" t="n">
        <v>12</v>
      </c>
      <c r="B26" s="106"/>
      <c r="C26" s="107"/>
      <c r="D26" s="106" t="s">
        <v>286</v>
      </c>
      <c r="F26" s="108" t="n">
        <v>657</v>
      </c>
      <c r="G26" s="109" t="n">
        <v>613</v>
      </c>
      <c r="H26" s="109" t="n">
        <v>2</v>
      </c>
      <c r="I26" s="109" t="n">
        <v>6</v>
      </c>
      <c r="J26" s="62" t="s">
        <v>128</v>
      </c>
      <c r="K26" s="109" t="n">
        <v>18</v>
      </c>
      <c r="L26" s="109" t="n">
        <v>8</v>
      </c>
      <c r="M26" s="62" t="s">
        <v>128</v>
      </c>
      <c r="N26" s="109" t="n">
        <v>4</v>
      </c>
      <c r="O26" s="109" t="n">
        <v>4</v>
      </c>
      <c r="P26" s="62" t="s">
        <v>128</v>
      </c>
      <c r="Q26" s="109" t="n">
        <v>2</v>
      </c>
      <c r="R26" s="105" t="n">
        <v>12</v>
      </c>
    </row>
    <row r="27" s="61" customFormat="true" ht="11.25" hidden="false" customHeight="false" outlineLevel="0" collapsed="false">
      <c r="A27" s="105" t="n">
        <v>13</v>
      </c>
      <c r="B27" s="106" t="n">
        <v>3</v>
      </c>
      <c r="C27" s="107" t="s">
        <v>193</v>
      </c>
      <c r="D27" s="106" t="n">
        <v>6</v>
      </c>
      <c r="F27" s="108" t="n">
        <v>1897</v>
      </c>
      <c r="G27" s="109" t="n">
        <v>1814</v>
      </c>
      <c r="H27" s="109" t="n">
        <v>7</v>
      </c>
      <c r="I27" s="109" t="n">
        <v>12</v>
      </c>
      <c r="J27" s="62" t="s">
        <v>128</v>
      </c>
      <c r="K27" s="109" t="n">
        <v>35</v>
      </c>
      <c r="L27" s="109" t="n">
        <v>16</v>
      </c>
      <c r="M27" s="109" t="n">
        <v>3</v>
      </c>
      <c r="N27" s="109" t="n">
        <v>2</v>
      </c>
      <c r="O27" s="109" t="n">
        <v>4</v>
      </c>
      <c r="P27" s="62" t="s">
        <v>128</v>
      </c>
      <c r="Q27" s="109" t="n">
        <v>4</v>
      </c>
      <c r="R27" s="105" t="n">
        <v>13</v>
      </c>
    </row>
    <row r="28" s="61" customFormat="true" ht="11.25" hidden="false" customHeight="false" outlineLevel="0" collapsed="false">
      <c r="A28" s="105" t="n">
        <v>14</v>
      </c>
      <c r="B28" s="106" t="n">
        <v>6</v>
      </c>
      <c r="C28" s="107" t="s">
        <v>193</v>
      </c>
      <c r="D28" s="106" t="n">
        <v>9</v>
      </c>
      <c r="F28" s="108" t="n">
        <v>2891</v>
      </c>
      <c r="G28" s="109" t="n">
        <v>2762</v>
      </c>
      <c r="H28" s="109" t="n">
        <v>21</v>
      </c>
      <c r="I28" s="109" t="n">
        <v>6</v>
      </c>
      <c r="J28" s="62" t="s">
        <v>128</v>
      </c>
      <c r="K28" s="109" t="n">
        <v>41</v>
      </c>
      <c r="L28" s="109" t="n">
        <v>48</v>
      </c>
      <c r="M28" s="109" t="n">
        <v>5</v>
      </c>
      <c r="N28" s="109" t="n">
        <v>1</v>
      </c>
      <c r="O28" s="109" t="n">
        <v>3</v>
      </c>
      <c r="P28" s="62" t="s">
        <v>128</v>
      </c>
      <c r="Q28" s="109" t="n">
        <v>4</v>
      </c>
      <c r="R28" s="105" t="n">
        <v>14</v>
      </c>
    </row>
    <row r="29" s="61" customFormat="true" ht="11.25" hidden="false" customHeight="false" outlineLevel="0" collapsed="false">
      <c r="A29" s="105" t="n">
        <v>15</v>
      </c>
      <c r="B29" s="106" t="n">
        <v>9</v>
      </c>
      <c r="C29" s="107" t="s">
        <v>193</v>
      </c>
      <c r="D29" s="106" t="n">
        <v>12</v>
      </c>
      <c r="F29" s="108" t="n">
        <v>3547</v>
      </c>
      <c r="G29" s="109" t="n">
        <v>3346</v>
      </c>
      <c r="H29" s="109" t="n">
        <v>38</v>
      </c>
      <c r="I29" s="109" t="n">
        <v>10</v>
      </c>
      <c r="J29" s="62" t="s">
        <v>128</v>
      </c>
      <c r="K29" s="109" t="n">
        <v>31</v>
      </c>
      <c r="L29" s="109" t="n">
        <v>88</v>
      </c>
      <c r="M29" s="109" t="n">
        <v>18</v>
      </c>
      <c r="N29" s="109" t="n">
        <v>5</v>
      </c>
      <c r="O29" s="109" t="n">
        <v>4</v>
      </c>
      <c r="P29" s="62" t="s">
        <v>128</v>
      </c>
      <c r="Q29" s="109" t="n">
        <v>7</v>
      </c>
      <c r="R29" s="105" t="n">
        <v>15</v>
      </c>
    </row>
    <row r="30" s="61" customFormat="true" ht="11.25" hidden="false" customHeight="false" outlineLevel="0" collapsed="false">
      <c r="A30" s="105" t="n">
        <v>16</v>
      </c>
      <c r="B30" s="106" t="n">
        <v>12</v>
      </c>
      <c r="C30" s="107" t="s">
        <v>193</v>
      </c>
      <c r="D30" s="106" t="n">
        <v>15</v>
      </c>
      <c r="F30" s="108" t="n">
        <v>3157</v>
      </c>
      <c r="G30" s="109" t="n">
        <v>2913</v>
      </c>
      <c r="H30" s="109" t="n">
        <v>32</v>
      </c>
      <c r="I30" s="109" t="n">
        <v>11</v>
      </c>
      <c r="J30" s="109" t="n">
        <v>3</v>
      </c>
      <c r="K30" s="109" t="n">
        <v>29</v>
      </c>
      <c r="L30" s="109" t="n">
        <v>127</v>
      </c>
      <c r="M30" s="109" t="n">
        <v>14</v>
      </c>
      <c r="N30" s="109" t="n">
        <v>11</v>
      </c>
      <c r="O30" s="109" t="n">
        <v>9</v>
      </c>
      <c r="P30" s="62" t="s">
        <v>128</v>
      </c>
      <c r="Q30" s="109" t="n">
        <v>8</v>
      </c>
      <c r="R30" s="105" t="n">
        <v>16</v>
      </c>
    </row>
    <row r="31" s="61" customFormat="true" ht="11.25" hidden="false" customHeight="false" outlineLevel="0" collapsed="false">
      <c r="A31" s="105" t="n">
        <v>17</v>
      </c>
      <c r="B31" s="106" t="n">
        <v>15</v>
      </c>
      <c r="C31" s="107" t="s">
        <v>193</v>
      </c>
      <c r="D31" s="106" t="n">
        <v>18</v>
      </c>
      <c r="F31" s="108" t="n">
        <v>3008</v>
      </c>
      <c r="G31" s="109" t="n">
        <v>2553</v>
      </c>
      <c r="H31" s="109" t="n">
        <v>46</v>
      </c>
      <c r="I31" s="109" t="n">
        <v>19</v>
      </c>
      <c r="J31" s="109" t="n">
        <v>54</v>
      </c>
      <c r="K31" s="109" t="n">
        <v>29</v>
      </c>
      <c r="L31" s="109" t="n">
        <v>186</v>
      </c>
      <c r="M31" s="109" t="n">
        <v>15</v>
      </c>
      <c r="N31" s="109" t="n">
        <v>20</v>
      </c>
      <c r="O31" s="109" t="n">
        <v>35</v>
      </c>
      <c r="P31" s="109" t="n">
        <v>20</v>
      </c>
      <c r="Q31" s="109" t="n">
        <v>31</v>
      </c>
      <c r="R31" s="105" t="n">
        <v>17</v>
      </c>
    </row>
    <row r="32" s="61" customFormat="true" ht="11.25" hidden="false" customHeight="false" outlineLevel="0" collapsed="false">
      <c r="A32" s="105" t="n">
        <v>18</v>
      </c>
      <c r="B32" s="106" t="n">
        <v>18</v>
      </c>
      <c r="C32" s="90" t="s">
        <v>194</v>
      </c>
      <c r="D32" s="106"/>
      <c r="F32" s="108" t="n">
        <v>2054</v>
      </c>
      <c r="G32" s="109" t="n">
        <v>1142</v>
      </c>
      <c r="H32" s="109" t="n">
        <v>46</v>
      </c>
      <c r="I32" s="109" t="n">
        <v>23</v>
      </c>
      <c r="J32" s="109" t="n">
        <v>540</v>
      </c>
      <c r="K32" s="109" t="n">
        <v>25</v>
      </c>
      <c r="L32" s="109" t="n">
        <v>108</v>
      </c>
      <c r="M32" s="109" t="n">
        <v>20</v>
      </c>
      <c r="N32" s="109" t="n">
        <v>15</v>
      </c>
      <c r="O32" s="109" t="n">
        <v>43</v>
      </c>
      <c r="P32" s="109" t="n">
        <v>33</v>
      </c>
      <c r="Q32" s="109" t="n">
        <v>59</v>
      </c>
      <c r="R32" s="105" t="n">
        <v>18</v>
      </c>
    </row>
    <row r="33" customFormat="false" ht="9.95" hidden="false" customHeight="true" outlineLevel="0" collapsed="false">
      <c r="B33" s="155" t="s">
        <v>161</v>
      </c>
    </row>
    <row r="34" s="61" customFormat="true" ht="15" hidden="false" customHeight="true" outlineLevel="0" collapsed="false">
      <c r="A34" s="105" t="n">
        <v>19</v>
      </c>
      <c r="B34" s="90" t="s">
        <v>287</v>
      </c>
      <c r="C34" s="107"/>
      <c r="D34" s="106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</row>
    <row r="35" s="61" customFormat="true" ht="11.25" hidden="false" customHeight="false" outlineLevel="0" collapsed="false">
      <c r="A35" s="105"/>
      <c r="B35" s="106"/>
      <c r="C35" s="90" t="s">
        <v>197</v>
      </c>
      <c r="D35" s="106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5"/>
    </row>
    <row r="36" s="61" customFormat="true" ht="11.25" hidden="false" customHeight="false" outlineLevel="0" collapsed="false">
      <c r="A36" s="105"/>
      <c r="B36" s="106"/>
      <c r="C36" s="90" t="s">
        <v>198</v>
      </c>
      <c r="D36" s="106"/>
      <c r="F36" s="108" t="n">
        <v>5212</v>
      </c>
      <c r="G36" s="109" t="n">
        <v>4627</v>
      </c>
      <c r="H36" s="109" t="n">
        <v>69</v>
      </c>
      <c r="I36" s="109" t="n">
        <v>17</v>
      </c>
      <c r="J36" s="109" t="n">
        <v>168</v>
      </c>
      <c r="K36" s="109" t="n">
        <v>46</v>
      </c>
      <c r="L36" s="109" t="n">
        <v>153</v>
      </c>
      <c r="M36" s="109" t="n">
        <v>22</v>
      </c>
      <c r="N36" s="109" t="n">
        <v>13</v>
      </c>
      <c r="O36" s="109" t="n">
        <v>40</v>
      </c>
      <c r="P36" s="109" t="n">
        <v>14</v>
      </c>
      <c r="Q36" s="109" t="n">
        <v>43</v>
      </c>
      <c r="R36" s="105" t="n">
        <v>19</v>
      </c>
    </row>
    <row r="37" s="61" customFormat="true" ht="11.25" hidden="false" customHeight="false" outlineLevel="0" collapsed="false">
      <c r="A37" s="105" t="n">
        <v>20</v>
      </c>
      <c r="B37" s="90" t="s">
        <v>199</v>
      </c>
      <c r="C37" s="107"/>
      <c r="D37" s="106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</row>
    <row r="38" s="61" customFormat="true" ht="11.25" hidden="false" customHeight="false" outlineLevel="0" collapsed="false">
      <c r="A38" s="105"/>
      <c r="B38" s="106"/>
      <c r="C38" s="90" t="s">
        <v>200</v>
      </c>
      <c r="D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5"/>
    </row>
    <row r="39" s="61" customFormat="true" ht="11.25" hidden="false" customHeight="false" outlineLevel="0" collapsed="false">
      <c r="A39" s="105"/>
      <c r="B39" s="106"/>
      <c r="C39" s="90" t="s">
        <v>201</v>
      </c>
      <c r="D39" s="106"/>
      <c r="F39" s="108" t="n">
        <v>2651</v>
      </c>
      <c r="G39" s="109" t="n">
        <v>2330</v>
      </c>
      <c r="H39" s="109" t="n">
        <v>32</v>
      </c>
      <c r="I39" s="109" t="n">
        <v>5</v>
      </c>
      <c r="J39" s="109" t="n">
        <v>105</v>
      </c>
      <c r="K39" s="109" t="n">
        <v>8</v>
      </c>
      <c r="L39" s="109" t="n">
        <v>90</v>
      </c>
      <c r="M39" s="109" t="n">
        <v>12</v>
      </c>
      <c r="N39" s="109" t="n">
        <v>5</v>
      </c>
      <c r="O39" s="109" t="n">
        <v>24</v>
      </c>
      <c r="P39" s="109" t="n">
        <v>10</v>
      </c>
      <c r="Q39" s="109" t="n">
        <v>30</v>
      </c>
      <c r="R39" s="105" t="n">
        <v>20</v>
      </c>
    </row>
    <row r="40" s="68" customFormat="true" ht="24" hidden="false" customHeight="true" outlineLevel="0" collapsed="false">
      <c r="A40" s="105" t="n">
        <v>21</v>
      </c>
      <c r="B40" s="90" t="s">
        <v>289</v>
      </c>
      <c r="C40" s="69"/>
      <c r="D40" s="104"/>
      <c r="F40" s="108" t="n">
        <v>12227</v>
      </c>
      <c r="G40" s="109" t="n">
        <v>10347</v>
      </c>
      <c r="H40" s="109" t="n">
        <v>207</v>
      </c>
      <c r="I40" s="109" t="n">
        <v>85</v>
      </c>
      <c r="J40" s="109" t="n">
        <v>707</v>
      </c>
      <c r="K40" s="109" t="n">
        <v>196</v>
      </c>
      <c r="L40" s="109" t="n">
        <v>416</v>
      </c>
      <c r="M40" s="109" t="n">
        <v>45</v>
      </c>
      <c r="N40" s="109" t="n">
        <v>57</v>
      </c>
      <c r="O40" s="109" t="n">
        <v>48</v>
      </c>
      <c r="P40" s="109" t="n">
        <v>47</v>
      </c>
      <c r="Q40" s="109" t="n">
        <v>72</v>
      </c>
      <c r="R40" s="105" t="n">
        <v>21</v>
      </c>
    </row>
    <row r="41" s="61" customFormat="true" ht="11.25" hidden="false" customHeight="false" outlineLevel="0" collapsed="false">
      <c r="A41" s="105" t="n">
        <v>22</v>
      </c>
      <c r="B41" s="106"/>
      <c r="C41" s="107"/>
      <c r="D41" s="106" t="s">
        <v>286</v>
      </c>
      <c r="F41" s="108" t="n">
        <v>517</v>
      </c>
      <c r="G41" s="109" t="n">
        <v>462</v>
      </c>
      <c r="H41" s="109" t="n">
        <v>11</v>
      </c>
      <c r="I41" s="109" t="n">
        <v>8</v>
      </c>
      <c r="J41" s="62" t="s">
        <v>128</v>
      </c>
      <c r="K41" s="109" t="n">
        <v>21</v>
      </c>
      <c r="L41" s="109" t="n">
        <v>6</v>
      </c>
      <c r="M41" s="109" t="n">
        <v>1</v>
      </c>
      <c r="N41" s="109" t="n">
        <v>3</v>
      </c>
      <c r="O41" s="109" t="n">
        <v>3</v>
      </c>
      <c r="P41" s="62" t="s">
        <v>128</v>
      </c>
      <c r="Q41" s="109" t="n">
        <v>2</v>
      </c>
      <c r="R41" s="105" t="n">
        <v>22</v>
      </c>
    </row>
    <row r="42" s="61" customFormat="true" ht="11.25" hidden="false" customHeight="false" outlineLevel="0" collapsed="false">
      <c r="A42" s="105" t="n">
        <v>23</v>
      </c>
      <c r="B42" s="106" t="n">
        <v>3</v>
      </c>
      <c r="C42" s="107" t="s">
        <v>193</v>
      </c>
      <c r="D42" s="106" t="n">
        <v>6</v>
      </c>
      <c r="F42" s="108" t="n">
        <v>1396</v>
      </c>
      <c r="G42" s="109" t="n">
        <v>1323</v>
      </c>
      <c r="H42" s="109" t="n">
        <v>11</v>
      </c>
      <c r="I42" s="109" t="n">
        <v>10</v>
      </c>
      <c r="J42" s="62" t="s">
        <v>128</v>
      </c>
      <c r="K42" s="109" t="n">
        <v>38</v>
      </c>
      <c r="L42" s="109" t="n">
        <v>9</v>
      </c>
      <c r="M42" s="62" t="s">
        <v>128</v>
      </c>
      <c r="N42" s="62" t="s">
        <v>128</v>
      </c>
      <c r="O42" s="109" t="n">
        <v>4</v>
      </c>
      <c r="P42" s="62" t="s">
        <v>128</v>
      </c>
      <c r="Q42" s="109" t="n">
        <v>1</v>
      </c>
      <c r="R42" s="105" t="n">
        <v>23</v>
      </c>
    </row>
    <row r="43" s="61" customFormat="true" ht="11.25" hidden="false" customHeight="false" outlineLevel="0" collapsed="false">
      <c r="A43" s="105" t="n">
        <v>24</v>
      </c>
      <c r="B43" s="106" t="n">
        <v>6</v>
      </c>
      <c r="C43" s="107" t="s">
        <v>193</v>
      </c>
      <c r="D43" s="106" t="n">
        <v>9</v>
      </c>
      <c r="F43" s="108" t="n">
        <v>1811</v>
      </c>
      <c r="G43" s="109" t="n">
        <v>1715</v>
      </c>
      <c r="H43" s="109" t="n">
        <v>15</v>
      </c>
      <c r="I43" s="109" t="n">
        <v>4</v>
      </c>
      <c r="J43" s="62" t="s">
        <v>128</v>
      </c>
      <c r="K43" s="109" t="n">
        <v>45</v>
      </c>
      <c r="L43" s="109" t="n">
        <v>22</v>
      </c>
      <c r="M43" s="62" t="s">
        <v>128</v>
      </c>
      <c r="N43" s="109" t="n">
        <v>3</v>
      </c>
      <c r="O43" s="109" t="n">
        <v>5</v>
      </c>
      <c r="P43" s="62" t="s">
        <v>128</v>
      </c>
      <c r="Q43" s="109" t="n">
        <v>2</v>
      </c>
      <c r="R43" s="105" t="n">
        <v>24</v>
      </c>
    </row>
    <row r="44" s="61" customFormat="true" ht="11.25" hidden="false" customHeight="false" outlineLevel="0" collapsed="false">
      <c r="A44" s="105" t="n">
        <v>25</v>
      </c>
      <c r="B44" s="106" t="n">
        <v>9</v>
      </c>
      <c r="C44" s="107" t="s">
        <v>193</v>
      </c>
      <c r="D44" s="106" t="n">
        <v>12</v>
      </c>
      <c r="F44" s="108" t="n">
        <v>2056</v>
      </c>
      <c r="G44" s="109" t="n">
        <v>1948</v>
      </c>
      <c r="H44" s="109" t="n">
        <v>26</v>
      </c>
      <c r="I44" s="109" t="n">
        <v>5</v>
      </c>
      <c r="J44" s="62" t="s">
        <v>128</v>
      </c>
      <c r="K44" s="109" t="n">
        <v>29</v>
      </c>
      <c r="L44" s="109" t="n">
        <v>39</v>
      </c>
      <c r="M44" s="62" t="s">
        <v>128</v>
      </c>
      <c r="N44" s="109" t="n">
        <v>2</v>
      </c>
      <c r="O44" s="109" t="n">
        <v>3</v>
      </c>
      <c r="P44" s="62" t="s">
        <v>128</v>
      </c>
      <c r="Q44" s="109" t="n">
        <v>4</v>
      </c>
      <c r="R44" s="105" t="n">
        <v>25</v>
      </c>
    </row>
    <row r="45" s="61" customFormat="true" ht="11.25" hidden="false" customHeight="false" outlineLevel="0" collapsed="false">
      <c r="A45" s="105" t="n">
        <v>26</v>
      </c>
      <c r="B45" s="106" t="n">
        <v>12</v>
      </c>
      <c r="C45" s="107" t="s">
        <v>193</v>
      </c>
      <c r="D45" s="106" t="n">
        <v>15</v>
      </c>
      <c r="F45" s="108" t="n">
        <v>2293</v>
      </c>
      <c r="G45" s="109" t="n">
        <v>2127</v>
      </c>
      <c r="H45" s="109" t="n">
        <v>26</v>
      </c>
      <c r="I45" s="109" t="n">
        <v>12</v>
      </c>
      <c r="J45" s="109" t="n">
        <v>1</v>
      </c>
      <c r="K45" s="109" t="n">
        <v>20</v>
      </c>
      <c r="L45" s="109" t="n">
        <v>72</v>
      </c>
      <c r="M45" s="109" t="n">
        <v>16</v>
      </c>
      <c r="N45" s="109" t="n">
        <v>10</v>
      </c>
      <c r="O45" s="109" t="n">
        <v>1</v>
      </c>
      <c r="P45" s="109" t="n">
        <v>1</v>
      </c>
      <c r="Q45" s="109" t="n">
        <v>7</v>
      </c>
      <c r="R45" s="105" t="n">
        <v>26</v>
      </c>
    </row>
    <row r="46" s="61" customFormat="true" ht="11.25" hidden="false" customHeight="false" outlineLevel="0" collapsed="false">
      <c r="A46" s="105" t="n">
        <v>27</v>
      </c>
      <c r="B46" s="106" t="n">
        <v>15</v>
      </c>
      <c r="C46" s="107" t="s">
        <v>193</v>
      </c>
      <c r="D46" s="106" t="n">
        <v>18</v>
      </c>
      <c r="F46" s="108" t="n">
        <v>2452</v>
      </c>
      <c r="G46" s="109" t="n">
        <v>2027</v>
      </c>
      <c r="H46" s="109" t="n">
        <v>74</v>
      </c>
      <c r="I46" s="109" t="n">
        <v>19</v>
      </c>
      <c r="J46" s="109" t="n">
        <v>54</v>
      </c>
      <c r="K46" s="109" t="n">
        <v>16</v>
      </c>
      <c r="L46" s="109" t="n">
        <v>170</v>
      </c>
      <c r="M46" s="109" t="n">
        <v>18</v>
      </c>
      <c r="N46" s="109" t="n">
        <v>12</v>
      </c>
      <c r="O46" s="109" t="n">
        <v>14</v>
      </c>
      <c r="P46" s="109" t="n">
        <v>20</v>
      </c>
      <c r="Q46" s="109" t="n">
        <v>28</v>
      </c>
      <c r="R46" s="105" t="n">
        <v>27</v>
      </c>
    </row>
    <row r="47" s="61" customFormat="true" ht="11.25" hidden="false" customHeight="false" outlineLevel="0" collapsed="false">
      <c r="A47" s="105" t="n">
        <v>28</v>
      </c>
      <c r="B47" s="106" t="n">
        <v>18</v>
      </c>
      <c r="C47" s="90" t="s">
        <v>194</v>
      </c>
      <c r="D47" s="106"/>
      <c r="F47" s="108" t="n">
        <v>1702</v>
      </c>
      <c r="G47" s="109" t="n">
        <v>745</v>
      </c>
      <c r="H47" s="109" t="n">
        <v>44</v>
      </c>
      <c r="I47" s="109" t="n">
        <v>27</v>
      </c>
      <c r="J47" s="109" t="n">
        <v>652</v>
      </c>
      <c r="K47" s="109" t="n">
        <v>27</v>
      </c>
      <c r="L47" s="109" t="n">
        <v>98</v>
      </c>
      <c r="M47" s="109" t="n">
        <v>10</v>
      </c>
      <c r="N47" s="109" t="n">
        <v>27</v>
      </c>
      <c r="O47" s="109" t="n">
        <v>18</v>
      </c>
      <c r="P47" s="109" t="n">
        <v>26</v>
      </c>
      <c r="Q47" s="109" t="n">
        <v>28</v>
      </c>
      <c r="R47" s="105" t="n">
        <v>28</v>
      </c>
    </row>
    <row r="48" customFormat="false" ht="9.95" hidden="false" customHeight="true" outlineLevel="0" collapsed="false">
      <c r="B48" s="155" t="s">
        <v>161</v>
      </c>
    </row>
    <row r="49" s="61" customFormat="true" ht="15" hidden="false" customHeight="true" outlineLevel="0" collapsed="false">
      <c r="A49" s="105" t="n">
        <v>29</v>
      </c>
      <c r="B49" s="90" t="s">
        <v>287</v>
      </c>
      <c r="C49" s="107"/>
      <c r="D49" s="106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</row>
    <row r="50" s="61" customFormat="true" ht="11.25" hidden="false" customHeight="false" outlineLevel="0" collapsed="false">
      <c r="A50" s="105"/>
      <c r="B50" s="106"/>
      <c r="C50" s="90" t="s">
        <v>197</v>
      </c>
      <c r="D50" s="106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5"/>
    </row>
    <row r="51" s="61" customFormat="true" ht="11.25" hidden="false" customHeight="false" outlineLevel="0" collapsed="false">
      <c r="A51" s="105"/>
      <c r="B51" s="106"/>
      <c r="C51" s="90" t="s">
        <v>198</v>
      </c>
      <c r="D51" s="106"/>
      <c r="F51" s="108" t="n">
        <v>3503</v>
      </c>
      <c r="G51" s="109" t="n">
        <v>2895</v>
      </c>
      <c r="H51" s="109" t="n">
        <v>63</v>
      </c>
      <c r="I51" s="109" t="n">
        <v>22</v>
      </c>
      <c r="J51" s="109" t="n">
        <v>228</v>
      </c>
      <c r="K51" s="109" t="n">
        <v>54</v>
      </c>
      <c r="L51" s="109" t="n">
        <v>143</v>
      </c>
      <c r="M51" s="109" t="n">
        <v>16</v>
      </c>
      <c r="N51" s="109" t="n">
        <v>20</v>
      </c>
      <c r="O51" s="109" t="n">
        <v>19</v>
      </c>
      <c r="P51" s="109" t="n">
        <v>11</v>
      </c>
      <c r="Q51" s="109" t="n">
        <v>32</v>
      </c>
      <c r="R51" s="105" t="n">
        <v>29</v>
      </c>
    </row>
    <row r="52" s="61" customFormat="true" ht="11.25" hidden="false" customHeight="false" outlineLevel="0" collapsed="false">
      <c r="A52" s="105" t="n">
        <v>30</v>
      </c>
      <c r="B52" s="90" t="s">
        <v>199</v>
      </c>
      <c r="C52" s="107"/>
      <c r="D52" s="106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</row>
    <row r="53" s="61" customFormat="true" ht="11.25" hidden="false" customHeight="false" outlineLevel="0" collapsed="false">
      <c r="A53" s="105"/>
      <c r="B53" s="106"/>
      <c r="C53" s="90" t="s">
        <v>200</v>
      </c>
      <c r="D53" s="106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5"/>
    </row>
    <row r="54" s="61" customFormat="true" ht="11.25" hidden="false" customHeight="false" outlineLevel="0" collapsed="false">
      <c r="A54" s="105"/>
      <c r="B54" s="106"/>
      <c r="C54" s="90" t="s">
        <v>201</v>
      </c>
      <c r="D54" s="106"/>
      <c r="F54" s="108" t="n">
        <v>1570</v>
      </c>
      <c r="G54" s="109" t="n">
        <v>1245</v>
      </c>
      <c r="H54" s="109" t="n">
        <v>28</v>
      </c>
      <c r="I54" s="109" t="n">
        <v>11</v>
      </c>
      <c r="J54" s="109" t="n">
        <v>130</v>
      </c>
      <c r="K54" s="109" t="n">
        <v>18</v>
      </c>
      <c r="L54" s="109" t="n">
        <v>92</v>
      </c>
      <c r="M54" s="109" t="n">
        <v>3</v>
      </c>
      <c r="N54" s="109" t="n">
        <v>8</v>
      </c>
      <c r="O54" s="109" t="n">
        <v>8</v>
      </c>
      <c r="P54" s="109" t="n">
        <v>8</v>
      </c>
      <c r="Q54" s="109" t="n">
        <v>19</v>
      </c>
      <c r="R54" s="105" t="n">
        <v>30</v>
      </c>
    </row>
    <row r="55" s="56" customFormat="true" ht="12" hidden="false" customHeight="false" outlineLevel="0" collapsed="false">
      <c r="B55" s="119"/>
      <c r="C55" s="120"/>
      <c r="D55" s="119"/>
    </row>
    <row r="56" s="56" customFormat="true" ht="12" hidden="false" customHeight="false" outlineLevel="0" collapsed="false">
      <c r="B56" s="119"/>
      <c r="C56" s="120"/>
      <c r="D56" s="119"/>
    </row>
    <row r="58" customFormat="false" ht="12" hidden="false" customHeight="false" outlineLevel="0" collapsed="false">
      <c r="A58" s="73" t="s">
        <v>145</v>
      </c>
    </row>
    <row r="59" customFormat="false" ht="18" hidden="false" customHeight="true" outlineLevel="0" collapsed="false">
      <c r="A59" s="156" t="s">
        <v>312</v>
      </c>
      <c r="B59" s="156"/>
      <c r="C59" s="156"/>
      <c r="D59" s="156"/>
      <c r="E59" s="156"/>
      <c r="F59" s="156"/>
      <c r="G59" s="156"/>
      <c r="H59" s="156"/>
      <c r="I59" s="156"/>
      <c r="J59" s="156"/>
    </row>
  </sheetData>
  <mergeCells count="18">
    <mergeCell ref="A1:F1"/>
    <mergeCell ref="A3:A9"/>
    <mergeCell ref="B3:E9"/>
    <mergeCell ref="F3:F9"/>
    <mergeCell ref="G3:Q3"/>
    <mergeCell ref="R3:R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A59:J59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11.99"/>
  </cols>
  <sheetData>
    <row r="1" customFormat="false" ht="16.5" hidden="false" customHeight="false" outlineLevel="0" collapsed="false">
      <c r="B1" s="1" t="s">
        <v>0</v>
      </c>
    </row>
    <row r="14" customFormat="false" ht="37.5" hidden="false" customHeight="false" outlineLevel="0" collapsed="false">
      <c r="B14" s="2" t="s">
        <v>1</v>
      </c>
    </row>
    <row r="24" customFormat="false" ht="15.75" hidden="false" customHeight="false" outlineLevel="0" collapsed="false">
      <c r="B24" s="3" t="s">
        <v>7</v>
      </c>
      <c r="C24" s="3"/>
      <c r="D24" s="3"/>
      <c r="E24" s="3"/>
      <c r="F24" s="3"/>
      <c r="G24" s="4"/>
      <c r="H24" s="5" t="n">
        <v>40118</v>
      </c>
      <c r="I24" s="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30" hidden="false" customHeight="false" outlineLevel="0" collapsed="false">
      <c r="A26" s="6"/>
      <c r="B26" s="7" t="s">
        <v>8</v>
      </c>
      <c r="C26" s="6"/>
      <c r="D26" s="6"/>
      <c r="E26" s="6"/>
      <c r="F26" s="6"/>
      <c r="G26" s="6"/>
      <c r="H26" s="6"/>
      <c r="I26" s="6"/>
    </row>
    <row r="27" customFormat="false" ht="30" hidden="false" customHeight="false" outlineLevel="0" collapsed="false">
      <c r="A27" s="6"/>
      <c r="B27" s="7" t="s">
        <v>9</v>
      </c>
      <c r="C27" s="6"/>
      <c r="D27" s="6"/>
      <c r="E27" s="6"/>
      <c r="F27" s="6"/>
      <c r="G27" s="6"/>
      <c r="H27" s="6"/>
      <c r="I27" s="6"/>
    </row>
    <row r="28" customFormat="false" ht="30" hidden="false" customHeight="false" outlineLevel="0" collapsed="false">
      <c r="A28" s="6"/>
      <c r="B28" s="7"/>
      <c r="C28" s="6"/>
      <c r="D28" s="6"/>
      <c r="E28" s="6"/>
      <c r="F28" s="6"/>
      <c r="G28" s="6"/>
      <c r="H28" s="6"/>
      <c r="I28" s="6"/>
    </row>
    <row r="29" customFormat="false" ht="20.25" hidden="false" customHeight="false" outlineLevel="0" collapsed="false">
      <c r="A29" s="6"/>
      <c r="B29" s="8" t="s">
        <v>10</v>
      </c>
      <c r="C29" s="6"/>
      <c r="D29" s="6"/>
      <c r="E29" s="6"/>
      <c r="F29" s="6"/>
      <c r="G29" s="6"/>
      <c r="H29" s="6"/>
      <c r="I29" s="6"/>
    </row>
    <row r="30" customFormat="false" ht="20.25" hidden="false" customHeight="false" outlineLevel="0" collapsed="false">
      <c r="A30" s="6"/>
      <c r="B30" s="8" t="s">
        <v>11</v>
      </c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9" t="s">
        <v>12</v>
      </c>
      <c r="C32" s="9"/>
      <c r="D32" s="9"/>
      <c r="E32" s="9"/>
      <c r="F32" s="9"/>
      <c r="G32" s="6"/>
      <c r="H32" s="6"/>
      <c r="I32" s="6"/>
    </row>
    <row r="33" customFormat="false" ht="12.75" hidden="false" customHeight="false" outlineLevel="0" collapsed="false">
      <c r="A33" s="6"/>
      <c r="B33" s="9" t="s">
        <v>13</v>
      </c>
      <c r="C33" s="9"/>
      <c r="D33" s="9"/>
      <c r="E33" s="10"/>
      <c r="F33" s="11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12" t="s">
        <v>14</v>
      </c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12" t="s">
        <v>15</v>
      </c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21.85"/>
    <col collapsed="false" customWidth="true" hidden="false" outlineLevel="0" max="8" min="2" style="154" width="6.7"/>
    <col collapsed="false" customWidth="true" hidden="false" outlineLevel="0" max="10" min="9" style="154" width="7.7"/>
    <col collapsed="false" customWidth="true" hidden="false" outlineLevel="0" max="11" min="11" style="154" width="8.13"/>
    <col collapsed="false" customWidth="true" hidden="false" outlineLevel="0" max="12" min="12" style="157" width="4.7"/>
    <col collapsed="false" customWidth="true" hidden="false" outlineLevel="0" max="14" min="13" style="154" width="9.28"/>
    <col collapsed="false" customWidth="true" hidden="false" outlineLevel="0" max="18" min="15" style="154" width="8.7"/>
    <col collapsed="false" customWidth="false" hidden="false" outlineLevel="0" max="257" min="19" style="154" width="11.42"/>
  </cols>
  <sheetData>
    <row r="1" customFormat="false" ht="15" hidden="false" customHeight="true" outlineLevel="0" collapsed="false">
      <c r="A1" s="74" t="s">
        <v>116</v>
      </c>
      <c r="B1" s="74"/>
      <c r="C1" s="74"/>
    </row>
    <row r="2" s="160" customFormat="true" ht="14.1" hidden="false" customHeight="true" outlineLevel="0" collapsed="false">
      <c r="A2" s="158" t="s">
        <v>31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  <c r="N2" s="159"/>
      <c r="O2" s="159"/>
      <c r="P2" s="159"/>
      <c r="Q2" s="159"/>
      <c r="R2" s="159"/>
    </row>
    <row r="3" s="160" customFormat="true" ht="18" hidden="false" customHeight="true" outlineLevel="0" collapsed="false">
      <c r="A3" s="161" t="s">
        <v>31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2"/>
      <c r="M3" s="162"/>
      <c r="N3" s="162"/>
      <c r="O3" s="162"/>
      <c r="P3" s="162"/>
      <c r="Q3" s="162"/>
      <c r="R3" s="162"/>
    </row>
    <row r="4" s="167" customFormat="true" ht="24.95" hidden="false" customHeight="true" outlineLevel="0" collapsed="false">
      <c r="A4" s="163" t="s">
        <v>315</v>
      </c>
      <c r="B4" s="164" t="s">
        <v>316</v>
      </c>
      <c r="C4" s="165" t="s">
        <v>126</v>
      </c>
      <c r="D4" s="165"/>
      <c r="E4" s="164" t="s">
        <v>317</v>
      </c>
      <c r="F4" s="164"/>
      <c r="G4" s="164"/>
      <c r="H4" s="164"/>
      <c r="I4" s="166" t="s">
        <v>318</v>
      </c>
      <c r="J4" s="166"/>
      <c r="K4" s="166"/>
    </row>
    <row r="5" s="167" customFormat="true" ht="24.95" hidden="false" customHeight="true" outlineLevel="0" collapsed="false">
      <c r="A5" s="163"/>
      <c r="B5" s="164"/>
      <c r="C5" s="164" t="s">
        <v>319</v>
      </c>
      <c r="D5" s="164" t="s">
        <v>320</v>
      </c>
      <c r="E5" s="164" t="s">
        <v>321</v>
      </c>
      <c r="F5" s="164" t="s">
        <v>322</v>
      </c>
      <c r="G5" s="164" t="s">
        <v>323</v>
      </c>
      <c r="H5" s="164" t="s">
        <v>324</v>
      </c>
      <c r="I5" s="168" t="s">
        <v>325</v>
      </c>
      <c r="J5" s="168" t="s">
        <v>326</v>
      </c>
      <c r="K5" s="169" t="s">
        <v>327</v>
      </c>
    </row>
    <row r="6" s="167" customFormat="true" ht="24.95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8"/>
      <c r="J6" s="168"/>
      <c r="K6" s="169"/>
    </row>
    <row r="7" s="167" customFormat="true" ht="24.95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8"/>
      <c r="J7" s="168"/>
      <c r="K7" s="169"/>
    </row>
    <row r="8" s="167" customFormat="true" ht="24.95" hidden="false" customHeight="true" outlineLevel="0" collapsed="false">
      <c r="A8" s="163"/>
      <c r="B8" s="164"/>
      <c r="C8" s="164"/>
      <c r="D8" s="164"/>
      <c r="E8" s="164"/>
      <c r="F8" s="164"/>
      <c r="G8" s="164"/>
      <c r="H8" s="164"/>
      <c r="I8" s="168"/>
      <c r="J8" s="168"/>
      <c r="K8" s="169"/>
    </row>
    <row r="9" s="174" customFormat="true" ht="24" hidden="false" customHeight="true" outlineLevel="0" collapsed="false">
      <c r="A9" s="170" t="s">
        <v>328</v>
      </c>
      <c r="B9" s="171" t="n">
        <v>485</v>
      </c>
      <c r="C9" s="171" t="n">
        <v>307</v>
      </c>
      <c r="D9" s="171" t="n">
        <v>178</v>
      </c>
      <c r="E9" s="171" t="n">
        <v>123</v>
      </c>
      <c r="F9" s="171" t="n">
        <v>184</v>
      </c>
      <c r="G9" s="171" t="n">
        <v>162</v>
      </c>
      <c r="H9" s="171" t="n">
        <v>16</v>
      </c>
      <c r="I9" s="171" t="n">
        <v>187</v>
      </c>
      <c r="J9" s="171" t="n">
        <v>64</v>
      </c>
      <c r="K9" s="171" t="n">
        <v>130</v>
      </c>
      <c r="L9" s="172"/>
      <c r="M9" s="173"/>
      <c r="N9" s="173"/>
      <c r="O9" s="173"/>
      <c r="P9" s="173"/>
      <c r="Q9" s="173"/>
      <c r="R9" s="173"/>
    </row>
    <row r="10" s="174" customFormat="true" ht="14.1" hidden="false" customHeight="true" outlineLevel="0" collapsed="false">
      <c r="A10" s="170" t="s">
        <v>329</v>
      </c>
      <c r="B10" s="171" t="n">
        <v>4391</v>
      </c>
      <c r="C10" s="171" t="n">
        <v>2512</v>
      </c>
      <c r="D10" s="171" t="n">
        <v>1879</v>
      </c>
      <c r="E10" s="171" t="n">
        <v>811</v>
      </c>
      <c r="F10" s="171" t="n">
        <v>1765</v>
      </c>
      <c r="G10" s="171" t="n">
        <v>1448</v>
      </c>
      <c r="H10" s="171" t="n">
        <v>367</v>
      </c>
      <c r="I10" s="171" t="n">
        <v>2481</v>
      </c>
      <c r="J10" s="171" t="n">
        <v>1346</v>
      </c>
      <c r="K10" s="171" t="n">
        <v>1129</v>
      </c>
      <c r="L10" s="172"/>
      <c r="M10" s="173"/>
      <c r="N10" s="173"/>
      <c r="O10" s="173"/>
      <c r="P10" s="173"/>
      <c r="Q10" s="173"/>
      <c r="R10" s="173"/>
    </row>
    <row r="11" s="174" customFormat="true" ht="14.1" hidden="false" customHeight="true" outlineLevel="0" collapsed="false">
      <c r="A11" s="170" t="s">
        <v>330</v>
      </c>
      <c r="B11" s="171" t="n">
        <v>740</v>
      </c>
      <c r="C11" s="171" t="n">
        <v>415</v>
      </c>
      <c r="D11" s="171" t="n">
        <v>325</v>
      </c>
      <c r="E11" s="171" t="n">
        <v>162</v>
      </c>
      <c r="F11" s="171" t="n">
        <v>267</v>
      </c>
      <c r="G11" s="171" t="n">
        <v>257</v>
      </c>
      <c r="H11" s="171" t="n">
        <v>54</v>
      </c>
      <c r="I11" s="171" t="n">
        <v>388</v>
      </c>
      <c r="J11" s="171" t="n">
        <v>227</v>
      </c>
      <c r="K11" s="171" t="n">
        <v>244</v>
      </c>
      <c r="L11" s="172"/>
      <c r="M11" s="173"/>
      <c r="N11" s="175"/>
      <c r="O11" s="173"/>
      <c r="P11" s="173"/>
      <c r="Q11" s="175"/>
      <c r="R11" s="173"/>
    </row>
    <row r="12" s="174" customFormat="true" ht="14.1" hidden="false" customHeight="true" outlineLevel="0" collapsed="false">
      <c r="A12" s="170" t="s">
        <v>331</v>
      </c>
      <c r="B12" s="171" t="n">
        <v>1809</v>
      </c>
      <c r="C12" s="171" t="n">
        <v>1056</v>
      </c>
      <c r="D12" s="171" t="n">
        <v>753</v>
      </c>
      <c r="E12" s="171" t="n">
        <v>321</v>
      </c>
      <c r="F12" s="171" t="n">
        <v>676</v>
      </c>
      <c r="G12" s="171" t="n">
        <v>643</v>
      </c>
      <c r="H12" s="171" t="n">
        <v>169</v>
      </c>
      <c r="I12" s="171" t="n">
        <v>757</v>
      </c>
      <c r="J12" s="171" t="n">
        <v>350</v>
      </c>
      <c r="K12" s="171" t="n">
        <v>506</v>
      </c>
      <c r="L12" s="172"/>
      <c r="M12" s="173"/>
      <c r="N12" s="175"/>
      <c r="O12" s="173"/>
      <c r="P12" s="175"/>
      <c r="Q12" s="173"/>
      <c r="R12" s="173"/>
    </row>
    <row r="13" s="174" customFormat="true" ht="14.1" hidden="false" customHeight="true" outlineLevel="0" collapsed="false">
      <c r="A13" s="170" t="s">
        <v>332</v>
      </c>
      <c r="B13" s="171" t="n">
        <v>1276</v>
      </c>
      <c r="C13" s="171" t="n">
        <v>731</v>
      </c>
      <c r="D13" s="171" t="n">
        <v>545</v>
      </c>
      <c r="E13" s="171" t="n">
        <v>224</v>
      </c>
      <c r="F13" s="171" t="n">
        <v>452</v>
      </c>
      <c r="G13" s="171" t="n">
        <v>463</v>
      </c>
      <c r="H13" s="171" t="n">
        <v>137</v>
      </c>
      <c r="I13" s="171" t="n">
        <v>218</v>
      </c>
      <c r="J13" s="171" t="n">
        <v>98</v>
      </c>
      <c r="K13" s="171" t="n">
        <v>201</v>
      </c>
      <c r="L13" s="172"/>
      <c r="M13" s="173"/>
      <c r="N13" s="175"/>
      <c r="O13" s="173"/>
      <c r="P13" s="173"/>
      <c r="Q13" s="173"/>
      <c r="R13" s="173"/>
    </row>
    <row r="14" s="174" customFormat="true" ht="14.1" hidden="false" customHeight="true" outlineLevel="0" collapsed="false">
      <c r="A14" s="170" t="s">
        <v>333</v>
      </c>
      <c r="B14" s="171" t="n">
        <v>1131</v>
      </c>
      <c r="C14" s="171" t="n">
        <v>711</v>
      </c>
      <c r="D14" s="171" t="n">
        <v>420</v>
      </c>
      <c r="E14" s="171" t="n">
        <v>174</v>
      </c>
      <c r="F14" s="171" t="n">
        <v>379</v>
      </c>
      <c r="G14" s="171" t="n">
        <v>446</v>
      </c>
      <c r="H14" s="171" t="n">
        <v>132</v>
      </c>
      <c r="I14" s="171" t="n">
        <v>320</v>
      </c>
      <c r="J14" s="171" t="n">
        <v>93</v>
      </c>
      <c r="K14" s="171" t="n">
        <v>331</v>
      </c>
      <c r="L14" s="172"/>
      <c r="M14" s="173"/>
      <c r="N14" s="173"/>
      <c r="O14" s="173"/>
      <c r="P14" s="173"/>
      <c r="Q14" s="173"/>
      <c r="R14" s="173"/>
    </row>
    <row r="15" s="174" customFormat="true" ht="14.1" hidden="false" customHeight="true" outlineLevel="0" collapsed="false">
      <c r="A15" s="170" t="s">
        <v>334</v>
      </c>
      <c r="B15" s="171" t="n">
        <v>1135</v>
      </c>
      <c r="C15" s="171" t="n">
        <v>667</v>
      </c>
      <c r="D15" s="171" t="n">
        <v>468</v>
      </c>
      <c r="E15" s="171" t="n">
        <v>228</v>
      </c>
      <c r="F15" s="171" t="n">
        <v>412</v>
      </c>
      <c r="G15" s="171" t="n">
        <v>417</v>
      </c>
      <c r="H15" s="171" t="n">
        <v>78</v>
      </c>
      <c r="I15" s="171" t="n">
        <v>419</v>
      </c>
      <c r="J15" s="171" t="n">
        <v>263</v>
      </c>
      <c r="K15" s="171" t="n">
        <v>283</v>
      </c>
      <c r="L15" s="172"/>
      <c r="M15" s="173"/>
      <c r="N15" s="173"/>
      <c r="O15" s="173"/>
      <c r="P15" s="173"/>
      <c r="Q15" s="173"/>
      <c r="R15" s="173"/>
    </row>
    <row r="16" s="174" customFormat="true" ht="12" hidden="false" customHeight="true" outlineLevel="0" collapsed="false">
      <c r="A16" s="176" t="s">
        <v>335</v>
      </c>
      <c r="B16" s="174" t="n">
        <v>408</v>
      </c>
      <c r="C16" s="174" t="n">
        <v>235</v>
      </c>
      <c r="D16" s="174" t="n">
        <v>173</v>
      </c>
      <c r="E16" s="174" t="n">
        <v>76</v>
      </c>
      <c r="F16" s="174" t="n">
        <v>148</v>
      </c>
      <c r="G16" s="174" t="n">
        <v>155</v>
      </c>
      <c r="H16" s="174" t="n">
        <v>29</v>
      </c>
      <c r="I16" s="174" t="n">
        <v>203</v>
      </c>
      <c r="J16" s="174" t="n">
        <v>129</v>
      </c>
      <c r="K16" s="174" t="n">
        <v>105</v>
      </c>
      <c r="L16" s="172"/>
    </row>
    <row r="17" s="174" customFormat="true" ht="14.1" hidden="false" customHeight="true" outlineLevel="0" collapsed="false">
      <c r="A17" s="170" t="s">
        <v>336</v>
      </c>
      <c r="B17" s="171" t="n">
        <v>1020</v>
      </c>
      <c r="C17" s="171" t="n">
        <v>602</v>
      </c>
      <c r="D17" s="171" t="n">
        <v>418</v>
      </c>
      <c r="E17" s="171" t="n">
        <v>239</v>
      </c>
      <c r="F17" s="171" t="n">
        <v>344</v>
      </c>
      <c r="G17" s="171" t="n">
        <v>385</v>
      </c>
      <c r="H17" s="171" t="n">
        <v>52</v>
      </c>
      <c r="I17" s="171" t="n">
        <v>285</v>
      </c>
      <c r="J17" s="171" t="n">
        <v>105</v>
      </c>
      <c r="K17" s="171" t="n">
        <v>134</v>
      </c>
      <c r="L17" s="172"/>
      <c r="M17" s="173"/>
      <c r="N17" s="173"/>
      <c r="O17" s="173"/>
      <c r="P17" s="173"/>
      <c r="Q17" s="173"/>
      <c r="R17" s="173"/>
    </row>
    <row r="18" s="174" customFormat="true" ht="12" hidden="false" customHeight="true" outlineLevel="0" collapsed="false">
      <c r="A18" s="176" t="s">
        <v>337</v>
      </c>
      <c r="B18" s="174" t="n">
        <v>272</v>
      </c>
      <c r="C18" s="174" t="n">
        <v>148</v>
      </c>
      <c r="D18" s="174" t="n">
        <v>124</v>
      </c>
      <c r="E18" s="174" t="n">
        <v>93</v>
      </c>
      <c r="F18" s="174" t="n">
        <v>88</v>
      </c>
      <c r="G18" s="174" t="n">
        <v>70</v>
      </c>
      <c r="H18" s="174" t="n">
        <v>21</v>
      </c>
      <c r="I18" s="174" t="n">
        <v>94</v>
      </c>
      <c r="J18" s="174" t="n">
        <v>51</v>
      </c>
      <c r="K18" s="174" t="n">
        <v>50</v>
      </c>
      <c r="L18" s="172"/>
    </row>
    <row r="19" s="174" customFormat="true" ht="14.1" hidden="false" customHeight="true" outlineLevel="0" collapsed="false">
      <c r="A19" s="170" t="s">
        <v>338</v>
      </c>
      <c r="B19" s="171" t="n">
        <v>2309</v>
      </c>
      <c r="C19" s="171" t="n">
        <v>1305</v>
      </c>
      <c r="D19" s="171" t="n">
        <v>1004</v>
      </c>
      <c r="E19" s="171" t="n">
        <v>439</v>
      </c>
      <c r="F19" s="171" t="n">
        <v>868</v>
      </c>
      <c r="G19" s="171" t="n">
        <v>792</v>
      </c>
      <c r="H19" s="171" t="n">
        <v>210</v>
      </c>
      <c r="I19" s="171" t="n">
        <v>612</v>
      </c>
      <c r="J19" s="171" t="n">
        <v>290</v>
      </c>
      <c r="K19" s="171" t="n">
        <v>395</v>
      </c>
      <c r="L19" s="172"/>
      <c r="M19" s="173"/>
      <c r="N19" s="173"/>
      <c r="O19" s="173"/>
      <c r="P19" s="173"/>
      <c r="Q19" s="173"/>
      <c r="R19" s="173"/>
    </row>
    <row r="20" s="174" customFormat="true" ht="12" hidden="false" customHeight="true" outlineLevel="0" collapsed="false">
      <c r="A20" s="176" t="s">
        <v>339</v>
      </c>
      <c r="B20" s="171" t="n">
        <v>1569</v>
      </c>
      <c r="C20" s="174" t="n">
        <v>876</v>
      </c>
      <c r="D20" s="174" t="n">
        <v>693</v>
      </c>
      <c r="E20" s="174" t="n">
        <v>322</v>
      </c>
      <c r="F20" s="174" t="n">
        <v>609</v>
      </c>
      <c r="G20" s="174" t="n">
        <v>505</v>
      </c>
      <c r="H20" s="174" t="n">
        <v>133</v>
      </c>
      <c r="I20" s="174" t="n">
        <v>546</v>
      </c>
      <c r="J20" s="174" t="n">
        <v>264</v>
      </c>
      <c r="K20" s="174" t="n">
        <v>293</v>
      </c>
      <c r="L20" s="172"/>
    </row>
    <row r="21" s="174" customFormat="true" ht="14.1" hidden="false" customHeight="true" outlineLevel="0" collapsed="false">
      <c r="A21" s="170" t="s">
        <v>340</v>
      </c>
      <c r="B21" s="171" t="n">
        <v>967</v>
      </c>
      <c r="C21" s="171" t="n">
        <v>567</v>
      </c>
      <c r="D21" s="171" t="n">
        <v>400</v>
      </c>
      <c r="E21" s="171" t="n">
        <v>175</v>
      </c>
      <c r="F21" s="171" t="n">
        <v>369</v>
      </c>
      <c r="G21" s="171" t="n">
        <v>362</v>
      </c>
      <c r="H21" s="171" t="n">
        <v>61</v>
      </c>
      <c r="I21" s="171" t="n">
        <v>290</v>
      </c>
      <c r="J21" s="171" t="n">
        <v>124</v>
      </c>
      <c r="K21" s="171" t="n">
        <v>155</v>
      </c>
      <c r="L21" s="172"/>
      <c r="M21" s="173"/>
      <c r="N21" s="173"/>
      <c r="O21" s="175"/>
      <c r="P21" s="175"/>
      <c r="Q21" s="175"/>
      <c r="R21" s="173"/>
    </row>
    <row r="22" s="174" customFormat="true" ht="14.1" hidden="false" customHeight="true" outlineLevel="0" collapsed="false">
      <c r="A22" s="170" t="s">
        <v>341</v>
      </c>
      <c r="B22" s="171" t="n">
        <v>586</v>
      </c>
      <c r="C22" s="171" t="n">
        <v>349</v>
      </c>
      <c r="D22" s="171" t="n">
        <v>237</v>
      </c>
      <c r="E22" s="171" t="n">
        <v>99</v>
      </c>
      <c r="F22" s="171" t="n">
        <v>233</v>
      </c>
      <c r="G22" s="171" t="n">
        <v>201</v>
      </c>
      <c r="H22" s="171" t="n">
        <v>53</v>
      </c>
      <c r="I22" s="171" t="n">
        <v>133</v>
      </c>
      <c r="J22" s="171" t="n">
        <v>59</v>
      </c>
      <c r="K22" s="171" t="n">
        <v>126</v>
      </c>
      <c r="L22" s="172"/>
      <c r="M22" s="173"/>
      <c r="N22" s="173"/>
      <c r="O22" s="173"/>
      <c r="P22" s="173"/>
      <c r="Q22" s="173"/>
      <c r="R22" s="173"/>
    </row>
    <row r="23" s="174" customFormat="true" ht="14.1" hidden="false" customHeight="true" outlineLevel="0" collapsed="false">
      <c r="A23" s="170" t="s">
        <v>342</v>
      </c>
      <c r="B23" s="171" t="n">
        <v>1535</v>
      </c>
      <c r="C23" s="171" t="n">
        <v>876</v>
      </c>
      <c r="D23" s="171" t="n">
        <v>659</v>
      </c>
      <c r="E23" s="171" t="n">
        <v>356</v>
      </c>
      <c r="F23" s="171" t="n">
        <v>592</v>
      </c>
      <c r="G23" s="171" t="n">
        <v>494</v>
      </c>
      <c r="H23" s="171" t="n">
        <v>93</v>
      </c>
      <c r="I23" s="171" t="n">
        <v>529</v>
      </c>
      <c r="J23" s="171" t="n">
        <v>224</v>
      </c>
      <c r="K23" s="171" t="n">
        <v>253</v>
      </c>
      <c r="L23" s="172"/>
      <c r="M23" s="173"/>
      <c r="N23" s="175"/>
      <c r="O23" s="173"/>
      <c r="P23" s="173"/>
      <c r="Q23" s="173"/>
      <c r="R23" s="173"/>
    </row>
    <row r="24" s="174" customFormat="true" ht="14.1" hidden="false" customHeight="true" outlineLevel="0" collapsed="false">
      <c r="A24" s="170" t="s">
        <v>343</v>
      </c>
      <c r="B24" s="171" t="n">
        <v>697</v>
      </c>
      <c r="C24" s="171" t="n">
        <v>414</v>
      </c>
      <c r="D24" s="171" t="n">
        <v>283</v>
      </c>
      <c r="E24" s="171" t="n">
        <v>106</v>
      </c>
      <c r="F24" s="171" t="n">
        <v>261</v>
      </c>
      <c r="G24" s="171" t="n">
        <v>279</v>
      </c>
      <c r="H24" s="171" t="n">
        <v>51</v>
      </c>
      <c r="I24" s="171" t="n">
        <v>158</v>
      </c>
      <c r="J24" s="171" t="n">
        <v>97</v>
      </c>
      <c r="K24" s="171" t="n">
        <v>108</v>
      </c>
      <c r="L24" s="172"/>
      <c r="M24" s="173"/>
      <c r="N24" s="173"/>
      <c r="O24" s="173"/>
      <c r="P24" s="173"/>
      <c r="Q24" s="173"/>
      <c r="R24" s="173"/>
    </row>
    <row r="25" s="174" customFormat="true" ht="14.1" hidden="false" customHeight="true" outlineLevel="0" collapsed="false">
      <c r="A25" s="170" t="s">
        <v>344</v>
      </c>
      <c r="B25" s="171" t="n">
        <v>1020</v>
      </c>
      <c r="C25" s="171" t="n">
        <v>579</v>
      </c>
      <c r="D25" s="171" t="n">
        <v>441</v>
      </c>
      <c r="E25" s="171" t="n">
        <v>178</v>
      </c>
      <c r="F25" s="171" t="n">
        <v>387</v>
      </c>
      <c r="G25" s="171" t="n">
        <v>383</v>
      </c>
      <c r="H25" s="171" t="n">
        <v>72</v>
      </c>
      <c r="I25" s="171" t="n">
        <v>186</v>
      </c>
      <c r="J25" s="171" t="n">
        <v>79</v>
      </c>
      <c r="K25" s="171" t="n">
        <v>152</v>
      </c>
      <c r="L25" s="172"/>
      <c r="M25" s="173"/>
      <c r="N25" s="173"/>
      <c r="O25" s="173"/>
      <c r="P25" s="173"/>
      <c r="Q25" s="173"/>
      <c r="R25" s="173"/>
    </row>
    <row r="26" s="174" customFormat="true" ht="15.95" hidden="false" customHeight="true" outlineLevel="0" collapsed="false">
      <c r="A26" s="170" t="s">
        <v>345</v>
      </c>
      <c r="B26" s="173" t="n">
        <v>19101</v>
      </c>
      <c r="C26" s="173" t="n">
        <v>11091</v>
      </c>
      <c r="D26" s="173" t="n">
        <v>8010</v>
      </c>
      <c r="E26" s="173" t="n">
        <v>3635</v>
      </c>
      <c r="F26" s="173" t="n">
        <v>7189</v>
      </c>
      <c r="G26" s="173" t="n">
        <v>6732</v>
      </c>
      <c r="H26" s="173" t="n">
        <v>1545</v>
      </c>
      <c r="I26" s="173" t="n">
        <v>6963</v>
      </c>
      <c r="J26" s="173" t="n">
        <v>3419</v>
      </c>
      <c r="K26" s="173" t="n">
        <v>4147</v>
      </c>
      <c r="L26" s="172"/>
      <c r="M26" s="177"/>
      <c r="N26" s="177"/>
      <c r="O26" s="177"/>
      <c r="P26" s="177"/>
      <c r="Q26" s="177"/>
      <c r="R26" s="177"/>
    </row>
    <row r="27" s="174" customFormat="true" ht="14.1" hidden="false" customHeight="true" outlineLevel="0" collapsed="false">
      <c r="A27" s="170" t="s">
        <v>346</v>
      </c>
      <c r="B27" s="171" t="n">
        <v>1614</v>
      </c>
      <c r="C27" s="171" t="n">
        <v>897</v>
      </c>
      <c r="D27" s="171" t="n">
        <v>717</v>
      </c>
      <c r="E27" s="171" t="n">
        <v>326</v>
      </c>
      <c r="F27" s="171" t="n">
        <v>609</v>
      </c>
      <c r="G27" s="171" t="n">
        <v>523</v>
      </c>
      <c r="H27" s="171" t="n">
        <v>156</v>
      </c>
      <c r="I27" s="171" t="n">
        <v>389</v>
      </c>
      <c r="J27" s="171" t="n">
        <v>157</v>
      </c>
      <c r="K27" s="171" t="n">
        <v>493</v>
      </c>
      <c r="L27" s="172"/>
      <c r="M27" s="173"/>
      <c r="N27" s="173"/>
      <c r="O27" s="173"/>
      <c r="P27" s="173"/>
      <c r="Q27" s="173"/>
      <c r="R27" s="173"/>
    </row>
    <row r="28" s="174" customFormat="true" ht="12" hidden="false" customHeight="true" outlineLevel="0" collapsed="false">
      <c r="A28" s="176" t="s">
        <v>347</v>
      </c>
      <c r="B28" s="174" t="n">
        <v>479</v>
      </c>
      <c r="C28" s="174" t="n">
        <v>264</v>
      </c>
      <c r="D28" s="174" t="n">
        <v>215</v>
      </c>
      <c r="E28" s="174" t="n">
        <v>126</v>
      </c>
      <c r="F28" s="174" t="n">
        <v>176</v>
      </c>
      <c r="G28" s="174" t="n">
        <v>149</v>
      </c>
      <c r="H28" s="174" t="n">
        <v>28</v>
      </c>
      <c r="I28" s="174" t="n">
        <v>178</v>
      </c>
      <c r="J28" s="174" t="n">
        <v>82</v>
      </c>
      <c r="K28" s="174" t="n">
        <v>202</v>
      </c>
      <c r="L28" s="172"/>
    </row>
    <row r="29" s="174" customFormat="true" ht="14.1" hidden="false" customHeight="true" outlineLevel="0" collapsed="false">
      <c r="A29" s="170" t="s">
        <v>348</v>
      </c>
      <c r="B29" s="171" t="n">
        <v>1338</v>
      </c>
      <c r="C29" s="171" t="n">
        <v>805</v>
      </c>
      <c r="D29" s="171" t="n">
        <v>533</v>
      </c>
      <c r="E29" s="171" t="n">
        <v>232</v>
      </c>
      <c r="F29" s="171" t="n">
        <v>497</v>
      </c>
      <c r="G29" s="171" t="n">
        <v>491</v>
      </c>
      <c r="H29" s="171" t="n">
        <v>118</v>
      </c>
      <c r="I29" s="171" t="n">
        <v>297</v>
      </c>
      <c r="J29" s="171" t="n">
        <v>136</v>
      </c>
      <c r="K29" s="171" t="n">
        <v>398</v>
      </c>
      <c r="L29" s="172"/>
      <c r="M29" s="173"/>
      <c r="N29" s="173"/>
      <c r="O29" s="173"/>
      <c r="P29" s="173"/>
      <c r="Q29" s="173"/>
      <c r="R29" s="173"/>
    </row>
    <row r="30" s="174" customFormat="true" ht="12" hidden="false" customHeight="true" outlineLevel="0" collapsed="false">
      <c r="A30" s="176" t="s">
        <v>349</v>
      </c>
      <c r="B30" s="174" t="n">
        <v>378</v>
      </c>
      <c r="C30" s="174" t="n">
        <v>222</v>
      </c>
      <c r="D30" s="174" t="n">
        <v>156</v>
      </c>
      <c r="E30" s="174" t="n">
        <v>73</v>
      </c>
      <c r="F30" s="174" t="n">
        <v>160</v>
      </c>
      <c r="G30" s="174" t="n">
        <v>111</v>
      </c>
      <c r="H30" s="174" t="n">
        <v>34</v>
      </c>
      <c r="I30" s="174" t="n">
        <v>112</v>
      </c>
      <c r="J30" s="174" t="n">
        <v>61</v>
      </c>
      <c r="K30" s="174" t="n">
        <v>173</v>
      </c>
      <c r="L30" s="172"/>
    </row>
    <row r="31" s="174" customFormat="true" ht="14.1" hidden="false" customHeight="true" outlineLevel="0" collapsed="false">
      <c r="A31" s="170" t="s">
        <v>350</v>
      </c>
      <c r="B31" s="171" t="n">
        <v>904</v>
      </c>
      <c r="C31" s="171" t="n">
        <v>560</v>
      </c>
      <c r="D31" s="171" t="n">
        <v>344</v>
      </c>
      <c r="E31" s="171" t="n">
        <v>127</v>
      </c>
      <c r="F31" s="171" t="n">
        <v>371</v>
      </c>
      <c r="G31" s="171" t="n">
        <v>312</v>
      </c>
      <c r="H31" s="171" t="n">
        <v>94</v>
      </c>
      <c r="I31" s="171" t="n">
        <v>211</v>
      </c>
      <c r="J31" s="171" t="n">
        <v>105</v>
      </c>
      <c r="K31" s="171" t="n">
        <v>226</v>
      </c>
      <c r="L31" s="172"/>
      <c r="M31" s="173"/>
      <c r="N31" s="173"/>
      <c r="O31" s="173"/>
      <c r="P31" s="173"/>
      <c r="Q31" s="173"/>
      <c r="R31" s="173"/>
    </row>
    <row r="32" s="174" customFormat="true" ht="14.1" hidden="false" customHeight="true" outlineLevel="0" collapsed="false">
      <c r="A32" s="170" t="s">
        <v>351</v>
      </c>
      <c r="B32" s="171" t="n">
        <v>1152</v>
      </c>
      <c r="C32" s="171" t="n">
        <v>668</v>
      </c>
      <c r="D32" s="171" t="n">
        <v>484</v>
      </c>
      <c r="E32" s="171" t="n">
        <v>195</v>
      </c>
      <c r="F32" s="171" t="n">
        <v>509</v>
      </c>
      <c r="G32" s="171" t="n">
        <v>403</v>
      </c>
      <c r="H32" s="171" t="n">
        <v>45</v>
      </c>
      <c r="I32" s="171" t="n">
        <v>271</v>
      </c>
      <c r="J32" s="171" t="n">
        <v>133</v>
      </c>
      <c r="K32" s="171" t="n">
        <v>252</v>
      </c>
      <c r="L32" s="172"/>
      <c r="M32" s="173"/>
      <c r="N32" s="173"/>
      <c r="O32" s="173"/>
      <c r="P32" s="173"/>
      <c r="Q32" s="173"/>
      <c r="R32" s="173"/>
    </row>
    <row r="33" s="174" customFormat="true" ht="12" hidden="false" customHeight="true" outlineLevel="0" collapsed="false">
      <c r="A33" s="176" t="s">
        <v>352</v>
      </c>
      <c r="B33" s="171" t="n">
        <v>438</v>
      </c>
      <c r="C33" s="171" t="n">
        <v>259</v>
      </c>
      <c r="D33" s="171" t="n">
        <v>179</v>
      </c>
      <c r="E33" s="171" t="n">
        <v>80</v>
      </c>
      <c r="F33" s="171" t="n">
        <v>193</v>
      </c>
      <c r="G33" s="171" t="n">
        <v>146</v>
      </c>
      <c r="H33" s="171" t="n">
        <v>19</v>
      </c>
      <c r="I33" s="171" t="n">
        <v>112</v>
      </c>
      <c r="J33" s="171" t="n">
        <v>39</v>
      </c>
      <c r="K33" s="171" t="n">
        <v>97</v>
      </c>
      <c r="L33" s="172"/>
    </row>
    <row r="34" s="174" customFormat="true" ht="14.1" hidden="false" customHeight="true" outlineLevel="0" collapsed="false">
      <c r="A34" s="170" t="s">
        <v>353</v>
      </c>
      <c r="B34" s="171" t="n">
        <v>346</v>
      </c>
      <c r="C34" s="171" t="n">
        <v>185</v>
      </c>
      <c r="D34" s="171" t="n">
        <v>161</v>
      </c>
      <c r="E34" s="171" t="n">
        <v>50</v>
      </c>
      <c r="F34" s="171" t="n">
        <v>169</v>
      </c>
      <c r="G34" s="171" t="n">
        <v>113</v>
      </c>
      <c r="H34" s="171" t="n">
        <v>14</v>
      </c>
      <c r="I34" s="171" t="n">
        <v>67</v>
      </c>
      <c r="J34" s="171" t="n">
        <v>42</v>
      </c>
      <c r="K34" s="171" t="n">
        <v>153</v>
      </c>
      <c r="L34" s="172"/>
      <c r="M34" s="173"/>
      <c r="N34" s="173"/>
      <c r="O34" s="173"/>
      <c r="P34" s="173"/>
      <c r="Q34" s="173"/>
      <c r="R34" s="173"/>
    </row>
    <row r="35" s="174" customFormat="true" ht="15.95" hidden="false" customHeight="true" outlineLevel="0" collapsed="false">
      <c r="A35" s="170" t="s">
        <v>354</v>
      </c>
      <c r="B35" s="173" t="n">
        <v>5354</v>
      </c>
      <c r="C35" s="173" t="n">
        <v>3115</v>
      </c>
      <c r="D35" s="173" t="n">
        <v>2239</v>
      </c>
      <c r="E35" s="173" t="n">
        <v>930</v>
      </c>
      <c r="F35" s="173" t="n">
        <v>2155</v>
      </c>
      <c r="G35" s="173" t="n">
        <v>1842</v>
      </c>
      <c r="H35" s="173" t="n">
        <v>427</v>
      </c>
      <c r="I35" s="173" t="n">
        <v>1235</v>
      </c>
      <c r="J35" s="173" t="n">
        <v>573</v>
      </c>
      <c r="K35" s="173" t="n">
        <v>1522</v>
      </c>
      <c r="L35" s="172"/>
      <c r="M35" s="177"/>
      <c r="N35" s="177"/>
      <c r="O35" s="177"/>
      <c r="P35" s="177"/>
      <c r="Q35" s="177"/>
      <c r="R35" s="177"/>
    </row>
    <row r="36" s="174" customFormat="true" ht="18" hidden="false" customHeight="true" outlineLevel="0" collapsed="false">
      <c r="A36" s="170" t="s">
        <v>355</v>
      </c>
      <c r="B36" s="171" t="n">
        <v>1585</v>
      </c>
      <c r="C36" s="171" t="n">
        <v>879</v>
      </c>
      <c r="D36" s="171" t="n">
        <v>706</v>
      </c>
      <c r="E36" s="171" t="n">
        <v>320</v>
      </c>
      <c r="F36" s="171" t="n">
        <v>575</v>
      </c>
      <c r="G36" s="171" t="n">
        <v>554</v>
      </c>
      <c r="H36" s="171" t="n">
        <v>136</v>
      </c>
      <c r="I36" s="171" t="n">
        <v>428</v>
      </c>
      <c r="J36" s="171" t="n">
        <v>185</v>
      </c>
      <c r="K36" s="171" t="n">
        <v>618</v>
      </c>
      <c r="L36" s="172"/>
      <c r="M36" s="173"/>
      <c r="N36" s="173"/>
      <c r="O36" s="173"/>
      <c r="P36" s="173"/>
      <c r="Q36" s="173"/>
      <c r="R36" s="173"/>
    </row>
    <row r="37" s="174" customFormat="true" ht="14.1" hidden="false" customHeight="true" outlineLevel="0" collapsed="false">
      <c r="A37" s="170" t="s">
        <v>356</v>
      </c>
      <c r="B37" s="171" t="n">
        <v>1172</v>
      </c>
      <c r="C37" s="171" t="n">
        <v>704</v>
      </c>
      <c r="D37" s="171" t="n">
        <v>468</v>
      </c>
      <c r="E37" s="171" t="n">
        <v>220</v>
      </c>
      <c r="F37" s="171" t="n">
        <v>505</v>
      </c>
      <c r="G37" s="171" t="n">
        <v>387</v>
      </c>
      <c r="H37" s="171" t="n">
        <v>60</v>
      </c>
      <c r="I37" s="171" t="n">
        <v>216</v>
      </c>
      <c r="J37" s="171" t="n">
        <v>87</v>
      </c>
      <c r="K37" s="171" t="n">
        <v>236</v>
      </c>
      <c r="L37" s="172"/>
      <c r="M37" s="173"/>
      <c r="N37" s="173"/>
      <c r="O37" s="173"/>
      <c r="P37" s="173"/>
      <c r="Q37" s="173"/>
      <c r="R37" s="173"/>
    </row>
    <row r="38" s="174" customFormat="true" ht="12" hidden="false" customHeight="true" outlineLevel="0" collapsed="false">
      <c r="A38" s="176" t="s">
        <v>357</v>
      </c>
      <c r="B38" s="174" t="n">
        <v>410</v>
      </c>
      <c r="C38" s="174" t="n">
        <v>251</v>
      </c>
      <c r="D38" s="174" t="n">
        <v>159</v>
      </c>
      <c r="E38" s="174" t="n">
        <v>84</v>
      </c>
      <c r="F38" s="174" t="n">
        <v>157</v>
      </c>
      <c r="G38" s="174" t="n">
        <v>146</v>
      </c>
      <c r="H38" s="174" t="n">
        <v>23</v>
      </c>
      <c r="I38" s="174" t="n">
        <v>132</v>
      </c>
      <c r="J38" s="174" t="n">
        <v>61</v>
      </c>
      <c r="K38" s="174" t="n">
        <v>111</v>
      </c>
    </row>
    <row r="39" s="174" customFormat="true" ht="14.1" hidden="false" customHeight="true" outlineLevel="0" collapsed="false">
      <c r="A39" s="170" t="s">
        <v>358</v>
      </c>
      <c r="B39" s="171" t="n">
        <v>324</v>
      </c>
      <c r="C39" s="171" t="n">
        <v>195</v>
      </c>
      <c r="D39" s="171" t="n">
        <v>129</v>
      </c>
      <c r="E39" s="171" t="n">
        <v>51</v>
      </c>
      <c r="F39" s="171" t="n">
        <v>139</v>
      </c>
      <c r="G39" s="171" t="n">
        <v>118</v>
      </c>
      <c r="H39" s="171" t="n">
        <v>16</v>
      </c>
      <c r="I39" s="171" t="n">
        <v>50</v>
      </c>
      <c r="J39" s="171" t="n">
        <v>21</v>
      </c>
      <c r="K39" s="171" t="n">
        <v>97</v>
      </c>
      <c r="L39" s="172"/>
      <c r="M39" s="173"/>
      <c r="N39" s="173"/>
      <c r="O39" s="175"/>
      <c r="P39" s="175"/>
      <c r="Q39" s="175"/>
      <c r="R39" s="173"/>
    </row>
    <row r="40" s="174" customFormat="true" ht="14.1" hidden="false" customHeight="true" outlineLevel="0" collapsed="false">
      <c r="A40" s="170" t="s">
        <v>359</v>
      </c>
      <c r="B40" s="171" t="n">
        <v>622</v>
      </c>
      <c r="C40" s="171" t="n">
        <v>371</v>
      </c>
      <c r="D40" s="171" t="n">
        <v>251</v>
      </c>
      <c r="E40" s="171" t="n">
        <v>68</v>
      </c>
      <c r="F40" s="171" t="n">
        <v>223</v>
      </c>
      <c r="G40" s="171" t="n">
        <v>280</v>
      </c>
      <c r="H40" s="171" t="n">
        <v>51</v>
      </c>
      <c r="I40" s="171" t="n">
        <v>89</v>
      </c>
      <c r="J40" s="171" t="n">
        <v>53</v>
      </c>
      <c r="K40" s="171" t="n">
        <v>168</v>
      </c>
      <c r="L40" s="172"/>
      <c r="M40" s="173"/>
      <c r="N40" s="173"/>
      <c r="O40" s="173"/>
      <c r="P40" s="173"/>
      <c r="Q40" s="173"/>
      <c r="R40" s="173"/>
    </row>
    <row r="41" s="174" customFormat="true" ht="14.1" hidden="false" customHeight="true" outlineLevel="0" collapsed="false">
      <c r="A41" s="170" t="s">
        <v>360</v>
      </c>
      <c r="B41" s="171" t="n">
        <v>670</v>
      </c>
      <c r="C41" s="171" t="n">
        <v>394</v>
      </c>
      <c r="D41" s="171" t="n">
        <v>276</v>
      </c>
      <c r="E41" s="171" t="n">
        <v>100</v>
      </c>
      <c r="F41" s="171" t="n">
        <v>250</v>
      </c>
      <c r="G41" s="171" t="n">
        <v>287</v>
      </c>
      <c r="H41" s="171" t="n">
        <v>33</v>
      </c>
      <c r="I41" s="171" t="n">
        <v>93</v>
      </c>
      <c r="J41" s="171" t="n">
        <v>56</v>
      </c>
      <c r="K41" s="171" t="n">
        <v>166</v>
      </c>
      <c r="L41" s="172"/>
      <c r="M41" s="173"/>
      <c r="N41" s="173"/>
      <c r="O41" s="173"/>
      <c r="P41" s="173"/>
      <c r="Q41" s="173"/>
      <c r="R41" s="173"/>
    </row>
    <row r="42" s="174" customFormat="true" ht="14.1" hidden="false" customHeight="true" outlineLevel="0" collapsed="false">
      <c r="A42" s="170" t="s">
        <v>361</v>
      </c>
      <c r="B42" s="171" t="n">
        <v>367</v>
      </c>
      <c r="C42" s="171" t="n">
        <v>199</v>
      </c>
      <c r="D42" s="171" t="n">
        <v>168</v>
      </c>
      <c r="E42" s="171" t="n">
        <v>59</v>
      </c>
      <c r="F42" s="171" t="n">
        <v>126</v>
      </c>
      <c r="G42" s="171" t="n">
        <v>157</v>
      </c>
      <c r="H42" s="171" t="n">
        <v>25</v>
      </c>
      <c r="I42" s="171" t="n">
        <v>57</v>
      </c>
      <c r="J42" s="171" t="n">
        <v>18</v>
      </c>
      <c r="K42" s="171" t="n">
        <v>111</v>
      </c>
      <c r="L42" s="172"/>
      <c r="M42" s="173"/>
      <c r="N42" s="175"/>
      <c r="O42" s="173"/>
      <c r="P42" s="175"/>
      <c r="Q42" s="173"/>
      <c r="R42" s="173"/>
    </row>
    <row r="43" s="174" customFormat="true" ht="14.1" hidden="false" customHeight="true" outlineLevel="0" collapsed="false">
      <c r="A43" s="170" t="s">
        <v>362</v>
      </c>
      <c r="B43" s="171" t="n">
        <v>493</v>
      </c>
      <c r="C43" s="171" t="n">
        <v>289</v>
      </c>
      <c r="D43" s="171" t="n">
        <v>204</v>
      </c>
      <c r="E43" s="171" t="n">
        <v>97</v>
      </c>
      <c r="F43" s="171" t="n">
        <v>167</v>
      </c>
      <c r="G43" s="171" t="n">
        <v>182</v>
      </c>
      <c r="H43" s="171" t="n">
        <v>47</v>
      </c>
      <c r="I43" s="171" t="n">
        <v>31</v>
      </c>
      <c r="J43" s="171" t="n">
        <v>4</v>
      </c>
      <c r="K43" s="171" t="n">
        <v>89</v>
      </c>
      <c r="L43" s="172"/>
      <c r="M43" s="173"/>
      <c r="N43" s="175"/>
      <c r="O43" s="173"/>
      <c r="P43" s="173"/>
      <c r="Q43" s="173"/>
      <c r="R43" s="173"/>
    </row>
    <row r="44" s="174" customFormat="true" ht="15.95" hidden="false" customHeight="true" outlineLevel="0" collapsed="false">
      <c r="A44" s="170" t="s">
        <v>363</v>
      </c>
      <c r="B44" s="173" t="n">
        <v>5233</v>
      </c>
      <c r="C44" s="173" t="n">
        <v>3031</v>
      </c>
      <c r="D44" s="173" t="n">
        <v>2202</v>
      </c>
      <c r="E44" s="173" t="n">
        <v>915</v>
      </c>
      <c r="F44" s="173" t="n">
        <v>1985</v>
      </c>
      <c r="G44" s="173" t="n">
        <v>1965</v>
      </c>
      <c r="H44" s="173" t="n">
        <v>368</v>
      </c>
      <c r="I44" s="173" t="n">
        <v>964</v>
      </c>
      <c r="J44" s="173" t="n">
        <v>424</v>
      </c>
      <c r="K44" s="173" t="n">
        <v>1485</v>
      </c>
      <c r="L44" s="172"/>
      <c r="M44" s="177"/>
      <c r="N44" s="177"/>
      <c r="O44" s="177"/>
      <c r="P44" s="177"/>
      <c r="Q44" s="177"/>
      <c r="R44" s="177"/>
    </row>
    <row r="45" s="174" customFormat="true" ht="15.95" hidden="false" customHeight="true" outlineLevel="0" collapsed="false">
      <c r="A45" s="170" t="s">
        <v>364</v>
      </c>
      <c r="B45" s="178" t="n">
        <v>29688</v>
      </c>
      <c r="C45" s="178" t="n">
        <v>17237</v>
      </c>
      <c r="D45" s="178" t="n">
        <v>12451</v>
      </c>
      <c r="E45" s="178" t="n">
        <v>5480</v>
      </c>
      <c r="F45" s="178" t="n">
        <v>11329</v>
      </c>
      <c r="G45" s="178" t="n">
        <v>10539</v>
      </c>
      <c r="H45" s="178" t="n">
        <v>2340</v>
      </c>
      <c r="I45" s="178" t="n">
        <v>9162</v>
      </c>
      <c r="J45" s="178" t="n">
        <v>4416</v>
      </c>
      <c r="K45" s="178" t="n">
        <v>7154</v>
      </c>
      <c r="L45" s="172"/>
      <c r="M45" s="177"/>
      <c r="N45" s="177"/>
      <c r="O45" s="177"/>
      <c r="P45" s="177"/>
      <c r="Q45" s="177"/>
      <c r="R45" s="177"/>
    </row>
    <row r="46" s="183" customFormat="true" ht="15.95" hidden="false" customHeight="true" outlineLevel="0" collapsed="false">
      <c r="A46" s="179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1"/>
      <c r="M46" s="182"/>
      <c r="N46" s="182"/>
      <c r="O46" s="182"/>
      <c r="P46" s="182"/>
      <c r="Q46" s="182"/>
      <c r="R46" s="182"/>
    </row>
    <row r="47" customFormat="false" ht="12" hidden="false" customHeight="true" outlineLevel="0" collapsed="false">
      <c r="A47" s="184" t="s">
        <v>14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184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95" hidden="false" customHeight="true" outlineLevel="0" collapsed="false">
      <c r="A48" s="185" t="s">
        <v>365</v>
      </c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18">
    <mergeCell ref="A1:C1"/>
    <mergeCell ref="A2:K2"/>
    <mergeCell ref="A3:K3"/>
    <mergeCell ref="A4:A8"/>
    <mergeCell ref="B4:B8"/>
    <mergeCell ref="C4:D4"/>
    <mergeCell ref="E4:H4"/>
    <mergeCell ref="I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48:K48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2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18.99"/>
    <col collapsed="false" customWidth="true" hidden="false" outlineLevel="0" max="8" min="2" style="154" width="6.28"/>
    <col collapsed="false" customWidth="true" hidden="false" outlineLevel="0" max="9" min="9" style="154" width="7.56"/>
    <col collapsed="false" customWidth="true" hidden="false" outlineLevel="0" max="11" min="10" style="154" width="7.99"/>
    <col collapsed="false" customWidth="true" hidden="false" outlineLevel="0" max="12" min="12" style="154" width="6.56"/>
    <col collapsed="false" customWidth="true" hidden="false" outlineLevel="0" max="13" min="13" style="157" width="4.7"/>
    <col collapsed="false" customWidth="true" hidden="false" outlineLevel="0" max="15" min="14" style="154" width="9.28"/>
    <col collapsed="false" customWidth="true" hidden="false" outlineLevel="0" max="19" min="16" style="154" width="8.7"/>
    <col collapsed="false" customWidth="false" hidden="false" outlineLevel="0" max="257" min="20" style="154" width="11.42"/>
  </cols>
  <sheetData>
    <row r="1" customFormat="false" ht="18.75" hidden="false" customHeight="true" outlineLevel="0" collapsed="false">
      <c r="A1" s="186" t="s">
        <v>116</v>
      </c>
      <c r="B1" s="186"/>
      <c r="C1" s="186"/>
      <c r="D1" s="186"/>
    </row>
    <row r="2" s="160" customFormat="true" ht="14.1" hidden="false" customHeight="true" outlineLevel="0" collapsed="false">
      <c r="A2" s="158" t="s">
        <v>36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9"/>
      <c r="N2" s="159"/>
      <c r="O2" s="159"/>
      <c r="P2" s="159"/>
      <c r="Q2" s="159"/>
      <c r="R2" s="159"/>
      <c r="S2" s="159"/>
    </row>
    <row r="3" s="160" customFormat="true" ht="14.1" hidden="false" customHeight="true" outlineLevel="0" collapsed="false">
      <c r="A3" s="158" t="s">
        <v>367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9"/>
      <c r="N3" s="159"/>
      <c r="O3" s="159"/>
      <c r="P3" s="159"/>
      <c r="Q3" s="159"/>
      <c r="R3" s="159"/>
      <c r="S3" s="159"/>
    </row>
    <row r="4" s="160" customFormat="true" ht="18" hidden="false" customHeight="true" outlineLevel="0" collapsed="false">
      <c r="A4" s="161" t="s">
        <v>368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2"/>
      <c r="N4" s="162"/>
      <c r="O4" s="162"/>
      <c r="P4" s="162"/>
      <c r="Q4" s="162"/>
      <c r="R4" s="162"/>
      <c r="S4" s="162"/>
    </row>
    <row r="5" s="167" customFormat="true" ht="24.95" hidden="false" customHeight="true" outlineLevel="0" collapsed="false">
      <c r="A5" s="163" t="s">
        <v>315</v>
      </c>
      <c r="B5" s="164" t="s">
        <v>369</v>
      </c>
      <c r="C5" s="165" t="s">
        <v>126</v>
      </c>
      <c r="D5" s="165"/>
      <c r="E5" s="164" t="s">
        <v>317</v>
      </c>
      <c r="F5" s="164"/>
      <c r="G5" s="164"/>
      <c r="H5" s="164"/>
      <c r="I5" s="165" t="s">
        <v>318</v>
      </c>
      <c r="J5" s="165"/>
      <c r="K5" s="165"/>
      <c r="L5" s="187" t="s">
        <v>370</v>
      </c>
    </row>
    <row r="6" s="167" customFormat="true" ht="24.95" hidden="false" customHeight="true" outlineLevel="0" collapsed="false">
      <c r="A6" s="163"/>
      <c r="B6" s="164"/>
      <c r="C6" s="164" t="s">
        <v>319</v>
      </c>
      <c r="D6" s="164" t="s">
        <v>320</v>
      </c>
      <c r="E6" s="164" t="s">
        <v>321</v>
      </c>
      <c r="F6" s="164" t="s">
        <v>322</v>
      </c>
      <c r="G6" s="164" t="s">
        <v>371</v>
      </c>
      <c r="H6" s="164" t="s">
        <v>324</v>
      </c>
      <c r="I6" s="168" t="s">
        <v>325</v>
      </c>
      <c r="J6" s="168" t="s">
        <v>326</v>
      </c>
      <c r="K6" s="168" t="s">
        <v>327</v>
      </c>
      <c r="L6" s="187"/>
    </row>
    <row r="7" s="167" customFormat="true" ht="24.95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8"/>
      <c r="J7" s="168"/>
      <c r="K7" s="168"/>
      <c r="L7" s="187"/>
    </row>
    <row r="8" s="167" customFormat="true" ht="24.95" hidden="false" customHeight="true" outlineLevel="0" collapsed="false">
      <c r="A8" s="163"/>
      <c r="B8" s="164"/>
      <c r="C8" s="164"/>
      <c r="D8" s="164"/>
      <c r="E8" s="164"/>
      <c r="F8" s="164"/>
      <c r="G8" s="164"/>
      <c r="H8" s="164"/>
      <c r="I8" s="168"/>
      <c r="J8" s="168"/>
      <c r="K8" s="168"/>
      <c r="L8" s="187"/>
    </row>
    <row r="9" s="167" customFormat="true" ht="24.9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8"/>
      <c r="J9" s="168"/>
      <c r="K9" s="168"/>
      <c r="L9" s="187"/>
    </row>
    <row r="10" s="174" customFormat="true" ht="24" hidden="false" customHeight="true" outlineLevel="0" collapsed="false">
      <c r="A10" s="170" t="s">
        <v>328</v>
      </c>
      <c r="B10" s="171" t="n">
        <v>511</v>
      </c>
      <c r="C10" s="171" t="n">
        <v>324</v>
      </c>
      <c r="D10" s="171" t="n">
        <v>187</v>
      </c>
      <c r="E10" s="171" t="n">
        <v>96</v>
      </c>
      <c r="F10" s="171" t="n">
        <v>188</v>
      </c>
      <c r="G10" s="171" t="n">
        <v>198</v>
      </c>
      <c r="H10" s="171" t="n">
        <v>29</v>
      </c>
      <c r="I10" s="171" t="n">
        <v>177</v>
      </c>
      <c r="J10" s="171" t="n">
        <v>64</v>
      </c>
      <c r="K10" s="171" t="n">
        <v>115</v>
      </c>
      <c r="L10" s="171" t="n">
        <v>12</v>
      </c>
      <c r="M10" s="172"/>
      <c r="N10" s="173"/>
      <c r="O10" s="173"/>
      <c r="P10" s="173"/>
      <c r="Q10" s="173"/>
      <c r="R10" s="173"/>
      <c r="S10" s="173"/>
    </row>
    <row r="11" s="174" customFormat="true" ht="14.1" hidden="false" customHeight="true" outlineLevel="0" collapsed="false">
      <c r="A11" s="170" t="s">
        <v>329</v>
      </c>
      <c r="B11" s="171" t="n">
        <v>4410</v>
      </c>
      <c r="C11" s="171" t="n">
        <v>2552</v>
      </c>
      <c r="D11" s="171" t="n">
        <v>1858</v>
      </c>
      <c r="E11" s="171" t="n">
        <v>656</v>
      </c>
      <c r="F11" s="171" t="n">
        <v>1622</v>
      </c>
      <c r="G11" s="171" t="n">
        <v>1540</v>
      </c>
      <c r="H11" s="171" t="n">
        <v>592</v>
      </c>
      <c r="I11" s="171" t="n">
        <v>2491</v>
      </c>
      <c r="J11" s="171" t="n">
        <v>1346</v>
      </c>
      <c r="K11" s="171" t="n">
        <v>1149</v>
      </c>
      <c r="L11" s="171" t="n">
        <v>10</v>
      </c>
      <c r="M11" s="172"/>
      <c r="N11" s="173"/>
      <c r="O11" s="173"/>
      <c r="P11" s="173"/>
      <c r="Q11" s="173"/>
      <c r="R11" s="173"/>
      <c r="S11" s="173"/>
    </row>
    <row r="12" s="174" customFormat="true" ht="14.1" hidden="false" customHeight="true" outlineLevel="0" collapsed="false">
      <c r="A12" s="170" t="s">
        <v>330</v>
      </c>
      <c r="B12" s="171" t="n">
        <v>653</v>
      </c>
      <c r="C12" s="171" t="n">
        <v>363</v>
      </c>
      <c r="D12" s="171" t="n">
        <v>290</v>
      </c>
      <c r="E12" s="171" t="n">
        <v>142</v>
      </c>
      <c r="F12" s="171" t="n">
        <v>239</v>
      </c>
      <c r="G12" s="171" t="n">
        <v>211</v>
      </c>
      <c r="H12" s="171" t="n">
        <v>61</v>
      </c>
      <c r="I12" s="171" t="n">
        <v>349</v>
      </c>
      <c r="J12" s="171" t="n">
        <v>203</v>
      </c>
      <c r="K12" s="171" t="n">
        <v>211</v>
      </c>
      <c r="L12" s="171" t="n">
        <v>4</v>
      </c>
      <c r="M12" s="172"/>
      <c r="N12" s="173"/>
      <c r="O12" s="175"/>
      <c r="P12" s="173"/>
      <c r="Q12" s="173"/>
      <c r="R12" s="175"/>
      <c r="S12" s="173"/>
    </row>
    <row r="13" s="174" customFormat="true" ht="14.1" hidden="false" customHeight="true" outlineLevel="0" collapsed="false">
      <c r="A13" s="170" t="s">
        <v>331</v>
      </c>
      <c r="B13" s="171" t="n">
        <v>1803</v>
      </c>
      <c r="C13" s="171" t="n">
        <v>1049</v>
      </c>
      <c r="D13" s="171" t="n">
        <v>754</v>
      </c>
      <c r="E13" s="171" t="n">
        <v>277</v>
      </c>
      <c r="F13" s="171" t="n">
        <v>630</v>
      </c>
      <c r="G13" s="171" t="n">
        <v>602</v>
      </c>
      <c r="H13" s="171" t="n">
        <v>294</v>
      </c>
      <c r="I13" s="171" t="n">
        <v>678</v>
      </c>
      <c r="J13" s="171" t="n">
        <v>288</v>
      </c>
      <c r="K13" s="171" t="n">
        <v>435</v>
      </c>
      <c r="L13" s="171" t="n">
        <v>11</v>
      </c>
      <c r="M13" s="172"/>
      <c r="N13" s="173"/>
      <c r="O13" s="175"/>
      <c r="P13" s="173"/>
      <c r="Q13" s="175"/>
      <c r="R13" s="173"/>
      <c r="S13" s="173"/>
    </row>
    <row r="14" s="174" customFormat="true" ht="14.1" hidden="false" customHeight="true" outlineLevel="0" collapsed="false">
      <c r="A14" s="170" t="s">
        <v>332</v>
      </c>
      <c r="B14" s="171" t="n">
        <v>1394</v>
      </c>
      <c r="C14" s="171" t="n">
        <v>789</v>
      </c>
      <c r="D14" s="171" t="n">
        <v>605</v>
      </c>
      <c r="E14" s="171" t="n">
        <v>224</v>
      </c>
      <c r="F14" s="171" t="n">
        <v>434</v>
      </c>
      <c r="G14" s="171" t="n">
        <v>534</v>
      </c>
      <c r="H14" s="171" t="n">
        <v>202</v>
      </c>
      <c r="I14" s="171" t="n">
        <v>194</v>
      </c>
      <c r="J14" s="171" t="n">
        <v>111</v>
      </c>
      <c r="K14" s="171" t="n">
        <v>209</v>
      </c>
      <c r="L14" s="171" t="n">
        <v>8</v>
      </c>
      <c r="M14" s="172"/>
      <c r="N14" s="173"/>
      <c r="O14" s="175"/>
      <c r="P14" s="173"/>
      <c r="Q14" s="173"/>
      <c r="R14" s="173"/>
      <c r="S14" s="173"/>
    </row>
    <row r="15" s="174" customFormat="true" ht="14.1" hidden="false" customHeight="true" outlineLevel="0" collapsed="false">
      <c r="A15" s="170" t="s">
        <v>333</v>
      </c>
      <c r="B15" s="171" t="n">
        <v>1151</v>
      </c>
      <c r="C15" s="171" t="n">
        <v>718</v>
      </c>
      <c r="D15" s="171" t="n">
        <v>433</v>
      </c>
      <c r="E15" s="171" t="n">
        <v>142</v>
      </c>
      <c r="F15" s="171" t="n">
        <v>334</v>
      </c>
      <c r="G15" s="171" t="n">
        <v>483</v>
      </c>
      <c r="H15" s="171" t="n">
        <v>192</v>
      </c>
      <c r="I15" s="171" t="n">
        <v>281</v>
      </c>
      <c r="J15" s="171" t="n">
        <v>82</v>
      </c>
      <c r="K15" s="171" t="n">
        <v>295</v>
      </c>
      <c r="L15" s="171" t="n">
        <v>12</v>
      </c>
      <c r="M15" s="172"/>
      <c r="N15" s="173"/>
      <c r="O15" s="173"/>
      <c r="P15" s="173"/>
      <c r="Q15" s="173"/>
      <c r="R15" s="173"/>
      <c r="S15" s="173"/>
    </row>
    <row r="16" s="174" customFormat="true" ht="14.1" hidden="false" customHeight="true" outlineLevel="0" collapsed="false">
      <c r="A16" s="170" t="s">
        <v>334</v>
      </c>
      <c r="B16" s="171" t="n">
        <v>1219</v>
      </c>
      <c r="C16" s="171" t="n">
        <v>732</v>
      </c>
      <c r="D16" s="171" t="n">
        <v>487</v>
      </c>
      <c r="E16" s="171" t="n">
        <v>191</v>
      </c>
      <c r="F16" s="171" t="n">
        <v>413</v>
      </c>
      <c r="G16" s="171" t="n">
        <v>473</v>
      </c>
      <c r="H16" s="171" t="n">
        <v>142</v>
      </c>
      <c r="I16" s="171" t="n">
        <v>403</v>
      </c>
      <c r="J16" s="171" t="n">
        <v>250</v>
      </c>
      <c r="K16" s="171" t="n">
        <v>254</v>
      </c>
      <c r="L16" s="171" t="n">
        <v>9</v>
      </c>
      <c r="M16" s="172"/>
      <c r="N16" s="173"/>
      <c r="O16" s="173"/>
      <c r="P16" s="173"/>
      <c r="Q16" s="173"/>
      <c r="R16" s="173"/>
      <c r="S16" s="173"/>
    </row>
    <row r="17" s="174" customFormat="true" ht="12" hidden="false" customHeight="true" outlineLevel="0" collapsed="false">
      <c r="A17" s="176" t="s">
        <v>335</v>
      </c>
      <c r="B17" s="174" t="n">
        <v>480</v>
      </c>
      <c r="C17" s="174" t="n">
        <v>282</v>
      </c>
      <c r="D17" s="174" t="n">
        <v>198</v>
      </c>
      <c r="E17" s="174" t="n">
        <v>68</v>
      </c>
      <c r="F17" s="174" t="n">
        <v>173</v>
      </c>
      <c r="G17" s="174" t="n">
        <v>194</v>
      </c>
      <c r="H17" s="174" t="n">
        <v>45</v>
      </c>
      <c r="I17" s="174" t="n">
        <v>206</v>
      </c>
      <c r="J17" s="174" t="n">
        <v>126</v>
      </c>
      <c r="K17" s="174" t="n">
        <v>102</v>
      </c>
      <c r="L17" s="188" t="s">
        <v>372</v>
      </c>
      <c r="M17" s="172"/>
      <c r="N17" s="173"/>
      <c r="O17" s="173"/>
      <c r="P17" s="173"/>
      <c r="Q17" s="173"/>
      <c r="R17" s="173"/>
      <c r="S17" s="173"/>
    </row>
    <row r="18" s="174" customFormat="true" ht="14.1" hidden="false" customHeight="true" outlineLevel="0" collapsed="false">
      <c r="A18" s="170" t="s">
        <v>336</v>
      </c>
      <c r="B18" s="171" t="n">
        <v>1061</v>
      </c>
      <c r="C18" s="171" t="n">
        <v>624</v>
      </c>
      <c r="D18" s="171" t="n">
        <v>437</v>
      </c>
      <c r="E18" s="171" t="n">
        <v>196</v>
      </c>
      <c r="F18" s="171" t="n">
        <v>371</v>
      </c>
      <c r="G18" s="171" t="n">
        <v>405</v>
      </c>
      <c r="H18" s="171" t="n">
        <v>89</v>
      </c>
      <c r="I18" s="171" t="n">
        <v>312</v>
      </c>
      <c r="J18" s="171" t="n">
        <v>104</v>
      </c>
      <c r="K18" s="171" t="n">
        <v>127</v>
      </c>
      <c r="L18" s="171" t="n">
        <v>9</v>
      </c>
      <c r="M18" s="172"/>
      <c r="N18" s="173"/>
      <c r="O18" s="173"/>
      <c r="P18" s="173"/>
      <c r="Q18" s="173"/>
      <c r="R18" s="173"/>
      <c r="S18" s="173"/>
    </row>
    <row r="19" s="174" customFormat="true" ht="12" hidden="false" customHeight="true" outlineLevel="0" collapsed="false">
      <c r="A19" s="176" t="s">
        <v>337</v>
      </c>
      <c r="B19" s="174" t="n">
        <v>324</v>
      </c>
      <c r="C19" s="174" t="n">
        <v>178</v>
      </c>
      <c r="D19" s="174" t="n">
        <v>146</v>
      </c>
      <c r="E19" s="174" t="n">
        <v>95</v>
      </c>
      <c r="F19" s="174" t="n">
        <v>112</v>
      </c>
      <c r="G19" s="174" t="n">
        <v>89</v>
      </c>
      <c r="H19" s="174" t="n">
        <v>28</v>
      </c>
      <c r="I19" s="174" t="n">
        <v>117</v>
      </c>
      <c r="J19" s="174" t="n">
        <v>47</v>
      </c>
      <c r="K19" s="174" t="n">
        <v>55</v>
      </c>
      <c r="L19" s="188" t="s">
        <v>372</v>
      </c>
      <c r="M19" s="172"/>
      <c r="N19" s="173"/>
      <c r="O19" s="175"/>
      <c r="P19" s="173"/>
      <c r="Q19" s="173"/>
      <c r="R19" s="173"/>
      <c r="S19" s="173"/>
    </row>
    <row r="20" s="174" customFormat="true" ht="14.1" hidden="false" customHeight="true" outlineLevel="0" collapsed="false">
      <c r="A20" s="170" t="s">
        <v>338</v>
      </c>
      <c r="B20" s="171" t="n">
        <v>2324</v>
      </c>
      <c r="C20" s="171" t="n">
        <v>1366</v>
      </c>
      <c r="D20" s="171" t="n">
        <v>958</v>
      </c>
      <c r="E20" s="171" t="n">
        <v>376</v>
      </c>
      <c r="F20" s="171" t="n">
        <v>808</v>
      </c>
      <c r="G20" s="171" t="n">
        <v>853</v>
      </c>
      <c r="H20" s="171" t="n">
        <v>287</v>
      </c>
      <c r="I20" s="171" t="n">
        <v>620</v>
      </c>
      <c r="J20" s="171" t="n">
        <v>324</v>
      </c>
      <c r="K20" s="171" t="n">
        <v>401</v>
      </c>
      <c r="L20" s="171" t="n">
        <v>8</v>
      </c>
      <c r="M20" s="172"/>
      <c r="N20" s="173"/>
      <c r="O20" s="173"/>
      <c r="P20" s="173"/>
      <c r="Q20" s="173"/>
      <c r="R20" s="173"/>
      <c r="S20" s="173"/>
    </row>
    <row r="21" s="174" customFormat="true" ht="12" hidden="false" customHeight="true" outlineLevel="0" collapsed="false">
      <c r="A21" s="176" t="s">
        <v>339</v>
      </c>
      <c r="B21" s="171" t="n">
        <v>1606</v>
      </c>
      <c r="C21" s="174" t="n">
        <v>926</v>
      </c>
      <c r="D21" s="174" t="n">
        <v>680</v>
      </c>
      <c r="E21" s="174" t="n">
        <v>279</v>
      </c>
      <c r="F21" s="174" t="n">
        <v>591</v>
      </c>
      <c r="G21" s="174" t="n">
        <v>559</v>
      </c>
      <c r="H21" s="174" t="n">
        <v>177</v>
      </c>
      <c r="I21" s="174" t="n">
        <v>553</v>
      </c>
      <c r="J21" s="174" t="n">
        <v>282</v>
      </c>
      <c r="K21" s="174" t="n">
        <v>308</v>
      </c>
      <c r="L21" s="188" t="s">
        <v>372</v>
      </c>
      <c r="M21" s="172"/>
      <c r="N21" s="173"/>
      <c r="O21" s="173"/>
      <c r="P21" s="173"/>
      <c r="Q21" s="173"/>
      <c r="R21" s="173"/>
      <c r="S21" s="173"/>
    </row>
    <row r="22" s="174" customFormat="true" ht="14.1" hidden="false" customHeight="true" outlineLevel="0" collapsed="false">
      <c r="A22" s="170" t="s">
        <v>340</v>
      </c>
      <c r="B22" s="171" t="n">
        <v>932</v>
      </c>
      <c r="C22" s="171" t="n">
        <v>553</v>
      </c>
      <c r="D22" s="171" t="n">
        <v>379</v>
      </c>
      <c r="E22" s="171" t="n">
        <v>135</v>
      </c>
      <c r="F22" s="171" t="n">
        <v>360</v>
      </c>
      <c r="G22" s="171" t="n">
        <v>342</v>
      </c>
      <c r="H22" s="171" t="n">
        <v>95</v>
      </c>
      <c r="I22" s="171" t="n">
        <v>247</v>
      </c>
      <c r="J22" s="171" t="n">
        <v>103</v>
      </c>
      <c r="K22" s="171" t="n">
        <v>140</v>
      </c>
      <c r="L22" s="171" t="n">
        <v>8</v>
      </c>
      <c r="M22" s="172"/>
      <c r="N22" s="173"/>
      <c r="O22" s="173"/>
      <c r="P22" s="175"/>
      <c r="Q22" s="175"/>
      <c r="R22" s="175"/>
      <c r="S22" s="173"/>
    </row>
    <row r="23" s="174" customFormat="true" ht="14.1" hidden="false" customHeight="true" outlineLevel="0" collapsed="false">
      <c r="A23" s="170" t="s">
        <v>341</v>
      </c>
      <c r="B23" s="171" t="n">
        <v>542</v>
      </c>
      <c r="C23" s="171" t="n">
        <v>330</v>
      </c>
      <c r="D23" s="171" t="n">
        <v>212</v>
      </c>
      <c r="E23" s="171" t="n">
        <v>71</v>
      </c>
      <c r="F23" s="171" t="n">
        <v>187</v>
      </c>
      <c r="G23" s="171" t="n">
        <v>211</v>
      </c>
      <c r="H23" s="171" t="n">
        <v>73</v>
      </c>
      <c r="I23" s="171" t="n">
        <v>118</v>
      </c>
      <c r="J23" s="171" t="n">
        <v>59</v>
      </c>
      <c r="K23" s="171" t="n">
        <v>122</v>
      </c>
      <c r="L23" s="171" t="n">
        <v>8</v>
      </c>
      <c r="M23" s="172"/>
      <c r="N23" s="173"/>
      <c r="O23" s="173"/>
      <c r="P23" s="173"/>
      <c r="Q23" s="173"/>
      <c r="R23" s="173"/>
      <c r="S23" s="173"/>
    </row>
    <row r="24" s="174" customFormat="true" ht="14.1" hidden="false" customHeight="true" outlineLevel="0" collapsed="false">
      <c r="A24" s="170" t="s">
        <v>342</v>
      </c>
      <c r="B24" s="171" t="n">
        <v>1438</v>
      </c>
      <c r="C24" s="171" t="n">
        <v>839</v>
      </c>
      <c r="D24" s="171" t="n">
        <v>599</v>
      </c>
      <c r="E24" s="171" t="n">
        <v>287</v>
      </c>
      <c r="F24" s="171" t="n">
        <v>516</v>
      </c>
      <c r="G24" s="171" t="n">
        <v>483</v>
      </c>
      <c r="H24" s="171" t="n">
        <v>152</v>
      </c>
      <c r="I24" s="171" t="n">
        <v>448</v>
      </c>
      <c r="J24" s="171" t="n">
        <v>181</v>
      </c>
      <c r="K24" s="171" t="n">
        <v>213</v>
      </c>
      <c r="L24" s="171" t="n">
        <v>9</v>
      </c>
      <c r="M24" s="172"/>
      <c r="N24" s="173"/>
      <c r="O24" s="175"/>
      <c r="P24" s="173"/>
      <c r="Q24" s="173"/>
      <c r="R24" s="173"/>
      <c r="S24" s="173"/>
    </row>
    <row r="25" s="174" customFormat="true" ht="14.1" hidden="false" customHeight="true" outlineLevel="0" collapsed="false">
      <c r="A25" s="170" t="s">
        <v>343</v>
      </c>
      <c r="B25" s="171" t="n">
        <v>777</v>
      </c>
      <c r="C25" s="171" t="n">
        <v>475</v>
      </c>
      <c r="D25" s="171" t="n">
        <v>302</v>
      </c>
      <c r="E25" s="171" t="n">
        <v>88</v>
      </c>
      <c r="F25" s="171" t="n">
        <v>281</v>
      </c>
      <c r="G25" s="171" t="n">
        <v>320</v>
      </c>
      <c r="H25" s="171" t="n">
        <v>88</v>
      </c>
      <c r="I25" s="171" t="n">
        <v>181</v>
      </c>
      <c r="J25" s="171" t="n">
        <v>110</v>
      </c>
      <c r="K25" s="171" t="n">
        <v>96</v>
      </c>
      <c r="L25" s="171" t="n">
        <v>12</v>
      </c>
      <c r="M25" s="172"/>
      <c r="N25" s="173"/>
      <c r="O25" s="173"/>
      <c r="P25" s="173"/>
      <c r="Q25" s="173"/>
      <c r="R25" s="173"/>
      <c r="S25" s="173"/>
    </row>
    <row r="26" s="174" customFormat="true" ht="14.1" hidden="false" customHeight="true" outlineLevel="0" collapsed="false">
      <c r="A26" s="170" t="s">
        <v>344</v>
      </c>
      <c r="B26" s="171" t="n">
        <v>912</v>
      </c>
      <c r="C26" s="171" t="n">
        <v>511</v>
      </c>
      <c r="D26" s="171" t="n">
        <v>401</v>
      </c>
      <c r="E26" s="171" t="n">
        <v>143</v>
      </c>
      <c r="F26" s="171" t="n">
        <v>309</v>
      </c>
      <c r="G26" s="171" t="n">
        <v>359</v>
      </c>
      <c r="H26" s="171" t="n">
        <v>101</v>
      </c>
      <c r="I26" s="171" t="n">
        <v>162</v>
      </c>
      <c r="J26" s="171" t="n">
        <v>76</v>
      </c>
      <c r="K26" s="171" t="n">
        <v>135</v>
      </c>
      <c r="L26" s="171" t="n">
        <v>9</v>
      </c>
      <c r="M26" s="172"/>
      <c r="N26" s="173"/>
      <c r="O26" s="173"/>
      <c r="P26" s="173"/>
      <c r="Q26" s="173"/>
      <c r="R26" s="173"/>
      <c r="S26" s="173"/>
    </row>
    <row r="27" s="174" customFormat="true" ht="15.95" hidden="false" customHeight="true" outlineLevel="0" collapsed="false">
      <c r="A27" s="170" t="s">
        <v>345</v>
      </c>
      <c r="B27" s="173" t="n">
        <v>19127</v>
      </c>
      <c r="C27" s="173" t="n">
        <v>11225</v>
      </c>
      <c r="D27" s="173" t="n">
        <v>7902</v>
      </c>
      <c r="E27" s="173" t="n">
        <v>3024</v>
      </c>
      <c r="F27" s="173" t="n">
        <v>6692</v>
      </c>
      <c r="G27" s="173" t="n">
        <v>7014</v>
      </c>
      <c r="H27" s="173" t="n">
        <v>2397</v>
      </c>
      <c r="I27" s="173" t="n">
        <v>6661</v>
      </c>
      <c r="J27" s="173" t="n">
        <v>3301</v>
      </c>
      <c r="K27" s="173" t="n">
        <v>3902</v>
      </c>
      <c r="L27" s="174" t="n">
        <v>9</v>
      </c>
      <c r="M27" s="172"/>
      <c r="N27" s="177"/>
      <c r="O27" s="177"/>
      <c r="P27" s="177"/>
      <c r="Q27" s="177"/>
      <c r="R27" s="177"/>
      <c r="S27" s="177"/>
    </row>
    <row r="28" s="174" customFormat="true" ht="14.1" hidden="false" customHeight="true" outlineLevel="0" collapsed="false">
      <c r="A28" s="170" t="s">
        <v>346</v>
      </c>
      <c r="B28" s="171" t="n">
        <v>1517</v>
      </c>
      <c r="C28" s="171" t="n">
        <v>832</v>
      </c>
      <c r="D28" s="171" t="n">
        <v>685</v>
      </c>
      <c r="E28" s="171" t="n">
        <v>251</v>
      </c>
      <c r="F28" s="171" t="n">
        <v>519</v>
      </c>
      <c r="G28" s="171" t="n">
        <v>534</v>
      </c>
      <c r="H28" s="171" t="n">
        <v>213</v>
      </c>
      <c r="I28" s="171" t="n">
        <v>348</v>
      </c>
      <c r="J28" s="171" t="n">
        <v>161</v>
      </c>
      <c r="K28" s="171" t="n">
        <v>381</v>
      </c>
      <c r="L28" s="171" t="n">
        <v>9</v>
      </c>
      <c r="M28" s="172"/>
      <c r="N28" s="173"/>
      <c r="O28" s="173"/>
      <c r="P28" s="173"/>
      <c r="Q28" s="173"/>
      <c r="R28" s="173"/>
      <c r="S28" s="173"/>
    </row>
    <row r="29" s="174" customFormat="true" ht="12" hidden="false" customHeight="true" outlineLevel="0" collapsed="false">
      <c r="A29" s="176" t="s">
        <v>347</v>
      </c>
      <c r="B29" s="174" t="n">
        <v>408</v>
      </c>
      <c r="C29" s="174" t="n">
        <v>228</v>
      </c>
      <c r="D29" s="174" t="n">
        <v>180</v>
      </c>
      <c r="E29" s="174" t="n">
        <v>100</v>
      </c>
      <c r="F29" s="174" t="n">
        <v>144</v>
      </c>
      <c r="G29" s="174" t="n">
        <v>124</v>
      </c>
      <c r="H29" s="174" t="n">
        <v>40</v>
      </c>
      <c r="I29" s="174" t="n">
        <v>141</v>
      </c>
      <c r="J29" s="174" t="n">
        <v>57</v>
      </c>
      <c r="K29" s="174" t="n">
        <v>147</v>
      </c>
      <c r="L29" s="188" t="s">
        <v>372</v>
      </c>
      <c r="M29" s="172"/>
      <c r="N29" s="173"/>
      <c r="O29" s="173"/>
      <c r="P29" s="173"/>
      <c r="Q29" s="173"/>
      <c r="R29" s="173"/>
      <c r="S29" s="173"/>
    </row>
    <row r="30" s="174" customFormat="true" ht="14.1" hidden="false" customHeight="true" outlineLevel="0" collapsed="false">
      <c r="A30" s="170" t="s">
        <v>348</v>
      </c>
      <c r="B30" s="171" t="n">
        <v>1230</v>
      </c>
      <c r="C30" s="171" t="n">
        <v>735</v>
      </c>
      <c r="D30" s="171" t="n">
        <v>495</v>
      </c>
      <c r="E30" s="171" t="n">
        <v>178</v>
      </c>
      <c r="F30" s="171" t="n">
        <v>452</v>
      </c>
      <c r="G30" s="171" t="n">
        <v>427</v>
      </c>
      <c r="H30" s="171" t="n">
        <v>173</v>
      </c>
      <c r="I30" s="171" t="n">
        <v>292</v>
      </c>
      <c r="J30" s="171" t="n">
        <v>122</v>
      </c>
      <c r="K30" s="171" t="n">
        <v>348</v>
      </c>
      <c r="L30" s="171" t="n">
        <v>8</v>
      </c>
      <c r="M30" s="172"/>
      <c r="N30" s="173"/>
      <c r="O30" s="173"/>
      <c r="P30" s="173"/>
      <c r="Q30" s="173"/>
      <c r="R30" s="173"/>
      <c r="S30" s="173"/>
    </row>
    <row r="31" s="174" customFormat="true" ht="12" hidden="false" customHeight="true" outlineLevel="0" collapsed="false">
      <c r="A31" s="176" t="s">
        <v>349</v>
      </c>
      <c r="B31" s="174" t="n">
        <v>352</v>
      </c>
      <c r="C31" s="174" t="n">
        <v>202</v>
      </c>
      <c r="D31" s="174" t="n">
        <v>150</v>
      </c>
      <c r="E31" s="174" t="n">
        <v>54</v>
      </c>
      <c r="F31" s="174" t="n">
        <v>139</v>
      </c>
      <c r="G31" s="174" t="n">
        <v>102</v>
      </c>
      <c r="H31" s="174" t="n">
        <v>57</v>
      </c>
      <c r="I31" s="174" t="n">
        <v>113</v>
      </c>
      <c r="J31" s="174" t="n">
        <v>54</v>
      </c>
      <c r="K31" s="174" t="n">
        <v>140</v>
      </c>
      <c r="L31" s="188" t="s">
        <v>372</v>
      </c>
      <c r="M31" s="172"/>
      <c r="N31" s="173"/>
      <c r="O31" s="175"/>
      <c r="P31" s="173"/>
      <c r="Q31" s="173"/>
      <c r="R31" s="173"/>
      <c r="S31" s="173"/>
    </row>
    <row r="32" s="174" customFormat="true" ht="14.1" hidden="false" customHeight="true" outlineLevel="0" collapsed="false">
      <c r="A32" s="170" t="s">
        <v>350</v>
      </c>
      <c r="B32" s="171" t="n">
        <v>930</v>
      </c>
      <c r="C32" s="171" t="n">
        <v>563</v>
      </c>
      <c r="D32" s="171" t="n">
        <v>367</v>
      </c>
      <c r="E32" s="171" t="n">
        <v>95</v>
      </c>
      <c r="F32" s="171" t="n">
        <v>366</v>
      </c>
      <c r="G32" s="171" t="n">
        <v>319</v>
      </c>
      <c r="H32" s="171" t="n">
        <v>150</v>
      </c>
      <c r="I32" s="171" t="n">
        <v>229</v>
      </c>
      <c r="J32" s="171" t="n">
        <v>105</v>
      </c>
      <c r="K32" s="171" t="n">
        <v>215</v>
      </c>
      <c r="L32" s="171" t="n">
        <v>10</v>
      </c>
      <c r="M32" s="172"/>
      <c r="N32" s="173"/>
      <c r="O32" s="173"/>
      <c r="P32" s="173"/>
      <c r="Q32" s="173"/>
      <c r="R32" s="173"/>
      <c r="S32" s="173"/>
    </row>
    <row r="33" s="174" customFormat="true" ht="14.1" hidden="false" customHeight="true" outlineLevel="0" collapsed="false">
      <c r="A33" s="170" t="s">
        <v>351</v>
      </c>
      <c r="B33" s="171" t="n">
        <v>1083</v>
      </c>
      <c r="C33" s="171" t="n">
        <v>634</v>
      </c>
      <c r="D33" s="171" t="n">
        <v>449</v>
      </c>
      <c r="E33" s="171" t="n">
        <v>148</v>
      </c>
      <c r="F33" s="171" t="n">
        <v>446</v>
      </c>
      <c r="G33" s="171" t="n">
        <v>380</v>
      </c>
      <c r="H33" s="171" t="n">
        <v>109</v>
      </c>
      <c r="I33" s="171" t="n">
        <v>253</v>
      </c>
      <c r="J33" s="171" t="n">
        <v>142</v>
      </c>
      <c r="K33" s="171" t="n">
        <v>218</v>
      </c>
      <c r="L33" s="171" t="n">
        <v>9</v>
      </c>
      <c r="M33" s="172"/>
      <c r="N33" s="173"/>
      <c r="O33" s="173"/>
      <c r="P33" s="173"/>
      <c r="Q33" s="173"/>
      <c r="R33" s="173"/>
      <c r="S33" s="173"/>
    </row>
    <row r="34" s="174" customFormat="true" ht="12" hidden="false" customHeight="true" outlineLevel="0" collapsed="false">
      <c r="A34" s="176" t="s">
        <v>352</v>
      </c>
      <c r="B34" s="174" t="n">
        <v>397</v>
      </c>
      <c r="C34" s="174" t="n">
        <v>230</v>
      </c>
      <c r="D34" s="174" t="n">
        <v>167</v>
      </c>
      <c r="E34" s="174" t="n">
        <v>69</v>
      </c>
      <c r="F34" s="174" t="n">
        <v>161</v>
      </c>
      <c r="G34" s="174" t="n">
        <v>137</v>
      </c>
      <c r="H34" s="174" t="n">
        <v>30</v>
      </c>
      <c r="I34" s="174" t="n">
        <v>98</v>
      </c>
      <c r="J34" s="174" t="n">
        <v>46</v>
      </c>
      <c r="K34" s="174" t="n">
        <v>77</v>
      </c>
      <c r="L34" s="188" t="s">
        <v>372</v>
      </c>
      <c r="M34" s="172"/>
      <c r="N34" s="173"/>
      <c r="O34" s="173"/>
      <c r="P34" s="173"/>
      <c r="Q34" s="173"/>
      <c r="R34" s="173"/>
      <c r="S34" s="173"/>
    </row>
    <row r="35" s="174" customFormat="true" ht="14.1" hidden="false" customHeight="true" outlineLevel="0" collapsed="false">
      <c r="A35" s="170" t="s">
        <v>353</v>
      </c>
      <c r="B35" s="171" t="n">
        <v>312</v>
      </c>
      <c r="C35" s="171" t="n">
        <v>176</v>
      </c>
      <c r="D35" s="171" t="n">
        <v>136</v>
      </c>
      <c r="E35" s="171" t="n">
        <v>33</v>
      </c>
      <c r="F35" s="171" t="n">
        <v>111</v>
      </c>
      <c r="G35" s="171" t="n">
        <v>130</v>
      </c>
      <c r="H35" s="171" t="n">
        <v>38</v>
      </c>
      <c r="I35" s="171" t="n">
        <v>47</v>
      </c>
      <c r="J35" s="171" t="n">
        <v>25</v>
      </c>
      <c r="K35" s="171" t="n">
        <v>113</v>
      </c>
      <c r="L35" s="171" t="n">
        <v>16</v>
      </c>
      <c r="M35" s="172"/>
      <c r="N35" s="173"/>
      <c r="O35" s="173"/>
      <c r="P35" s="173"/>
      <c r="Q35" s="173"/>
      <c r="R35" s="173"/>
      <c r="S35" s="173"/>
    </row>
    <row r="36" s="174" customFormat="true" ht="15.95" hidden="false" customHeight="true" outlineLevel="0" collapsed="false">
      <c r="A36" s="170" t="s">
        <v>354</v>
      </c>
      <c r="B36" s="173" t="n">
        <v>5072</v>
      </c>
      <c r="C36" s="173" t="n">
        <v>2940</v>
      </c>
      <c r="D36" s="173" t="n">
        <v>2132</v>
      </c>
      <c r="E36" s="173" t="n">
        <v>705</v>
      </c>
      <c r="F36" s="173" t="n">
        <v>1894</v>
      </c>
      <c r="G36" s="173" t="n">
        <v>1790</v>
      </c>
      <c r="H36" s="173" t="n">
        <v>683</v>
      </c>
      <c r="I36" s="173" t="n">
        <v>1169</v>
      </c>
      <c r="J36" s="173" t="n">
        <v>555</v>
      </c>
      <c r="K36" s="173" t="n">
        <v>1275</v>
      </c>
      <c r="L36" s="174" t="n">
        <v>9</v>
      </c>
      <c r="M36" s="172"/>
      <c r="N36" s="177"/>
      <c r="O36" s="177"/>
      <c r="P36" s="177"/>
      <c r="Q36" s="177"/>
      <c r="R36" s="177"/>
      <c r="S36" s="177"/>
    </row>
    <row r="37" s="174" customFormat="true" ht="18" hidden="false" customHeight="true" outlineLevel="0" collapsed="false">
      <c r="A37" s="170" t="s">
        <v>355</v>
      </c>
      <c r="B37" s="171" t="n">
        <v>1553</v>
      </c>
      <c r="C37" s="171" t="n">
        <v>852</v>
      </c>
      <c r="D37" s="171" t="n">
        <v>701</v>
      </c>
      <c r="E37" s="171" t="n">
        <v>281</v>
      </c>
      <c r="F37" s="171" t="n">
        <v>465</v>
      </c>
      <c r="G37" s="171" t="n">
        <v>598</v>
      </c>
      <c r="H37" s="171" t="n">
        <v>209</v>
      </c>
      <c r="I37" s="171" t="n">
        <v>391</v>
      </c>
      <c r="J37" s="171" t="n">
        <v>156</v>
      </c>
      <c r="K37" s="171" t="n">
        <v>581</v>
      </c>
      <c r="L37" s="171" t="n">
        <v>10</v>
      </c>
      <c r="M37" s="172"/>
      <c r="N37" s="173"/>
      <c r="O37" s="173"/>
      <c r="P37" s="173"/>
      <c r="Q37" s="173"/>
      <c r="R37" s="173"/>
      <c r="S37" s="173"/>
    </row>
    <row r="38" s="174" customFormat="true" ht="14.1" hidden="false" customHeight="true" outlineLevel="0" collapsed="false">
      <c r="A38" s="170" t="s">
        <v>356</v>
      </c>
      <c r="B38" s="171" t="n">
        <v>1135</v>
      </c>
      <c r="C38" s="171" t="n">
        <v>697</v>
      </c>
      <c r="D38" s="171" t="n">
        <v>438</v>
      </c>
      <c r="E38" s="171" t="n">
        <v>189</v>
      </c>
      <c r="F38" s="171" t="n">
        <v>447</v>
      </c>
      <c r="G38" s="171" t="n">
        <v>395</v>
      </c>
      <c r="H38" s="171" t="n">
        <v>104</v>
      </c>
      <c r="I38" s="171" t="n">
        <v>194</v>
      </c>
      <c r="J38" s="171" t="n">
        <v>64</v>
      </c>
      <c r="K38" s="171" t="n">
        <v>213</v>
      </c>
      <c r="L38" s="171" t="n">
        <v>10</v>
      </c>
      <c r="M38" s="172"/>
      <c r="N38" s="173"/>
      <c r="O38" s="173"/>
      <c r="P38" s="173"/>
      <c r="Q38" s="173"/>
      <c r="R38" s="173"/>
      <c r="S38" s="173"/>
    </row>
    <row r="39" s="174" customFormat="true" ht="12" hidden="false" customHeight="true" outlineLevel="0" collapsed="false">
      <c r="A39" s="176" t="s">
        <v>357</v>
      </c>
      <c r="B39" s="171" t="n">
        <v>353</v>
      </c>
      <c r="C39" s="171" t="n">
        <v>234</v>
      </c>
      <c r="D39" s="171" t="n">
        <v>119</v>
      </c>
      <c r="E39" s="171" t="n">
        <v>67</v>
      </c>
      <c r="F39" s="171" t="n">
        <v>121</v>
      </c>
      <c r="G39" s="171" t="n">
        <v>124</v>
      </c>
      <c r="H39" s="171" t="n">
        <v>41</v>
      </c>
      <c r="I39" s="171" t="n">
        <v>111</v>
      </c>
      <c r="J39" s="171" t="n">
        <v>44</v>
      </c>
      <c r="K39" s="171" t="n">
        <v>93</v>
      </c>
      <c r="L39" s="188" t="s">
        <v>372</v>
      </c>
      <c r="M39" s="172"/>
      <c r="N39" s="173"/>
      <c r="O39" s="173"/>
      <c r="P39" s="173"/>
      <c r="Q39" s="173"/>
      <c r="R39" s="173"/>
      <c r="S39" s="173"/>
    </row>
    <row r="40" s="174" customFormat="true" ht="14.1" hidden="false" customHeight="true" outlineLevel="0" collapsed="false">
      <c r="A40" s="170" t="s">
        <v>358</v>
      </c>
      <c r="B40" s="171" t="n">
        <v>309</v>
      </c>
      <c r="C40" s="171" t="n">
        <v>187</v>
      </c>
      <c r="D40" s="171" t="n">
        <v>122</v>
      </c>
      <c r="E40" s="171" t="n">
        <v>25</v>
      </c>
      <c r="F40" s="171" t="n">
        <v>119</v>
      </c>
      <c r="G40" s="171" t="n">
        <v>121</v>
      </c>
      <c r="H40" s="171" t="n">
        <v>44</v>
      </c>
      <c r="I40" s="171" t="n">
        <v>49</v>
      </c>
      <c r="J40" s="171" t="n">
        <v>19</v>
      </c>
      <c r="K40" s="171" t="n">
        <v>83</v>
      </c>
      <c r="L40" s="171" t="n">
        <v>15</v>
      </c>
      <c r="M40" s="172"/>
      <c r="N40" s="173"/>
      <c r="O40" s="173"/>
      <c r="P40" s="175"/>
      <c r="Q40" s="175"/>
      <c r="R40" s="175"/>
      <c r="S40" s="173"/>
    </row>
    <row r="41" s="174" customFormat="true" ht="14.1" hidden="false" customHeight="true" outlineLevel="0" collapsed="false">
      <c r="A41" s="170" t="s">
        <v>359</v>
      </c>
      <c r="B41" s="171" t="n">
        <v>671</v>
      </c>
      <c r="C41" s="171" t="n">
        <v>397</v>
      </c>
      <c r="D41" s="171" t="n">
        <v>274</v>
      </c>
      <c r="E41" s="171" t="n">
        <v>39</v>
      </c>
      <c r="F41" s="171" t="n">
        <v>197</v>
      </c>
      <c r="G41" s="171" t="n">
        <v>308</v>
      </c>
      <c r="H41" s="171" t="n">
        <v>127</v>
      </c>
      <c r="I41" s="171" t="n">
        <v>85</v>
      </c>
      <c r="J41" s="171" t="n">
        <v>41</v>
      </c>
      <c r="K41" s="171" t="n">
        <v>191</v>
      </c>
      <c r="L41" s="171" t="n">
        <v>16</v>
      </c>
      <c r="M41" s="172"/>
      <c r="N41" s="173"/>
      <c r="O41" s="173"/>
      <c r="P41" s="173"/>
      <c r="Q41" s="173"/>
      <c r="R41" s="173"/>
      <c r="S41" s="173"/>
    </row>
    <row r="42" s="174" customFormat="true" ht="14.1" hidden="false" customHeight="true" outlineLevel="0" collapsed="false">
      <c r="A42" s="170" t="s">
        <v>360</v>
      </c>
      <c r="B42" s="171" t="n">
        <v>682</v>
      </c>
      <c r="C42" s="171" t="n">
        <v>396</v>
      </c>
      <c r="D42" s="171" t="n">
        <v>286</v>
      </c>
      <c r="E42" s="171" t="n">
        <v>84</v>
      </c>
      <c r="F42" s="171" t="n">
        <v>220</v>
      </c>
      <c r="G42" s="171" t="n">
        <v>307</v>
      </c>
      <c r="H42" s="171" t="n">
        <v>71</v>
      </c>
      <c r="I42" s="171" t="n">
        <v>95</v>
      </c>
      <c r="J42" s="171" t="n">
        <v>53</v>
      </c>
      <c r="K42" s="171" t="n">
        <v>165</v>
      </c>
      <c r="L42" s="171" t="n">
        <v>10</v>
      </c>
      <c r="M42" s="172"/>
      <c r="N42" s="173"/>
      <c r="O42" s="173"/>
      <c r="P42" s="173"/>
      <c r="Q42" s="173"/>
      <c r="R42" s="173"/>
      <c r="S42" s="173"/>
    </row>
    <row r="43" s="174" customFormat="true" ht="14.1" hidden="false" customHeight="true" outlineLevel="0" collapsed="false">
      <c r="A43" s="170" t="s">
        <v>361</v>
      </c>
      <c r="B43" s="171" t="n">
        <v>412</v>
      </c>
      <c r="C43" s="171" t="n">
        <v>228</v>
      </c>
      <c r="D43" s="171" t="n">
        <v>184</v>
      </c>
      <c r="E43" s="171" t="n">
        <v>55</v>
      </c>
      <c r="F43" s="171" t="n">
        <v>125</v>
      </c>
      <c r="G43" s="171" t="n">
        <v>182</v>
      </c>
      <c r="H43" s="171" t="n">
        <v>50</v>
      </c>
      <c r="I43" s="171" t="n">
        <v>57</v>
      </c>
      <c r="J43" s="171" t="n">
        <v>21</v>
      </c>
      <c r="K43" s="171" t="n">
        <v>109</v>
      </c>
      <c r="L43" s="171" t="n">
        <v>12</v>
      </c>
      <c r="M43" s="172"/>
      <c r="N43" s="173"/>
      <c r="O43" s="175"/>
      <c r="P43" s="173"/>
      <c r="Q43" s="175"/>
      <c r="R43" s="173"/>
      <c r="S43" s="173"/>
    </row>
    <row r="44" s="174" customFormat="true" ht="14.1" hidden="false" customHeight="true" outlineLevel="0" collapsed="false">
      <c r="A44" s="170" t="s">
        <v>362</v>
      </c>
      <c r="B44" s="171" t="n">
        <v>480</v>
      </c>
      <c r="C44" s="171" t="n">
        <v>291</v>
      </c>
      <c r="D44" s="171" t="n">
        <v>189</v>
      </c>
      <c r="E44" s="171" t="n">
        <v>65</v>
      </c>
      <c r="F44" s="171" t="n">
        <v>148</v>
      </c>
      <c r="G44" s="171" t="n">
        <v>196</v>
      </c>
      <c r="H44" s="171" t="n">
        <v>71</v>
      </c>
      <c r="I44" s="171" t="n">
        <v>17</v>
      </c>
      <c r="J44" s="171" t="n">
        <v>12</v>
      </c>
      <c r="K44" s="171" t="n">
        <v>65</v>
      </c>
      <c r="L44" s="171" t="n">
        <v>13</v>
      </c>
      <c r="M44" s="172"/>
      <c r="N44" s="173"/>
      <c r="O44" s="175"/>
      <c r="P44" s="173"/>
      <c r="Q44" s="173"/>
      <c r="R44" s="173"/>
      <c r="S44" s="173"/>
    </row>
    <row r="45" s="174" customFormat="true" ht="15.95" hidden="false" customHeight="true" outlineLevel="0" collapsed="false">
      <c r="A45" s="170" t="s">
        <v>363</v>
      </c>
      <c r="B45" s="171" t="n">
        <v>5242</v>
      </c>
      <c r="C45" s="171" t="n">
        <v>3048</v>
      </c>
      <c r="D45" s="171" t="n">
        <v>2194</v>
      </c>
      <c r="E45" s="171" t="n">
        <v>738</v>
      </c>
      <c r="F45" s="171" t="n">
        <v>1721</v>
      </c>
      <c r="G45" s="171" t="n">
        <v>2107</v>
      </c>
      <c r="H45" s="171" t="n">
        <v>676</v>
      </c>
      <c r="I45" s="171" t="n">
        <v>888</v>
      </c>
      <c r="J45" s="171" t="n">
        <v>366</v>
      </c>
      <c r="K45" s="171" t="n">
        <v>1407</v>
      </c>
      <c r="L45" s="171" t="n">
        <v>11</v>
      </c>
      <c r="M45" s="172"/>
      <c r="N45" s="177"/>
      <c r="O45" s="177"/>
      <c r="P45" s="177"/>
      <c r="Q45" s="177"/>
      <c r="R45" s="177"/>
      <c r="S45" s="177"/>
    </row>
    <row r="46" s="174" customFormat="true" ht="15.95" hidden="false" customHeight="true" outlineLevel="0" collapsed="false">
      <c r="A46" s="170" t="s">
        <v>364</v>
      </c>
      <c r="B46" s="178" t="n">
        <v>29441</v>
      </c>
      <c r="C46" s="178" t="n">
        <v>17213</v>
      </c>
      <c r="D46" s="178" t="n">
        <v>12228</v>
      </c>
      <c r="E46" s="178" t="n">
        <v>4467</v>
      </c>
      <c r="F46" s="178" t="n">
        <v>10307</v>
      </c>
      <c r="G46" s="178" t="n">
        <v>10911</v>
      </c>
      <c r="H46" s="178" t="n">
        <v>3756</v>
      </c>
      <c r="I46" s="178" t="n">
        <v>8718</v>
      </c>
      <c r="J46" s="178" t="n">
        <v>4222</v>
      </c>
      <c r="K46" s="178" t="n">
        <v>6584</v>
      </c>
      <c r="L46" s="178" t="n">
        <v>10</v>
      </c>
      <c r="M46" s="172"/>
      <c r="N46" s="177"/>
      <c r="O46" s="177"/>
      <c r="P46" s="177"/>
      <c r="Q46" s="177"/>
      <c r="R46" s="177"/>
      <c r="S46" s="177"/>
    </row>
    <row r="47" customFormat="false" ht="12" hidden="false" customHeight="true" outlineLevel="0" collapsed="false">
      <c r="A47" s="184" t="s">
        <v>14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18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95" hidden="false" customHeight="true" outlineLevel="0" collapsed="false">
      <c r="A48" s="185" t="s">
        <v>365</v>
      </c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20">
    <mergeCell ref="A1:D1"/>
    <mergeCell ref="A2:L2"/>
    <mergeCell ref="A3:L3"/>
    <mergeCell ref="A4:L4"/>
    <mergeCell ref="A5:A9"/>
    <mergeCell ref="B5:B9"/>
    <mergeCell ref="C5:D5"/>
    <mergeCell ref="E5:H5"/>
    <mergeCell ref="I5:K5"/>
    <mergeCell ref="L5:L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48:L48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33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19.85"/>
    <col collapsed="false" customWidth="true" hidden="false" outlineLevel="0" max="8" min="2" style="154" width="5.7"/>
    <col collapsed="false" customWidth="true" hidden="false" outlineLevel="0" max="9" min="9" style="154" width="7.85"/>
    <col collapsed="false" customWidth="true" hidden="false" outlineLevel="0" max="10" min="10" style="154" width="8.13"/>
    <col collapsed="false" customWidth="true" hidden="false" outlineLevel="0" max="11" min="11" style="154" width="8.56"/>
    <col collapsed="false" customWidth="true" hidden="false" outlineLevel="0" max="12" min="12" style="154" width="7.28"/>
    <col collapsed="false" customWidth="true" hidden="false" outlineLevel="0" max="13" min="13" style="157" width="4.7"/>
    <col collapsed="false" customWidth="true" hidden="false" outlineLevel="0" max="15" min="14" style="154" width="9.28"/>
    <col collapsed="false" customWidth="true" hidden="false" outlineLevel="0" max="19" min="16" style="154" width="8.7"/>
    <col collapsed="false" customWidth="false" hidden="false" outlineLevel="0" max="257" min="20" style="154" width="11.42"/>
  </cols>
  <sheetData>
    <row r="1" customFormat="false" ht="15" hidden="false" customHeight="true" outlineLevel="0" collapsed="false">
      <c r="A1" s="74" t="s">
        <v>116</v>
      </c>
      <c r="B1" s="74"/>
      <c r="C1" s="74"/>
      <c r="D1" s="74"/>
      <c r="E1" s="74"/>
    </row>
    <row r="2" s="160" customFormat="true" ht="14.1" hidden="false" customHeight="true" outlineLevel="0" collapsed="false">
      <c r="A2" s="158" t="s">
        <v>36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89"/>
      <c r="N2" s="159"/>
      <c r="O2" s="159"/>
      <c r="P2" s="159"/>
      <c r="Q2" s="159"/>
      <c r="R2" s="159"/>
      <c r="S2" s="159"/>
    </row>
    <row r="3" s="160" customFormat="true" ht="14.1" hidden="false" customHeight="true" outlineLevel="0" collapsed="false">
      <c r="A3" s="158" t="s">
        <v>367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89"/>
      <c r="N3" s="159"/>
      <c r="O3" s="159"/>
      <c r="P3" s="159"/>
      <c r="Q3" s="159"/>
      <c r="R3" s="159"/>
      <c r="S3" s="159"/>
    </row>
    <row r="4" s="160" customFormat="true" ht="18" hidden="false" customHeight="true" outlineLevel="0" collapsed="false">
      <c r="A4" s="161" t="s">
        <v>373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90"/>
      <c r="N4" s="162"/>
      <c r="O4" s="162"/>
      <c r="P4" s="162"/>
      <c r="Q4" s="162"/>
      <c r="R4" s="162"/>
      <c r="S4" s="162"/>
    </row>
    <row r="5" s="167" customFormat="true" ht="24.95" hidden="false" customHeight="true" outlineLevel="0" collapsed="false">
      <c r="A5" s="163" t="s">
        <v>315</v>
      </c>
      <c r="B5" s="164" t="s">
        <v>369</v>
      </c>
      <c r="C5" s="165" t="s">
        <v>126</v>
      </c>
      <c r="D5" s="165"/>
      <c r="E5" s="164" t="s">
        <v>317</v>
      </c>
      <c r="F5" s="164"/>
      <c r="G5" s="164"/>
      <c r="H5" s="164"/>
      <c r="I5" s="165" t="s">
        <v>318</v>
      </c>
      <c r="J5" s="165"/>
      <c r="K5" s="165"/>
      <c r="L5" s="187" t="s">
        <v>370</v>
      </c>
    </row>
    <row r="6" s="167" customFormat="true" ht="24.95" hidden="false" customHeight="true" outlineLevel="0" collapsed="false">
      <c r="A6" s="163"/>
      <c r="B6" s="164"/>
      <c r="C6" s="164" t="s">
        <v>374</v>
      </c>
      <c r="D6" s="164" t="s">
        <v>320</v>
      </c>
      <c r="E6" s="164" t="s">
        <v>321</v>
      </c>
      <c r="F6" s="164" t="s">
        <v>322</v>
      </c>
      <c r="G6" s="164" t="s">
        <v>371</v>
      </c>
      <c r="H6" s="164" t="s">
        <v>324</v>
      </c>
      <c r="I6" s="168" t="s">
        <v>325</v>
      </c>
      <c r="J6" s="168" t="s">
        <v>326</v>
      </c>
      <c r="K6" s="168" t="s">
        <v>327</v>
      </c>
      <c r="L6" s="187"/>
    </row>
    <row r="7" s="167" customFormat="true" ht="24.95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8"/>
      <c r="J7" s="168"/>
      <c r="K7" s="168"/>
      <c r="L7" s="187"/>
    </row>
    <row r="8" s="167" customFormat="true" ht="24.95" hidden="false" customHeight="true" outlineLevel="0" collapsed="false">
      <c r="A8" s="163"/>
      <c r="B8" s="164"/>
      <c r="C8" s="164"/>
      <c r="D8" s="164"/>
      <c r="E8" s="164"/>
      <c r="F8" s="164"/>
      <c r="G8" s="164"/>
      <c r="H8" s="164"/>
      <c r="I8" s="168"/>
      <c r="J8" s="168"/>
      <c r="K8" s="168"/>
      <c r="L8" s="187"/>
    </row>
    <row r="9" s="167" customFormat="true" ht="24.9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8"/>
      <c r="J9" s="168"/>
      <c r="K9" s="168"/>
      <c r="L9" s="187"/>
    </row>
    <row r="10" s="174" customFormat="true" ht="24" hidden="false" customHeight="true" outlineLevel="0" collapsed="false">
      <c r="A10" s="170" t="s">
        <v>328</v>
      </c>
      <c r="B10" s="171" t="n">
        <v>478</v>
      </c>
      <c r="C10" s="171" t="n">
        <v>285</v>
      </c>
      <c r="D10" s="171" t="n">
        <v>193</v>
      </c>
      <c r="E10" s="171" t="n">
        <v>89</v>
      </c>
      <c r="F10" s="171" t="n">
        <v>166</v>
      </c>
      <c r="G10" s="171" t="n">
        <v>185</v>
      </c>
      <c r="H10" s="171" t="n">
        <v>38</v>
      </c>
      <c r="I10" s="171" t="n">
        <v>171</v>
      </c>
      <c r="J10" s="171" t="n">
        <v>67</v>
      </c>
      <c r="K10" s="171" t="n">
        <v>187</v>
      </c>
      <c r="L10" s="171" t="n">
        <v>20</v>
      </c>
      <c r="M10" s="172"/>
      <c r="N10" s="173"/>
      <c r="O10" s="173"/>
      <c r="P10" s="173"/>
      <c r="Q10" s="173"/>
      <c r="R10" s="173"/>
      <c r="S10" s="173"/>
    </row>
    <row r="11" s="174" customFormat="true" ht="14.1" hidden="false" customHeight="true" outlineLevel="0" collapsed="false">
      <c r="A11" s="170" t="s">
        <v>329</v>
      </c>
      <c r="B11" s="171" t="n">
        <v>3912</v>
      </c>
      <c r="C11" s="171" t="n">
        <v>2258</v>
      </c>
      <c r="D11" s="171" t="n">
        <v>1654</v>
      </c>
      <c r="E11" s="171" t="n">
        <v>478</v>
      </c>
      <c r="F11" s="171" t="n">
        <v>1433</v>
      </c>
      <c r="G11" s="171" t="n">
        <v>1440</v>
      </c>
      <c r="H11" s="171" t="n">
        <v>561</v>
      </c>
      <c r="I11" s="171" t="n">
        <v>2119</v>
      </c>
      <c r="J11" s="171" t="n">
        <v>1116</v>
      </c>
      <c r="K11" s="171" t="n">
        <v>1624</v>
      </c>
      <c r="L11" s="171" t="n">
        <v>20</v>
      </c>
      <c r="M11" s="172"/>
      <c r="N11" s="173"/>
      <c r="O11" s="173"/>
      <c r="P11" s="173"/>
      <c r="Q11" s="173"/>
      <c r="R11" s="173"/>
      <c r="S11" s="173"/>
    </row>
    <row r="12" s="174" customFormat="true" ht="14.1" hidden="false" customHeight="true" outlineLevel="0" collapsed="false">
      <c r="A12" s="170" t="s">
        <v>330</v>
      </c>
      <c r="B12" s="171" t="n">
        <v>353</v>
      </c>
      <c r="C12" s="171" t="n">
        <v>217</v>
      </c>
      <c r="D12" s="171" t="n">
        <v>136</v>
      </c>
      <c r="E12" s="171" t="n">
        <v>54</v>
      </c>
      <c r="F12" s="171" t="n">
        <v>134</v>
      </c>
      <c r="G12" s="171" t="n">
        <v>140</v>
      </c>
      <c r="H12" s="171" t="n">
        <v>25</v>
      </c>
      <c r="I12" s="171" t="n">
        <v>164</v>
      </c>
      <c r="J12" s="171" t="n">
        <v>65</v>
      </c>
      <c r="K12" s="171" t="n">
        <v>175</v>
      </c>
      <c r="L12" s="171" t="n">
        <v>22</v>
      </c>
      <c r="M12" s="172"/>
      <c r="N12" s="173"/>
      <c r="O12" s="175"/>
      <c r="P12" s="173"/>
      <c r="Q12" s="173"/>
      <c r="R12" s="175"/>
      <c r="S12" s="173"/>
    </row>
    <row r="13" s="174" customFormat="true" ht="14.1" hidden="false" customHeight="true" outlineLevel="0" collapsed="false">
      <c r="A13" s="170" t="s">
        <v>331</v>
      </c>
      <c r="B13" s="171" t="n">
        <v>2012</v>
      </c>
      <c r="C13" s="171" t="n">
        <v>1245</v>
      </c>
      <c r="D13" s="171" t="n">
        <v>767</v>
      </c>
      <c r="E13" s="171" t="n">
        <v>215</v>
      </c>
      <c r="F13" s="171" t="n">
        <v>568</v>
      </c>
      <c r="G13" s="171" t="n">
        <v>760</v>
      </c>
      <c r="H13" s="171" t="n">
        <v>469</v>
      </c>
      <c r="I13" s="171" t="n">
        <v>778</v>
      </c>
      <c r="J13" s="171" t="n">
        <v>390</v>
      </c>
      <c r="K13" s="171" t="n">
        <v>771</v>
      </c>
      <c r="L13" s="171" t="n">
        <v>23</v>
      </c>
      <c r="M13" s="172"/>
      <c r="N13" s="173"/>
      <c r="O13" s="175"/>
      <c r="P13" s="173"/>
      <c r="Q13" s="175"/>
      <c r="R13" s="173"/>
      <c r="S13" s="173"/>
    </row>
    <row r="14" s="174" customFormat="true" ht="14.1" hidden="false" customHeight="true" outlineLevel="0" collapsed="false">
      <c r="A14" s="170" t="s">
        <v>332</v>
      </c>
      <c r="B14" s="171" t="n">
        <v>879</v>
      </c>
      <c r="C14" s="171" t="n">
        <v>524</v>
      </c>
      <c r="D14" s="171" t="n">
        <v>355</v>
      </c>
      <c r="E14" s="171" t="n">
        <v>65</v>
      </c>
      <c r="F14" s="171" t="n">
        <v>311</v>
      </c>
      <c r="G14" s="171" t="n">
        <v>377</v>
      </c>
      <c r="H14" s="171" t="n">
        <v>126</v>
      </c>
      <c r="I14" s="171" t="n">
        <v>153</v>
      </c>
      <c r="J14" s="171" t="n">
        <v>61</v>
      </c>
      <c r="K14" s="171" t="n">
        <v>89</v>
      </c>
      <c r="L14" s="171" t="n">
        <v>21</v>
      </c>
      <c r="M14" s="172"/>
      <c r="N14" s="173"/>
      <c r="O14" s="175"/>
      <c r="P14" s="173"/>
      <c r="Q14" s="173"/>
      <c r="R14" s="173"/>
      <c r="S14" s="173"/>
    </row>
    <row r="15" s="174" customFormat="true" ht="14.1" hidden="false" customHeight="true" outlineLevel="0" collapsed="false">
      <c r="A15" s="170" t="s">
        <v>333</v>
      </c>
      <c r="B15" s="171" t="n">
        <v>1113</v>
      </c>
      <c r="C15" s="171" t="n">
        <v>695</v>
      </c>
      <c r="D15" s="171" t="n">
        <v>418</v>
      </c>
      <c r="E15" s="171" t="n">
        <v>98</v>
      </c>
      <c r="F15" s="171" t="n">
        <v>409</v>
      </c>
      <c r="G15" s="171" t="n">
        <v>470</v>
      </c>
      <c r="H15" s="171" t="n">
        <v>136</v>
      </c>
      <c r="I15" s="171" t="n">
        <v>344</v>
      </c>
      <c r="J15" s="171" t="n">
        <v>93</v>
      </c>
      <c r="K15" s="171" t="n">
        <v>454</v>
      </c>
      <c r="L15" s="171" t="n">
        <v>22</v>
      </c>
      <c r="M15" s="172"/>
      <c r="N15" s="173"/>
      <c r="O15" s="173"/>
      <c r="P15" s="173"/>
      <c r="Q15" s="173"/>
      <c r="R15" s="173"/>
      <c r="S15" s="173"/>
    </row>
    <row r="16" s="174" customFormat="true" ht="14.1" hidden="false" customHeight="true" outlineLevel="0" collapsed="false">
      <c r="A16" s="170" t="s">
        <v>334</v>
      </c>
      <c r="B16" s="171" t="n">
        <v>808</v>
      </c>
      <c r="C16" s="171" t="n">
        <v>494</v>
      </c>
      <c r="D16" s="171" t="n">
        <v>314</v>
      </c>
      <c r="E16" s="171" t="n">
        <v>86</v>
      </c>
      <c r="F16" s="171" t="n">
        <v>250</v>
      </c>
      <c r="G16" s="171" t="n">
        <v>344</v>
      </c>
      <c r="H16" s="171" t="n">
        <v>128</v>
      </c>
      <c r="I16" s="171" t="n">
        <v>295</v>
      </c>
      <c r="J16" s="171" t="n">
        <v>173</v>
      </c>
      <c r="K16" s="171" t="n">
        <v>343</v>
      </c>
      <c r="L16" s="171" t="n">
        <v>23</v>
      </c>
      <c r="M16" s="172"/>
      <c r="N16" s="173"/>
      <c r="O16" s="173"/>
      <c r="P16" s="173"/>
      <c r="Q16" s="173"/>
      <c r="R16" s="173"/>
      <c r="S16" s="173"/>
    </row>
    <row r="17" s="174" customFormat="true" ht="12" hidden="false" customHeight="true" outlineLevel="0" collapsed="false">
      <c r="A17" s="176" t="s">
        <v>335</v>
      </c>
      <c r="B17" s="174" t="n">
        <v>314</v>
      </c>
      <c r="C17" s="174" t="n">
        <v>176</v>
      </c>
      <c r="D17" s="174" t="n">
        <v>138</v>
      </c>
      <c r="E17" s="174" t="n">
        <v>29</v>
      </c>
      <c r="F17" s="174" t="n">
        <v>85</v>
      </c>
      <c r="G17" s="174" t="n">
        <v>130</v>
      </c>
      <c r="H17" s="174" t="n">
        <v>70</v>
      </c>
      <c r="I17" s="174" t="n">
        <v>138</v>
      </c>
      <c r="J17" s="174" t="n">
        <v>79</v>
      </c>
      <c r="K17" s="174" t="n">
        <v>130</v>
      </c>
      <c r="L17" s="188" t="s">
        <v>372</v>
      </c>
      <c r="M17" s="172"/>
    </row>
    <row r="18" s="174" customFormat="true" ht="14.1" hidden="false" customHeight="true" outlineLevel="0" collapsed="false">
      <c r="A18" s="170" t="s">
        <v>336</v>
      </c>
      <c r="B18" s="171" t="n">
        <v>730</v>
      </c>
      <c r="C18" s="171" t="n">
        <v>419</v>
      </c>
      <c r="D18" s="171" t="n">
        <v>311</v>
      </c>
      <c r="E18" s="171" t="n">
        <v>113</v>
      </c>
      <c r="F18" s="171" t="n">
        <v>251</v>
      </c>
      <c r="G18" s="171" t="n">
        <v>299</v>
      </c>
      <c r="H18" s="171" t="n">
        <v>67</v>
      </c>
      <c r="I18" s="171" t="n">
        <v>209</v>
      </c>
      <c r="J18" s="171" t="n">
        <v>90</v>
      </c>
      <c r="K18" s="171" t="n">
        <v>183</v>
      </c>
      <c r="L18" s="171" t="n">
        <v>20</v>
      </c>
      <c r="M18" s="172"/>
      <c r="N18" s="173"/>
      <c r="O18" s="173"/>
      <c r="P18" s="173"/>
      <c r="Q18" s="173"/>
      <c r="R18" s="173"/>
      <c r="S18" s="173"/>
    </row>
    <row r="19" s="174" customFormat="true" ht="12" hidden="false" customHeight="true" outlineLevel="0" collapsed="false">
      <c r="A19" s="176" t="s">
        <v>337</v>
      </c>
      <c r="B19" s="174" t="n">
        <v>100</v>
      </c>
      <c r="C19" s="174" t="n">
        <v>54</v>
      </c>
      <c r="D19" s="174" t="n">
        <v>46</v>
      </c>
      <c r="E19" s="174" t="n">
        <v>20</v>
      </c>
      <c r="F19" s="174" t="n">
        <v>38</v>
      </c>
      <c r="G19" s="174" t="n">
        <v>33</v>
      </c>
      <c r="H19" s="174" t="n">
        <v>9</v>
      </c>
      <c r="I19" s="174" t="n">
        <v>31</v>
      </c>
      <c r="J19" s="174" t="n">
        <v>17</v>
      </c>
      <c r="K19" s="174" t="n">
        <v>18</v>
      </c>
      <c r="L19" s="188" t="s">
        <v>372</v>
      </c>
      <c r="M19" s="172"/>
    </row>
    <row r="20" s="174" customFormat="true" ht="14.1" hidden="false" customHeight="true" outlineLevel="0" collapsed="false">
      <c r="A20" s="170" t="s">
        <v>338</v>
      </c>
      <c r="B20" s="171" t="n">
        <v>1518</v>
      </c>
      <c r="C20" s="171" t="n">
        <v>913</v>
      </c>
      <c r="D20" s="171" t="n">
        <v>605</v>
      </c>
      <c r="E20" s="171" t="n">
        <v>167</v>
      </c>
      <c r="F20" s="171" t="n">
        <v>560</v>
      </c>
      <c r="G20" s="171" t="n">
        <v>614</v>
      </c>
      <c r="H20" s="171" t="n">
        <v>177</v>
      </c>
      <c r="I20" s="171" t="n">
        <v>454</v>
      </c>
      <c r="J20" s="171" t="n">
        <v>226</v>
      </c>
      <c r="K20" s="171" t="n">
        <v>520</v>
      </c>
      <c r="L20" s="171" t="n">
        <v>20</v>
      </c>
      <c r="M20" s="172"/>
      <c r="N20" s="173"/>
      <c r="O20" s="173"/>
      <c r="P20" s="173"/>
      <c r="Q20" s="173"/>
      <c r="R20" s="173"/>
      <c r="S20" s="173"/>
    </row>
    <row r="21" s="174" customFormat="true" ht="12" hidden="false" customHeight="true" outlineLevel="0" collapsed="false">
      <c r="A21" s="176" t="s">
        <v>339</v>
      </c>
      <c r="B21" s="174" t="n">
        <v>779</v>
      </c>
      <c r="C21" s="174" t="n">
        <v>449</v>
      </c>
      <c r="D21" s="174" t="n">
        <v>330</v>
      </c>
      <c r="E21" s="174" t="n">
        <v>90</v>
      </c>
      <c r="F21" s="174" t="n">
        <v>309</v>
      </c>
      <c r="G21" s="174" t="n">
        <v>288</v>
      </c>
      <c r="H21" s="174" t="n">
        <v>92</v>
      </c>
      <c r="I21" s="174" t="n">
        <v>325</v>
      </c>
      <c r="J21" s="174" t="n">
        <v>171</v>
      </c>
      <c r="K21" s="174" t="n">
        <v>263</v>
      </c>
      <c r="L21" s="188" t="s">
        <v>372</v>
      </c>
      <c r="M21" s="172"/>
    </row>
    <row r="22" s="174" customFormat="true" ht="14.1" hidden="false" customHeight="true" outlineLevel="0" collapsed="false">
      <c r="A22" s="170" t="s">
        <v>340</v>
      </c>
      <c r="B22" s="171" t="n">
        <v>732</v>
      </c>
      <c r="C22" s="171" t="n">
        <v>440</v>
      </c>
      <c r="D22" s="171" t="n">
        <v>292</v>
      </c>
      <c r="E22" s="171" t="n">
        <v>93</v>
      </c>
      <c r="F22" s="171" t="n">
        <v>273</v>
      </c>
      <c r="G22" s="171" t="n">
        <v>296</v>
      </c>
      <c r="H22" s="171" t="n">
        <v>70</v>
      </c>
      <c r="I22" s="171" t="n">
        <v>250</v>
      </c>
      <c r="J22" s="171" t="n">
        <v>117</v>
      </c>
      <c r="K22" s="171" t="n">
        <v>227</v>
      </c>
      <c r="L22" s="171" t="n">
        <v>19</v>
      </c>
      <c r="M22" s="172"/>
      <c r="N22" s="173"/>
      <c r="O22" s="173"/>
      <c r="P22" s="175"/>
      <c r="Q22" s="175"/>
      <c r="R22" s="175"/>
      <c r="S22" s="173"/>
    </row>
    <row r="23" s="174" customFormat="true" ht="14.1" hidden="false" customHeight="true" outlineLevel="0" collapsed="false">
      <c r="A23" s="170" t="s">
        <v>341</v>
      </c>
      <c r="B23" s="171" t="n">
        <v>497</v>
      </c>
      <c r="C23" s="171" t="n">
        <v>315</v>
      </c>
      <c r="D23" s="171" t="n">
        <v>182</v>
      </c>
      <c r="E23" s="171" t="n">
        <v>36</v>
      </c>
      <c r="F23" s="171" t="n">
        <v>186</v>
      </c>
      <c r="G23" s="171" t="n">
        <v>225</v>
      </c>
      <c r="H23" s="171" t="n">
        <v>50</v>
      </c>
      <c r="I23" s="171" t="n">
        <v>123</v>
      </c>
      <c r="J23" s="171" t="n">
        <v>69</v>
      </c>
      <c r="K23" s="171" t="n">
        <v>167</v>
      </c>
      <c r="L23" s="171" t="n">
        <v>22</v>
      </c>
      <c r="M23" s="172"/>
      <c r="N23" s="173"/>
      <c r="O23" s="173"/>
      <c r="P23" s="173"/>
      <c r="Q23" s="173"/>
      <c r="R23" s="173"/>
      <c r="S23" s="173"/>
    </row>
    <row r="24" s="174" customFormat="true" ht="14.1" hidden="false" customHeight="true" outlineLevel="0" collapsed="false">
      <c r="A24" s="170" t="s">
        <v>342</v>
      </c>
      <c r="B24" s="171" t="n">
        <v>1176</v>
      </c>
      <c r="C24" s="171" t="n">
        <v>704</v>
      </c>
      <c r="D24" s="171" t="n">
        <v>472</v>
      </c>
      <c r="E24" s="171" t="n">
        <v>170</v>
      </c>
      <c r="F24" s="171" t="n">
        <v>403</v>
      </c>
      <c r="G24" s="171" t="n">
        <v>460</v>
      </c>
      <c r="H24" s="171" t="n">
        <v>143</v>
      </c>
      <c r="I24" s="171" t="n">
        <v>432</v>
      </c>
      <c r="J24" s="171" t="n">
        <v>196</v>
      </c>
      <c r="K24" s="171" t="n">
        <v>347</v>
      </c>
      <c r="L24" s="171" t="n">
        <v>21</v>
      </c>
      <c r="M24" s="172"/>
      <c r="N24" s="173"/>
      <c r="O24" s="175"/>
      <c r="P24" s="173"/>
      <c r="Q24" s="173"/>
      <c r="R24" s="173"/>
      <c r="S24" s="173"/>
    </row>
    <row r="25" s="174" customFormat="true" ht="14.1" hidden="false" customHeight="true" outlineLevel="0" collapsed="false">
      <c r="A25" s="170" t="s">
        <v>343</v>
      </c>
      <c r="B25" s="171" t="n">
        <v>583</v>
      </c>
      <c r="C25" s="171" t="n">
        <v>333</v>
      </c>
      <c r="D25" s="171" t="n">
        <v>250</v>
      </c>
      <c r="E25" s="171" t="n">
        <v>52</v>
      </c>
      <c r="F25" s="171" t="n">
        <v>197</v>
      </c>
      <c r="G25" s="171" t="n">
        <v>243</v>
      </c>
      <c r="H25" s="171" t="n">
        <v>91</v>
      </c>
      <c r="I25" s="171" t="n">
        <v>168</v>
      </c>
      <c r="J25" s="171" t="n">
        <v>94</v>
      </c>
      <c r="K25" s="171" t="n">
        <v>169</v>
      </c>
      <c r="L25" s="171" t="n">
        <v>22</v>
      </c>
      <c r="M25" s="172"/>
      <c r="N25" s="173"/>
      <c r="O25" s="173"/>
      <c r="P25" s="173"/>
      <c r="Q25" s="173"/>
      <c r="R25" s="173"/>
      <c r="S25" s="173"/>
    </row>
    <row r="26" s="174" customFormat="true" ht="14.1" hidden="false" customHeight="true" outlineLevel="0" collapsed="false">
      <c r="A26" s="170" t="s">
        <v>344</v>
      </c>
      <c r="B26" s="171" t="n">
        <v>902</v>
      </c>
      <c r="C26" s="171" t="n">
        <v>574</v>
      </c>
      <c r="D26" s="171" t="n">
        <v>328</v>
      </c>
      <c r="E26" s="171" t="n">
        <v>85</v>
      </c>
      <c r="F26" s="171" t="n">
        <v>299</v>
      </c>
      <c r="G26" s="171" t="n">
        <v>397</v>
      </c>
      <c r="H26" s="171" t="n">
        <v>121</v>
      </c>
      <c r="I26" s="171" t="n">
        <v>187</v>
      </c>
      <c r="J26" s="171" t="n">
        <v>96</v>
      </c>
      <c r="K26" s="171" t="n">
        <v>319</v>
      </c>
      <c r="L26" s="171" t="n">
        <v>25</v>
      </c>
      <c r="M26" s="172"/>
      <c r="N26" s="173"/>
      <c r="O26" s="173"/>
      <c r="P26" s="173"/>
      <c r="Q26" s="173"/>
      <c r="R26" s="173"/>
      <c r="S26" s="173"/>
    </row>
    <row r="27" s="174" customFormat="true" ht="15.95" hidden="false" customHeight="true" outlineLevel="0" collapsed="false">
      <c r="A27" s="170" t="s">
        <v>345</v>
      </c>
      <c r="B27" s="173" t="n">
        <v>15693</v>
      </c>
      <c r="C27" s="173" t="n">
        <v>9416</v>
      </c>
      <c r="D27" s="173" t="n">
        <v>6277</v>
      </c>
      <c r="E27" s="173" t="n">
        <v>1801</v>
      </c>
      <c r="F27" s="173" t="n">
        <v>5440</v>
      </c>
      <c r="G27" s="173" t="n">
        <v>6250</v>
      </c>
      <c r="H27" s="173" t="n">
        <v>2202</v>
      </c>
      <c r="I27" s="173" t="n">
        <v>5847</v>
      </c>
      <c r="J27" s="173" t="n">
        <v>2853</v>
      </c>
      <c r="K27" s="173" t="n">
        <v>5575</v>
      </c>
      <c r="L27" s="174" t="n">
        <v>21</v>
      </c>
      <c r="M27" s="172"/>
      <c r="N27" s="177"/>
      <c r="O27" s="177"/>
      <c r="P27" s="177"/>
      <c r="Q27" s="177"/>
      <c r="R27" s="177"/>
      <c r="S27" s="177"/>
    </row>
    <row r="28" s="174" customFormat="true" ht="14.1" hidden="false" customHeight="true" outlineLevel="0" collapsed="false">
      <c r="A28" s="170" t="s">
        <v>346</v>
      </c>
      <c r="B28" s="171" t="n">
        <v>1275</v>
      </c>
      <c r="C28" s="171" t="n">
        <v>728</v>
      </c>
      <c r="D28" s="171" t="n">
        <v>547</v>
      </c>
      <c r="E28" s="171" t="n">
        <v>180</v>
      </c>
      <c r="F28" s="171" t="n">
        <v>448</v>
      </c>
      <c r="G28" s="171" t="n">
        <v>482</v>
      </c>
      <c r="H28" s="171" t="n">
        <v>165</v>
      </c>
      <c r="I28" s="171" t="n">
        <v>319</v>
      </c>
      <c r="J28" s="171" t="n">
        <v>128</v>
      </c>
      <c r="K28" s="171" t="n">
        <v>618</v>
      </c>
      <c r="L28" s="171" t="n">
        <v>20</v>
      </c>
      <c r="M28" s="172"/>
    </row>
    <row r="29" s="174" customFormat="true" ht="12" hidden="false" customHeight="true" outlineLevel="0" collapsed="false">
      <c r="A29" s="176" t="s">
        <v>347</v>
      </c>
      <c r="B29" s="174" t="n">
        <v>450</v>
      </c>
      <c r="C29" s="174" t="n">
        <v>255</v>
      </c>
      <c r="D29" s="174" t="n">
        <v>195</v>
      </c>
      <c r="E29" s="174" t="n">
        <v>81</v>
      </c>
      <c r="F29" s="174" t="n">
        <v>154</v>
      </c>
      <c r="G29" s="174" t="n">
        <v>158</v>
      </c>
      <c r="H29" s="174" t="n">
        <v>57</v>
      </c>
      <c r="I29" s="174" t="n">
        <v>172</v>
      </c>
      <c r="J29" s="174" t="n">
        <v>77</v>
      </c>
      <c r="K29" s="174" t="n">
        <v>275</v>
      </c>
      <c r="L29" s="188" t="s">
        <v>372</v>
      </c>
      <c r="M29" s="172"/>
    </row>
    <row r="30" s="174" customFormat="true" ht="14.1" hidden="false" customHeight="true" outlineLevel="0" collapsed="false">
      <c r="A30" s="170" t="s">
        <v>348</v>
      </c>
      <c r="B30" s="171" t="n">
        <v>1086</v>
      </c>
      <c r="C30" s="171" t="n">
        <v>647</v>
      </c>
      <c r="D30" s="171" t="n">
        <v>439</v>
      </c>
      <c r="E30" s="171" t="n">
        <v>132</v>
      </c>
      <c r="F30" s="171" t="n">
        <v>396</v>
      </c>
      <c r="G30" s="171" t="n">
        <v>427</v>
      </c>
      <c r="H30" s="171" t="n">
        <v>131</v>
      </c>
      <c r="I30" s="171" t="n">
        <v>240</v>
      </c>
      <c r="J30" s="171" t="n">
        <v>103</v>
      </c>
      <c r="K30" s="171" t="n">
        <v>524</v>
      </c>
      <c r="L30" s="171" t="n">
        <v>25</v>
      </c>
      <c r="M30" s="172"/>
      <c r="N30" s="173"/>
      <c r="O30" s="173"/>
      <c r="P30" s="173"/>
      <c r="Q30" s="173"/>
      <c r="R30" s="173"/>
      <c r="S30" s="173"/>
    </row>
    <row r="31" s="174" customFormat="true" ht="12" hidden="false" customHeight="true" outlineLevel="0" collapsed="false">
      <c r="A31" s="176" t="s">
        <v>349</v>
      </c>
      <c r="B31" s="174" t="n">
        <v>306</v>
      </c>
      <c r="C31" s="174" t="n">
        <v>176</v>
      </c>
      <c r="D31" s="174" t="n">
        <v>130</v>
      </c>
      <c r="E31" s="174" t="n">
        <v>58</v>
      </c>
      <c r="F31" s="174" t="n">
        <v>132</v>
      </c>
      <c r="G31" s="174" t="n">
        <v>89</v>
      </c>
      <c r="H31" s="174" t="n">
        <v>27</v>
      </c>
      <c r="I31" s="174" t="n">
        <v>104</v>
      </c>
      <c r="J31" s="174" t="n">
        <v>59</v>
      </c>
      <c r="K31" s="174" t="n">
        <v>210</v>
      </c>
      <c r="L31" s="188" t="s">
        <v>372</v>
      </c>
      <c r="M31" s="172"/>
    </row>
    <row r="32" s="174" customFormat="true" ht="14.1" hidden="false" customHeight="true" outlineLevel="0" collapsed="false">
      <c r="A32" s="170" t="s">
        <v>350</v>
      </c>
      <c r="B32" s="171" t="n">
        <v>715</v>
      </c>
      <c r="C32" s="171" t="n">
        <v>424</v>
      </c>
      <c r="D32" s="171" t="n">
        <v>291</v>
      </c>
      <c r="E32" s="171" t="n">
        <v>74</v>
      </c>
      <c r="F32" s="171" t="n">
        <v>254</v>
      </c>
      <c r="G32" s="171" t="n">
        <v>277</v>
      </c>
      <c r="H32" s="171" t="n">
        <v>110</v>
      </c>
      <c r="I32" s="171" t="n">
        <v>147</v>
      </c>
      <c r="J32" s="171" t="n">
        <v>79</v>
      </c>
      <c r="K32" s="171" t="n">
        <v>291</v>
      </c>
      <c r="L32" s="171" t="n">
        <v>23</v>
      </c>
      <c r="M32" s="172"/>
      <c r="N32" s="173"/>
      <c r="O32" s="173"/>
      <c r="P32" s="173"/>
      <c r="Q32" s="173"/>
      <c r="R32" s="173"/>
      <c r="S32" s="173"/>
    </row>
    <row r="33" s="174" customFormat="true" ht="14.1" hidden="false" customHeight="true" outlineLevel="0" collapsed="false">
      <c r="A33" s="170" t="s">
        <v>351</v>
      </c>
      <c r="B33" s="171" t="n">
        <v>966</v>
      </c>
      <c r="C33" s="171" t="n">
        <v>579</v>
      </c>
      <c r="D33" s="171" t="n">
        <v>387</v>
      </c>
      <c r="E33" s="171" t="n">
        <v>106</v>
      </c>
      <c r="F33" s="171" t="n">
        <v>358</v>
      </c>
      <c r="G33" s="171" t="n">
        <v>398</v>
      </c>
      <c r="H33" s="171" t="n">
        <v>104</v>
      </c>
      <c r="I33" s="171" t="n">
        <v>246</v>
      </c>
      <c r="J33" s="171" t="n">
        <v>129</v>
      </c>
      <c r="K33" s="171" t="n">
        <v>438</v>
      </c>
      <c r="L33" s="171" t="n">
        <v>26</v>
      </c>
      <c r="M33" s="172"/>
      <c r="N33" s="173"/>
      <c r="O33" s="173"/>
      <c r="P33" s="173"/>
      <c r="Q33" s="173"/>
      <c r="R33" s="173"/>
      <c r="S33" s="173"/>
    </row>
    <row r="34" s="174" customFormat="true" ht="12" hidden="false" customHeight="true" outlineLevel="0" collapsed="false">
      <c r="A34" s="176" t="s">
        <v>352</v>
      </c>
      <c r="B34" s="174" t="n">
        <v>324</v>
      </c>
      <c r="C34" s="174" t="n">
        <v>200</v>
      </c>
      <c r="D34" s="174" t="n">
        <v>124</v>
      </c>
      <c r="E34" s="174" t="n">
        <v>40</v>
      </c>
      <c r="F34" s="174" t="n">
        <v>126</v>
      </c>
      <c r="G34" s="174" t="n">
        <v>125</v>
      </c>
      <c r="H34" s="174" t="n">
        <v>33</v>
      </c>
      <c r="I34" s="174" t="n">
        <v>97</v>
      </c>
      <c r="J34" s="174" t="n">
        <v>36</v>
      </c>
      <c r="K34" s="174" t="n">
        <v>141</v>
      </c>
      <c r="L34" s="188" t="s">
        <v>372</v>
      </c>
      <c r="M34" s="172"/>
    </row>
    <row r="35" s="174" customFormat="true" ht="14.1" hidden="false" customHeight="true" outlineLevel="0" collapsed="false">
      <c r="A35" s="170" t="s">
        <v>353</v>
      </c>
      <c r="B35" s="171" t="n">
        <v>513</v>
      </c>
      <c r="C35" s="171" t="n">
        <v>287</v>
      </c>
      <c r="D35" s="171" t="n">
        <v>226</v>
      </c>
      <c r="E35" s="171" t="n">
        <v>39</v>
      </c>
      <c r="F35" s="171" t="n">
        <v>189</v>
      </c>
      <c r="G35" s="171" t="n">
        <v>215</v>
      </c>
      <c r="H35" s="171" t="n">
        <v>70</v>
      </c>
      <c r="I35" s="171" t="n">
        <v>94</v>
      </c>
      <c r="J35" s="171" t="n">
        <v>48</v>
      </c>
      <c r="K35" s="171" t="n">
        <v>288</v>
      </c>
      <c r="L35" s="171" t="n">
        <v>30</v>
      </c>
      <c r="M35" s="172"/>
      <c r="N35" s="173"/>
      <c r="O35" s="173"/>
      <c r="P35" s="173"/>
      <c r="Q35" s="173"/>
      <c r="R35" s="173"/>
      <c r="S35" s="173"/>
    </row>
    <row r="36" s="174" customFormat="true" ht="15.95" hidden="false" customHeight="true" outlineLevel="0" collapsed="false">
      <c r="A36" s="170" t="s">
        <v>354</v>
      </c>
      <c r="B36" s="173" t="n">
        <v>4555</v>
      </c>
      <c r="C36" s="173" t="n">
        <v>2665</v>
      </c>
      <c r="D36" s="173" t="n">
        <v>1890</v>
      </c>
      <c r="E36" s="173" t="n">
        <v>531</v>
      </c>
      <c r="F36" s="173" t="n">
        <v>1645</v>
      </c>
      <c r="G36" s="173" t="n">
        <v>1799</v>
      </c>
      <c r="H36" s="173" t="n">
        <v>580</v>
      </c>
      <c r="I36" s="173" t="n">
        <v>1046</v>
      </c>
      <c r="J36" s="173" t="n">
        <v>487</v>
      </c>
      <c r="K36" s="173" t="n">
        <v>2159</v>
      </c>
      <c r="L36" s="174" t="n">
        <v>24</v>
      </c>
      <c r="M36" s="172"/>
      <c r="N36" s="177"/>
      <c r="O36" s="177"/>
      <c r="P36" s="177"/>
      <c r="Q36" s="177"/>
      <c r="R36" s="177"/>
      <c r="S36" s="177"/>
    </row>
    <row r="37" s="174" customFormat="true" ht="18" hidden="false" customHeight="true" outlineLevel="0" collapsed="false">
      <c r="A37" s="170" t="s">
        <v>355</v>
      </c>
      <c r="B37" s="171" t="n">
        <v>1610</v>
      </c>
      <c r="C37" s="171" t="n">
        <v>932</v>
      </c>
      <c r="D37" s="171" t="n">
        <v>678</v>
      </c>
      <c r="E37" s="171" t="n">
        <v>204</v>
      </c>
      <c r="F37" s="171" t="n">
        <v>607</v>
      </c>
      <c r="G37" s="171" t="n">
        <v>636</v>
      </c>
      <c r="H37" s="171" t="n">
        <v>163</v>
      </c>
      <c r="I37" s="171" t="n">
        <v>486</v>
      </c>
      <c r="J37" s="171" t="n">
        <v>223</v>
      </c>
      <c r="K37" s="171" t="n">
        <v>914</v>
      </c>
      <c r="L37" s="171" t="n">
        <v>20</v>
      </c>
      <c r="M37" s="172"/>
      <c r="N37" s="173"/>
      <c r="O37" s="173"/>
      <c r="P37" s="173"/>
      <c r="Q37" s="173"/>
      <c r="R37" s="173"/>
      <c r="S37" s="173"/>
    </row>
    <row r="38" s="174" customFormat="true" ht="12" hidden="false" customHeight="true" outlineLevel="0" collapsed="false">
      <c r="A38" s="170" t="s">
        <v>356</v>
      </c>
      <c r="B38" s="171" t="n">
        <v>1113</v>
      </c>
      <c r="C38" s="171" t="n">
        <v>646</v>
      </c>
      <c r="D38" s="171" t="n">
        <v>467</v>
      </c>
      <c r="E38" s="171" t="n">
        <v>122</v>
      </c>
      <c r="F38" s="171" t="n">
        <v>415</v>
      </c>
      <c r="G38" s="171" t="n">
        <v>416</v>
      </c>
      <c r="H38" s="171" t="n">
        <v>160</v>
      </c>
      <c r="I38" s="171" t="n">
        <v>224</v>
      </c>
      <c r="J38" s="171" t="n">
        <v>102</v>
      </c>
      <c r="K38" s="171" t="n">
        <v>403</v>
      </c>
      <c r="L38" s="171" t="n">
        <v>20</v>
      </c>
      <c r="M38" s="172"/>
      <c r="N38" s="173"/>
      <c r="O38" s="173"/>
      <c r="P38" s="173"/>
      <c r="Q38" s="173"/>
      <c r="R38" s="173"/>
      <c r="S38" s="173"/>
    </row>
    <row r="39" s="174" customFormat="true" ht="14.1" hidden="false" customHeight="true" outlineLevel="0" collapsed="false">
      <c r="A39" s="176" t="s">
        <v>357</v>
      </c>
      <c r="B39" s="171" t="n">
        <v>380</v>
      </c>
      <c r="C39" s="171" t="n">
        <v>210</v>
      </c>
      <c r="D39" s="171" t="n">
        <v>170</v>
      </c>
      <c r="E39" s="171" t="n">
        <v>48</v>
      </c>
      <c r="F39" s="171" t="n">
        <v>134</v>
      </c>
      <c r="G39" s="171" t="n">
        <v>152</v>
      </c>
      <c r="H39" s="171" t="n">
        <v>46</v>
      </c>
      <c r="I39" s="171" t="n">
        <v>120</v>
      </c>
      <c r="J39" s="171" t="n">
        <v>66</v>
      </c>
      <c r="K39" s="171" t="n">
        <v>163</v>
      </c>
      <c r="L39" s="188" t="s">
        <v>372</v>
      </c>
      <c r="M39" s="172"/>
    </row>
    <row r="40" s="174" customFormat="true" ht="14.1" hidden="false" customHeight="true" outlineLevel="0" collapsed="false">
      <c r="A40" s="170" t="s">
        <v>358</v>
      </c>
      <c r="B40" s="171" t="n">
        <v>501</v>
      </c>
      <c r="C40" s="171" t="n">
        <v>288</v>
      </c>
      <c r="D40" s="171" t="n">
        <v>213</v>
      </c>
      <c r="E40" s="171" t="n">
        <v>59</v>
      </c>
      <c r="F40" s="171" t="n">
        <v>167</v>
      </c>
      <c r="G40" s="171" t="n">
        <v>221</v>
      </c>
      <c r="H40" s="171" t="n">
        <v>54</v>
      </c>
      <c r="I40" s="171" t="n">
        <v>43</v>
      </c>
      <c r="J40" s="171" t="n">
        <v>15</v>
      </c>
      <c r="K40" s="171" t="n">
        <v>149</v>
      </c>
      <c r="L40" s="171" t="n">
        <v>36</v>
      </c>
      <c r="M40" s="172"/>
      <c r="N40" s="173"/>
      <c r="O40" s="173"/>
      <c r="P40" s="175"/>
      <c r="Q40" s="175"/>
      <c r="R40" s="175"/>
      <c r="S40" s="173"/>
    </row>
    <row r="41" s="174" customFormat="true" ht="14.1" hidden="false" customHeight="true" outlineLevel="0" collapsed="false">
      <c r="A41" s="170" t="s">
        <v>359</v>
      </c>
      <c r="B41" s="171" t="n">
        <v>762</v>
      </c>
      <c r="C41" s="171" t="n">
        <v>457</v>
      </c>
      <c r="D41" s="171" t="n">
        <v>305</v>
      </c>
      <c r="E41" s="171" t="n">
        <v>63</v>
      </c>
      <c r="F41" s="171" t="n">
        <v>256</v>
      </c>
      <c r="G41" s="171" t="n">
        <v>366</v>
      </c>
      <c r="H41" s="171" t="n">
        <v>77</v>
      </c>
      <c r="I41" s="171" t="n">
        <v>106</v>
      </c>
      <c r="J41" s="171" t="n">
        <v>59</v>
      </c>
      <c r="K41" s="171" t="n">
        <v>290</v>
      </c>
      <c r="L41" s="171" t="n">
        <v>21</v>
      </c>
      <c r="M41" s="172"/>
      <c r="N41" s="173"/>
      <c r="O41" s="173"/>
      <c r="P41" s="173"/>
      <c r="Q41" s="173"/>
      <c r="R41" s="173"/>
      <c r="S41" s="173"/>
    </row>
    <row r="42" s="174" customFormat="true" ht="14.1" hidden="false" customHeight="true" outlineLevel="0" collapsed="false">
      <c r="A42" s="170" t="s">
        <v>360</v>
      </c>
      <c r="B42" s="171" t="n">
        <v>657</v>
      </c>
      <c r="C42" s="171" t="n">
        <v>374</v>
      </c>
      <c r="D42" s="171" t="n">
        <v>283</v>
      </c>
      <c r="E42" s="171" t="n">
        <v>52</v>
      </c>
      <c r="F42" s="171" t="n">
        <v>222</v>
      </c>
      <c r="G42" s="171" t="n">
        <v>299</v>
      </c>
      <c r="H42" s="171" t="n">
        <v>84</v>
      </c>
      <c r="I42" s="171" t="n">
        <v>84</v>
      </c>
      <c r="J42" s="171" t="n">
        <v>82</v>
      </c>
      <c r="K42" s="171" t="n">
        <v>331</v>
      </c>
      <c r="L42" s="171" t="n">
        <v>28</v>
      </c>
      <c r="M42" s="172"/>
      <c r="N42" s="173"/>
      <c r="O42" s="173"/>
      <c r="P42" s="173"/>
      <c r="Q42" s="173"/>
      <c r="R42" s="173"/>
      <c r="S42" s="173"/>
    </row>
    <row r="43" s="174" customFormat="true" ht="14.1" hidden="false" customHeight="true" outlineLevel="0" collapsed="false">
      <c r="A43" s="170" t="s">
        <v>361</v>
      </c>
      <c r="B43" s="171" t="n">
        <v>343</v>
      </c>
      <c r="C43" s="171" t="n">
        <v>212</v>
      </c>
      <c r="D43" s="171" t="n">
        <v>131</v>
      </c>
      <c r="E43" s="171" t="n">
        <v>27</v>
      </c>
      <c r="F43" s="171" t="n">
        <v>90</v>
      </c>
      <c r="G43" s="171" t="n">
        <v>186</v>
      </c>
      <c r="H43" s="171" t="n">
        <v>40</v>
      </c>
      <c r="I43" s="171" t="n">
        <v>65</v>
      </c>
      <c r="J43" s="171" t="n">
        <v>33</v>
      </c>
      <c r="K43" s="171" t="n">
        <v>178</v>
      </c>
      <c r="L43" s="171" t="n">
        <v>32</v>
      </c>
      <c r="M43" s="172"/>
      <c r="N43" s="173"/>
      <c r="O43" s="175"/>
      <c r="P43" s="173"/>
      <c r="Q43" s="175"/>
      <c r="R43" s="173"/>
      <c r="S43" s="173"/>
    </row>
    <row r="44" s="174" customFormat="true" ht="14.1" hidden="false" customHeight="true" outlineLevel="0" collapsed="false">
      <c r="A44" s="170" t="s">
        <v>362</v>
      </c>
      <c r="B44" s="171" t="n">
        <v>577</v>
      </c>
      <c r="C44" s="171" t="n">
        <v>345</v>
      </c>
      <c r="D44" s="171" t="n">
        <v>232</v>
      </c>
      <c r="E44" s="171" t="n">
        <v>73</v>
      </c>
      <c r="F44" s="171" t="n">
        <v>205</v>
      </c>
      <c r="G44" s="171" t="n">
        <v>247</v>
      </c>
      <c r="H44" s="171" t="n">
        <v>52</v>
      </c>
      <c r="I44" s="171" t="n">
        <v>35</v>
      </c>
      <c r="J44" s="171" t="n">
        <v>10</v>
      </c>
      <c r="K44" s="171" t="n">
        <v>162</v>
      </c>
      <c r="L44" s="171" t="n">
        <v>19</v>
      </c>
      <c r="M44" s="172"/>
      <c r="N44" s="173"/>
      <c r="O44" s="175"/>
      <c r="P44" s="173"/>
      <c r="Q44" s="173"/>
      <c r="R44" s="173"/>
      <c r="S44" s="173"/>
    </row>
    <row r="45" s="174" customFormat="true" ht="15.95" hidden="false" customHeight="true" outlineLevel="0" collapsed="false">
      <c r="A45" s="170" t="s">
        <v>363</v>
      </c>
      <c r="B45" s="178" t="n">
        <v>5563</v>
      </c>
      <c r="C45" s="178" t="n">
        <v>3254</v>
      </c>
      <c r="D45" s="178" t="n">
        <v>2309</v>
      </c>
      <c r="E45" s="178" t="n">
        <v>600</v>
      </c>
      <c r="F45" s="178" t="n">
        <v>1962</v>
      </c>
      <c r="G45" s="178" t="n">
        <v>2371</v>
      </c>
      <c r="H45" s="178" t="n">
        <v>630</v>
      </c>
      <c r="I45" s="178" t="n">
        <v>1043</v>
      </c>
      <c r="J45" s="178" t="n">
        <v>524</v>
      </c>
      <c r="K45" s="178" t="n">
        <v>2427</v>
      </c>
      <c r="L45" s="178" t="n">
        <v>23</v>
      </c>
      <c r="M45" s="172"/>
      <c r="N45" s="177"/>
      <c r="O45" s="177"/>
      <c r="P45" s="177"/>
      <c r="Q45" s="177"/>
      <c r="R45" s="177"/>
      <c r="S45" s="177"/>
    </row>
    <row r="46" s="174" customFormat="true" ht="15.95" hidden="false" customHeight="true" outlineLevel="0" collapsed="false">
      <c r="A46" s="170" t="s">
        <v>364</v>
      </c>
      <c r="B46" s="178" t="n">
        <v>25811</v>
      </c>
      <c r="C46" s="178" t="n">
        <v>15335</v>
      </c>
      <c r="D46" s="178" t="n">
        <v>10476</v>
      </c>
      <c r="E46" s="178" t="n">
        <v>2932</v>
      </c>
      <c r="F46" s="178" t="n">
        <v>9047</v>
      </c>
      <c r="G46" s="178" t="n">
        <v>10420</v>
      </c>
      <c r="H46" s="178" t="n">
        <v>3412</v>
      </c>
      <c r="I46" s="178" t="n">
        <v>7936</v>
      </c>
      <c r="J46" s="178" t="n">
        <v>3864</v>
      </c>
      <c r="K46" s="178" t="n">
        <v>10161</v>
      </c>
      <c r="L46" s="178" t="n">
        <v>22</v>
      </c>
      <c r="M46" s="172"/>
      <c r="N46" s="177"/>
      <c r="O46" s="177"/>
      <c r="P46" s="177"/>
      <c r="Q46" s="177"/>
      <c r="R46" s="177"/>
      <c r="S46" s="177"/>
    </row>
    <row r="47" customFormat="false" ht="12" hidden="false" customHeight="true" outlineLevel="0" collapsed="false">
      <c r="A47" s="184" t="s">
        <v>14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184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95" hidden="false" customHeight="true" outlineLevel="0" collapsed="false">
      <c r="A48" s="185" t="s">
        <v>365</v>
      </c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20">
    <mergeCell ref="A1:E1"/>
    <mergeCell ref="A2:L2"/>
    <mergeCell ref="A3:L3"/>
    <mergeCell ref="A4:L4"/>
    <mergeCell ref="A5:A9"/>
    <mergeCell ref="B5:B9"/>
    <mergeCell ref="C5:D5"/>
    <mergeCell ref="E5:H5"/>
    <mergeCell ref="I5:K5"/>
    <mergeCell ref="L5:L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48:L48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4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" width="3.7"/>
    <col collapsed="false" customWidth="false" hidden="false" outlineLevel="0" max="7" min="2" style="13" width="11.42"/>
    <col collapsed="false" customWidth="true" hidden="false" outlineLevel="0" max="8" min="8" style="13" width="10.7"/>
    <col collapsed="false" customWidth="false" hidden="false" outlineLevel="0" max="257" min="9" style="13" width="11.42"/>
  </cols>
  <sheetData>
    <row r="1" customFormat="false" ht="15.75" hidden="false" customHeight="false" outlineLevel="0" collapsed="false">
      <c r="B1" s="14" t="s">
        <v>16</v>
      </c>
      <c r="C1" s="14"/>
      <c r="D1" s="14"/>
      <c r="E1" s="14"/>
      <c r="F1" s="14"/>
      <c r="G1" s="14"/>
      <c r="H1" s="15"/>
    </row>
    <row r="2" customFormat="false" ht="12.75" hidden="false" customHeight="false" outlineLevel="0" collapsed="false">
      <c r="A2" s="16" t="s">
        <v>17</v>
      </c>
      <c r="B2" s="16"/>
      <c r="C2" s="16"/>
      <c r="D2" s="17"/>
      <c r="E2" s="17"/>
      <c r="F2" s="17"/>
    </row>
    <row r="3" customFormat="false" ht="12.75" hidden="false" customHeight="false" outlineLevel="0" collapsed="false">
      <c r="B3" s="18"/>
      <c r="C3" s="18"/>
      <c r="D3" s="18"/>
      <c r="E3" s="18"/>
      <c r="F3" s="18"/>
      <c r="G3" s="18"/>
    </row>
    <row r="4" customFormat="false" ht="12.75" hidden="false" customHeight="false" outlineLevel="0" collapsed="false">
      <c r="B4" s="19" t="s">
        <v>18</v>
      </c>
      <c r="C4" s="19"/>
      <c r="D4" s="19"/>
      <c r="E4" s="19"/>
      <c r="F4" s="19"/>
      <c r="G4" s="19"/>
    </row>
    <row r="5" customFormat="false" ht="12.75" hidden="false" customHeight="false" outlineLevel="0" collapsed="false">
      <c r="B5" s="18" t="s">
        <v>19</v>
      </c>
      <c r="C5" s="18"/>
      <c r="D5" s="18"/>
      <c r="E5" s="18"/>
      <c r="F5" s="18"/>
      <c r="G5" s="18"/>
    </row>
    <row r="7" customFormat="false" ht="12.75" hidden="false" customHeight="false" outlineLevel="0" collapsed="false">
      <c r="B7" s="20" t="s">
        <v>20</v>
      </c>
    </row>
    <row r="8" customFormat="false" ht="15" hidden="false" customHeight="true" outlineLevel="0" collapsed="false">
      <c r="B8" s="21" t="s">
        <v>21</v>
      </c>
      <c r="C8" s="21"/>
      <c r="D8" s="21" t="s">
        <v>22</v>
      </c>
      <c r="E8" s="21"/>
      <c r="F8" s="21"/>
      <c r="G8" s="21"/>
    </row>
    <row r="9" customFormat="false" ht="12.75" hidden="false" customHeight="false" outlineLevel="0" collapsed="false">
      <c r="B9" s="21" t="s">
        <v>23</v>
      </c>
      <c r="C9" s="21"/>
      <c r="D9" s="21" t="s">
        <v>24</v>
      </c>
      <c r="E9" s="21"/>
      <c r="F9" s="21"/>
      <c r="G9" s="21"/>
    </row>
    <row r="10" customFormat="false" ht="12.75" hidden="false" customHeight="false" outlineLevel="0" collapsed="false">
      <c r="B10" s="21" t="s">
        <v>25</v>
      </c>
      <c r="C10" s="21"/>
      <c r="D10" s="22" t="s">
        <v>26</v>
      </c>
      <c r="E10" s="21"/>
      <c r="F10" s="21"/>
      <c r="G10" s="21"/>
    </row>
    <row r="11" customFormat="false" ht="12.75" hidden="false" customHeight="false" outlineLevel="0" collapsed="false">
      <c r="B11" s="21" t="s">
        <v>27</v>
      </c>
      <c r="C11" s="21"/>
      <c r="D11" s="21" t="s">
        <v>28</v>
      </c>
      <c r="E11" s="21"/>
      <c r="F11" s="21"/>
      <c r="G11" s="21"/>
    </row>
    <row r="12" customFormat="false" ht="12.75" hidden="false" customHeight="false" outlineLevel="0" collapsed="false">
      <c r="B12" s="21" t="s">
        <v>29</v>
      </c>
      <c r="C12" s="21"/>
      <c r="D12" s="21" t="s">
        <v>30</v>
      </c>
      <c r="E12" s="21"/>
      <c r="F12" s="21"/>
      <c r="G12" s="21"/>
    </row>
    <row r="14" customFormat="false" ht="12.75" hidden="false" customHeight="false" outlineLevel="0" collapsed="false">
      <c r="B14" s="20" t="s">
        <v>31</v>
      </c>
      <c r="E14" s="23"/>
    </row>
    <row r="15" customFormat="false" ht="15" hidden="false" customHeight="true" outlineLevel="0" collapsed="false">
      <c r="B15" s="21" t="s">
        <v>32</v>
      </c>
      <c r="C15" s="21"/>
      <c r="D15" s="21"/>
      <c r="E15" s="21"/>
      <c r="F15" s="21"/>
      <c r="G15" s="21"/>
    </row>
    <row r="16" customFormat="false" ht="12.75" hidden="false" customHeight="false" outlineLevel="0" collapsed="false">
      <c r="B16" s="24" t="s">
        <v>33</v>
      </c>
    </row>
    <row r="17" customFormat="false" ht="10.7" hidden="false" customHeight="true" outlineLevel="0" collapsed="false">
      <c r="B17" s="24"/>
    </row>
    <row r="18" customFormat="false" ht="10.7" hidden="false" customHeight="true" outlineLevel="0" collapsed="false">
      <c r="B18" s="24"/>
    </row>
    <row r="20" customFormat="false" ht="12.75" hidden="false" customHeight="false" outlineLevel="0" collapsed="false">
      <c r="B20" s="20" t="s">
        <v>34</v>
      </c>
    </row>
    <row r="21" customFormat="false" ht="15" hidden="false" customHeight="true" outlineLevel="0" collapsed="false">
      <c r="B21" s="25" t="s">
        <v>35</v>
      </c>
    </row>
    <row r="22" customFormat="false" ht="10.7" hidden="false" customHeight="true" outlineLevel="0" collapsed="false">
      <c r="B22" s="26" t="s">
        <v>36</v>
      </c>
    </row>
    <row r="23" customFormat="false" ht="10.7" hidden="false" customHeight="true" outlineLevel="0" collapsed="false">
      <c r="B23" s="25" t="s">
        <v>37</v>
      </c>
    </row>
    <row r="25" customFormat="false" ht="12" hidden="false" customHeight="true" outlineLevel="0" collapsed="false">
      <c r="B25" s="20" t="s">
        <v>38</v>
      </c>
    </row>
    <row r="26" customFormat="false" ht="12" hidden="false" customHeight="true" outlineLevel="0" collapsed="false">
      <c r="B26" s="27" t="s">
        <v>39</v>
      </c>
      <c r="C26" s="13" t="s">
        <v>40</v>
      </c>
    </row>
    <row r="27" customFormat="false" ht="12" hidden="false" customHeight="true" outlineLevel="0" collapsed="false">
      <c r="B27" s="27" t="s">
        <v>41</v>
      </c>
      <c r="C27" s="13" t="s">
        <v>42</v>
      </c>
    </row>
    <row r="28" customFormat="false" ht="9.95" hidden="false" customHeight="true" outlineLevel="0" collapsed="false">
      <c r="B28" s="27"/>
      <c r="C28" s="13" t="s">
        <v>43</v>
      </c>
    </row>
    <row r="29" customFormat="false" ht="12" hidden="false" customHeight="true" outlineLevel="0" collapsed="false">
      <c r="B29" s="28" t="s">
        <v>44</v>
      </c>
      <c r="C29" s="13" t="s">
        <v>45</v>
      </c>
    </row>
    <row r="30" customFormat="false" ht="12" hidden="false" customHeight="true" outlineLevel="0" collapsed="false">
      <c r="B30" s="28" t="s">
        <v>46</v>
      </c>
      <c r="C30" s="13" t="s">
        <v>47</v>
      </c>
    </row>
    <row r="31" customFormat="false" ht="12" hidden="false" customHeight="true" outlineLevel="0" collapsed="false">
      <c r="B31" s="27" t="s">
        <v>48</v>
      </c>
      <c r="C31" s="13" t="s">
        <v>49</v>
      </c>
    </row>
    <row r="32" customFormat="false" ht="12" hidden="false" customHeight="true" outlineLevel="0" collapsed="false">
      <c r="B32" s="27" t="s">
        <v>50</v>
      </c>
      <c r="C32" s="13" t="s">
        <v>51</v>
      </c>
    </row>
    <row r="33" customFormat="false" ht="12" hidden="false" customHeight="true" outlineLevel="0" collapsed="false">
      <c r="B33" s="27" t="s">
        <v>52</v>
      </c>
      <c r="C33" s="13" t="s">
        <v>53</v>
      </c>
    </row>
    <row r="34" customFormat="false" ht="9.95" hidden="false" customHeight="true" outlineLevel="0" collapsed="false">
      <c r="B34" s="27"/>
      <c r="C34" s="13" t="s">
        <v>54</v>
      </c>
    </row>
    <row r="35" customFormat="false" ht="12" hidden="false" customHeight="true" outlineLevel="0" collapsed="false">
      <c r="B35" s="27" t="s">
        <v>55</v>
      </c>
      <c r="C35" s="13" t="s">
        <v>56</v>
      </c>
    </row>
    <row r="36" customFormat="false" ht="12" hidden="false" customHeight="true" outlineLevel="0" collapsed="false">
      <c r="B36" s="27" t="s">
        <v>57</v>
      </c>
      <c r="C36" s="13" t="s">
        <v>58</v>
      </c>
    </row>
    <row r="37" customFormat="false" ht="12" hidden="false" customHeight="true" outlineLevel="0" collapsed="false">
      <c r="B37" s="27" t="s">
        <v>59</v>
      </c>
      <c r="C37" s="13" t="s">
        <v>60</v>
      </c>
    </row>
    <row r="38" customFormat="false" ht="12" hidden="false" customHeight="true" outlineLevel="0" collapsed="false">
      <c r="B38" s="27" t="s">
        <v>61</v>
      </c>
      <c r="C38" s="13" t="s">
        <v>62</v>
      </c>
    </row>
    <row r="40" customFormat="false" ht="12.75" hidden="false" customHeight="false" outlineLevel="0" collapsed="false">
      <c r="B40" s="13" t="s">
        <v>63</v>
      </c>
    </row>
    <row r="41" customFormat="false" ht="10.7" hidden="false" customHeight="true" outlineLevel="0" collapsed="false">
      <c r="B41" s="13" t="s">
        <v>64</v>
      </c>
    </row>
    <row r="42" customFormat="false" ht="10.7" hidden="false" customHeight="true" outlineLevel="0" collapsed="false">
      <c r="B42" s="13" t="s">
        <v>65</v>
      </c>
    </row>
    <row r="43" customFormat="false" ht="10.7" hidden="false" customHeight="true" outlineLevel="0" collapsed="false">
      <c r="B43" s="13" t="s">
        <v>66</v>
      </c>
    </row>
    <row r="44" customFormat="false" ht="10.7" hidden="false" customHeight="true" outlineLevel="0" collapsed="false">
      <c r="B44" s="13" t="s">
        <v>67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" width="2.85"/>
    <col collapsed="false" customWidth="true" hidden="false" outlineLevel="0" max="2" min="2" style="6" width="2.99"/>
    <col collapsed="false" customWidth="true" hidden="false" outlineLevel="0" max="3" min="3" style="6" width="4.99"/>
    <col collapsed="false" customWidth="false" hidden="false" outlineLevel="0" max="8" min="4" style="6" width="11.42"/>
    <col collapsed="false" customWidth="true" hidden="false" outlineLevel="0" max="9" min="9" style="6" width="14.13"/>
    <col collapsed="false" customWidth="true" hidden="false" outlineLevel="0" max="10" min="10" style="29" width="4.99"/>
    <col collapsed="false" customWidth="false" hidden="false" outlineLevel="0" max="257" min="11" style="6" width="11.42"/>
  </cols>
  <sheetData>
    <row r="1" customFormat="false" ht="15.75" hidden="false" customHeight="false" outlineLevel="0" collapsed="false">
      <c r="A1" s="30" t="s">
        <v>6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1.25" hidden="false" customHeight="true" outlineLevel="0" collapsed="false">
      <c r="J2" s="29" t="s">
        <v>69</v>
      </c>
    </row>
    <row r="3" customFormat="false" ht="12.75" hidden="false" customHeight="false" outlineLevel="0" collapsed="false">
      <c r="A3" s="31" t="s">
        <v>70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2.75" hidden="false" customHeight="false" outlineLevel="0" collapsed="false">
      <c r="A4" s="32"/>
    </row>
    <row r="5" customFormat="false" ht="12.75" hidden="false" customHeight="false" outlineLevel="0" collapsed="false">
      <c r="A5" s="31" t="s">
        <v>71</v>
      </c>
      <c r="B5" s="31"/>
      <c r="C5" s="31"/>
      <c r="D5" s="31"/>
      <c r="E5" s="31"/>
      <c r="F5" s="31"/>
      <c r="G5" s="31"/>
      <c r="H5" s="31"/>
      <c r="I5" s="31"/>
      <c r="J5" s="31"/>
    </row>
    <row r="7" customFormat="false" ht="12.75" hidden="false" customHeight="false" outlineLevel="0" collapsed="false">
      <c r="A7" s="31" t="s">
        <v>72</v>
      </c>
      <c r="B7" s="31"/>
      <c r="C7" s="31"/>
      <c r="D7" s="31"/>
      <c r="E7" s="31"/>
      <c r="F7" s="31"/>
      <c r="G7" s="31"/>
      <c r="H7" s="31"/>
      <c r="I7" s="31"/>
      <c r="J7" s="33" t="str">
        <f aca="false">"2-5"</f>
        <v>2-5</v>
      </c>
    </row>
    <row r="8" customFormat="false" ht="20.1" hidden="false" customHeight="true" outlineLevel="0" collapsed="false">
      <c r="A8" s="32"/>
      <c r="B8" s="32"/>
      <c r="C8" s="32"/>
      <c r="J8" s="34"/>
    </row>
    <row r="9" customFormat="false" ht="12.75" hidden="false" customHeight="false" outlineLevel="0" collapsed="false">
      <c r="A9" s="32" t="s">
        <v>73</v>
      </c>
      <c r="B9" s="32"/>
      <c r="C9" s="32"/>
      <c r="J9" s="34"/>
    </row>
    <row r="10" customFormat="false" ht="20.1" hidden="false" customHeight="true" outlineLevel="0" collapsed="false">
      <c r="J10" s="34"/>
    </row>
    <row r="11" customFormat="false" ht="18" hidden="false" customHeight="true" outlineLevel="0" collapsed="false">
      <c r="A11" s="35" t="s">
        <v>74</v>
      </c>
      <c r="B11" s="35" t="s">
        <v>75</v>
      </c>
      <c r="C11" s="35"/>
      <c r="D11" s="35"/>
      <c r="E11" s="35"/>
      <c r="F11" s="35"/>
      <c r="G11" s="35"/>
      <c r="H11" s="35"/>
      <c r="I11" s="35"/>
      <c r="J11" s="34"/>
    </row>
    <row r="12" customFormat="false" ht="12.75" hidden="false" customHeight="true" outlineLevel="0" collapsed="false">
      <c r="A12" s="35"/>
      <c r="B12" s="35" t="s">
        <v>76</v>
      </c>
      <c r="C12" s="35"/>
      <c r="D12" s="35"/>
      <c r="E12" s="35"/>
      <c r="F12" s="35"/>
      <c r="G12" s="35"/>
      <c r="H12" s="35"/>
      <c r="I12" s="35"/>
      <c r="J12" s="34"/>
    </row>
    <row r="13" customFormat="false" ht="9.95" hidden="false" customHeight="true" outlineLevel="0" collapsed="false">
      <c r="J13" s="34"/>
    </row>
    <row r="14" customFormat="false" ht="18" hidden="false" customHeight="true" outlineLevel="0" collapsed="false">
      <c r="A14" s="36"/>
      <c r="B14" s="37" t="s">
        <v>77</v>
      </c>
      <c r="C14" s="37" t="s">
        <v>78</v>
      </c>
      <c r="D14" s="37"/>
      <c r="E14" s="37"/>
      <c r="F14" s="37"/>
      <c r="G14" s="37"/>
      <c r="H14" s="37"/>
      <c r="I14" s="37"/>
      <c r="J14" s="38" t="n">
        <v>8</v>
      </c>
    </row>
    <row r="15" customFormat="false" ht="9.95" hidden="false" customHeight="true" outlineLevel="0" collapsed="false">
      <c r="A15" s="36"/>
      <c r="B15" s="39"/>
      <c r="C15" s="39"/>
      <c r="D15" s="39"/>
      <c r="E15" s="39"/>
      <c r="F15" s="39"/>
      <c r="G15" s="39"/>
      <c r="H15" s="39"/>
      <c r="I15" s="39"/>
      <c r="J15" s="34"/>
    </row>
    <row r="16" customFormat="false" ht="18" hidden="false" customHeight="true" outlineLevel="0" collapsed="false">
      <c r="B16" s="37" t="s">
        <v>79</v>
      </c>
      <c r="C16" s="35" t="s">
        <v>80</v>
      </c>
      <c r="D16" s="35"/>
      <c r="E16" s="35"/>
      <c r="F16" s="35"/>
      <c r="G16" s="35"/>
      <c r="H16" s="35"/>
      <c r="I16" s="35"/>
      <c r="J16" s="38" t="n">
        <v>9</v>
      </c>
    </row>
    <row r="17" customFormat="false" ht="9.95" hidden="false" customHeight="true" outlineLevel="0" collapsed="false">
      <c r="B17" s="39"/>
      <c r="J17" s="34"/>
    </row>
    <row r="18" customFormat="false" ht="18" hidden="false" customHeight="true" outlineLevel="0" collapsed="false">
      <c r="B18" s="39" t="s">
        <v>81</v>
      </c>
      <c r="C18" s="6" t="s">
        <v>82</v>
      </c>
      <c r="J18" s="34"/>
    </row>
    <row r="19" customFormat="false" ht="12.75" hidden="false" customHeight="true" outlineLevel="0" collapsed="false">
      <c r="B19" s="39"/>
      <c r="C19" s="6" t="s">
        <v>83</v>
      </c>
      <c r="J19" s="34"/>
    </row>
    <row r="20" customFormat="false" ht="5.1" hidden="false" customHeight="true" outlineLevel="0" collapsed="false">
      <c r="A20" s="36"/>
      <c r="B20" s="39"/>
      <c r="C20" s="39"/>
      <c r="J20" s="34"/>
    </row>
    <row r="21" customFormat="false" ht="12.75" hidden="false" customHeight="true" outlineLevel="0" collapsed="false">
      <c r="A21" s="36"/>
      <c r="B21" s="39"/>
      <c r="C21" s="40" t="s">
        <v>84</v>
      </c>
      <c r="D21" s="35" t="s">
        <v>85</v>
      </c>
      <c r="E21" s="35"/>
      <c r="F21" s="35"/>
      <c r="G21" s="35"/>
      <c r="H21" s="35"/>
      <c r="I21" s="35"/>
      <c r="J21" s="38" t="str">
        <f aca="false">"10/11"</f>
        <v>10/11</v>
      </c>
    </row>
    <row r="22" customFormat="false" ht="5.1" hidden="false" customHeight="true" outlineLevel="0" collapsed="false">
      <c r="A22" s="36"/>
      <c r="B22" s="39"/>
      <c r="C22" s="41"/>
      <c r="J22" s="34"/>
    </row>
    <row r="23" customFormat="false" ht="12.75" hidden="false" customHeight="true" outlineLevel="0" collapsed="false">
      <c r="A23" s="36"/>
      <c r="B23" s="39"/>
      <c r="C23" s="40" t="s">
        <v>86</v>
      </c>
      <c r="D23" s="35" t="s">
        <v>87</v>
      </c>
      <c r="E23" s="35"/>
      <c r="F23" s="35"/>
      <c r="G23" s="35"/>
      <c r="H23" s="35"/>
      <c r="I23" s="35"/>
      <c r="J23" s="38" t="str">
        <f aca="false">"12/13"</f>
        <v>12/13</v>
      </c>
    </row>
    <row r="24" customFormat="false" ht="5.1" hidden="false" customHeight="true" outlineLevel="0" collapsed="false">
      <c r="A24" s="36"/>
      <c r="B24" s="39"/>
      <c r="C24" s="41"/>
      <c r="J24" s="34"/>
    </row>
    <row r="25" customFormat="false" ht="12.75" hidden="false" customHeight="true" outlineLevel="0" collapsed="false">
      <c r="A25" s="36"/>
      <c r="B25" s="39"/>
      <c r="C25" s="40" t="s">
        <v>88</v>
      </c>
      <c r="D25" s="35" t="s">
        <v>89</v>
      </c>
      <c r="E25" s="35"/>
      <c r="F25" s="35"/>
      <c r="G25" s="35"/>
      <c r="H25" s="35"/>
      <c r="I25" s="35"/>
      <c r="J25" s="38" t="str">
        <f aca="false">"14/15"</f>
        <v>14/15</v>
      </c>
    </row>
    <row r="26" customFormat="false" ht="9.95" hidden="false" customHeight="true" outlineLevel="0" collapsed="false">
      <c r="A26" s="36"/>
      <c r="B26" s="39"/>
      <c r="C26" s="41"/>
      <c r="J26" s="34"/>
    </row>
    <row r="27" customFormat="false" ht="18" hidden="false" customHeight="true" outlineLevel="0" collapsed="false">
      <c r="A27" s="36"/>
      <c r="B27" s="37" t="s">
        <v>90</v>
      </c>
      <c r="C27" s="40" t="s">
        <v>91</v>
      </c>
      <c r="D27" s="35"/>
      <c r="E27" s="35"/>
      <c r="F27" s="35"/>
      <c r="G27" s="35"/>
      <c r="H27" s="35"/>
      <c r="I27" s="35"/>
      <c r="J27" s="38"/>
    </row>
    <row r="28" customFormat="false" ht="12.75" hidden="false" customHeight="true" outlineLevel="0" collapsed="false">
      <c r="A28" s="36"/>
      <c r="B28" s="37"/>
      <c r="C28" s="40" t="s">
        <v>92</v>
      </c>
      <c r="D28" s="35"/>
      <c r="E28" s="35"/>
      <c r="F28" s="35"/>
      <c r="G28" s="35"/>
      <c r="H28" s="35"/>
      <c r="I28" s="35"/>
      <c r="J28" s="38" t="str">
        <f aca="false">"16/17"</f>
        <v>16/17</v>
      </c>
    </row>
    <row r="29" customFormat="false" ht="9.95" hidden="false" customHeight="true" outlineLevel="0" collapsed="false">
      <c r="A29" s="36"/>
      <c r="B29" s="39"/>
      <c r="C29" s="41"/>
      <c r="J29" s="34"/>
    </row>
    <row r="30" customFormat="false" ht="18" hidden="false" customHeight="true" outlineLevel="0" collapsed="false">
      <c r="A30" s="36"/>
      <c r="B30" s="37" t="s">
        <v>93</v>
      </c>
      <c r="C30" s="40" t="s">
        <v>94</v>
      </c>
      <c r="D30" s="35"/>
      <c r="E30" s="35"/>
      <c r="F30" s="35"/>
      <c r="G30" s="35"/>
      <c r="H30" s="35"/>
      <c r="I30" s="35"/>
      <c r="J30" s="38"/>
    </row>
    <row r="31" customFormat="false" ht="12.75" hidden="false" customHeight="true" outlineLevel="0" collapsed="false">
      <c r="A31" s="36"/>
      <c r="B31" s="37"/>
      <c r="C31" s="40" t="s">
        <v>92</v>
      </c>
      <c r="D31" s="35"/>
      <c r="E31" s="35"/>
      <c r="F31" s="35"/>
      <c r="G31" s="35"/>
      <c r="H31" s="35"/>
      <c r="I31" s="35"/>
      <c r="J31" s="38" t="str">
        <f aca="false">"18/19"</f>
        <v>18/19</v>
      </c>
    </row>
    <row r="32" customFormat="false" ht="9.95" hidden="false" customHeight="true" outlineLevel="0" collapsed="false">
      <c r="A32" s="36"/>
      <c r="B32" s="39"/>
      <c r="C32" s="41"/>
      <c r="J32" s="34"/>
    </row>
    <row r="33" customFormat="false" ht="18" hidden="false" customHeight="true" outlineLevel="0" collapsed="false">
      <c r="A33" s="36"/>
      <c r="B33" s="37" t="s">
        <v>95</v>
      </c>
      <c r="C33" s="40" t="s">
        <v>96</v>
      </c>
      <c r="D33" s="35"/>
      <c r="E33" s="35"/>
      <c r="F33" s="35"/>
      <c r="G33" s="35"/>
      <c r="H33" s="35"/>
      <c r="I33" s="35"/>
      <c r="J33" s="38"/>
    </row>
    <row r="34" customFormat="false" ht="12.75" hidden="false" customHeight="true" outlineLevel="0" collapsed="false">
      <c r="A34" s="36"/>
      <c r="B34" s="37"/>
      <c r="C34" s="40" t="s">
        <v>92</v>
      </c>
      <c r="D34" s="35"/>
      <c r="E34" s="35"/>
      <c r="F34" s="35"/>
      <c r="G34" s="35"/>
      <c r="H34" s="35"/>
      <c r="I34" s="35"/>
      <c r="J34" s="38" t="str">
        <f aca="false">"20/21"</f>
        <v>20/21</v>
      </c>
    </row>
    <row r="35" customFormat="false" ht="20.1" hidden="false" customHeight="true" outlineLevel="0" collapsed="false">
      <c r="A35" s="36"/>
      <c r="B35" s="39"/>
      <c r="C35" s="41"/>
      <c r="J35" s="34"/>
    </row>
    <row r="36" customFormat="false" ht="18" hidden="false" customHeight="true" outlineLevel="0" collapsed="false">
      <c r="A36" s="35" t="s">
        <v>97</v>
      </c>
      <c r="B36" s="35" t="s">
        <v>75</v>
      </c>
      <c r="C36" s="35"/>
      <c r="D36" s="35"/>
      <c r="E36" s="35"/>
      <c r="F36" s="35"/>
      <c r="G36" s="35"/>
      <c r="H36" s="35"/>
      <c r="I36" s="35"/>
      <c r="J36" s="34"/>
    </row>
    <row r="37" customFormat="false" ht="12.75" hidden="false" customHeight="true" outlineLevel="0" collapsed="false">
      <c r="A37" s="35"/>
      <c r="B37" s="35" t="s">
        <v>98</v>
      </c>
      <c r="C37" s="35"/>
      <c r="D37" s="35"/>
      <c r="E37" s="35"/>
      <c r="F37" s="35"/>
      <c r="G37" s="35"/>
      <c r="H37" s="35"/>
      <c r="I37" s="35"/>
      <c r="J37" s="34"/>
    </row>
    <row r="38" customFormat="false" ht="9.95" hidden="false" customHeight="true" outlineLevel="0" collapsed="false">
      <c r="A38" s="36"/>
      <c r="B38" s="39"/>
      <c r="C38" s="41"/>
      <c r="J38" s="34"/>
    </row>
    <row r="39" customFormat="false" ht="18" hidden="false" customHeight="true" outlineLevel="0" collapsed="false">
      <c r="A39" s="36"/>
      <c r="B39" s="37" t="s">
        <v>99</v>
      </c>
      <c r="C39" s="40" t="s">
        <v>82</v>
      </c>
      <c r="D39" s="35"/>
      <c r="E39" s="35"/>
      <c r="F39" s="35"/>
      <c r="G39" s="35"/>
      <c r="H39" s="35"/>
      <c r="I39" s="35"/>
      <c r="J39" s="38"/>
    </row>
    <row r="40" customFormat="false" ht="12.75" hidden="false" customHeight="true" outlineLevel="0" collapsed="false">
      <c r="A40" s="36"/>
      <c r="B40" s="37"/>
      <c r="C40" s="40" t="s">
        <v>100</v>
      </c>
      <c r="D40" s="35"/>
      <c r="E40" s="35"/>
      <c r="F40" s="35"/>
      <c r="G40" s="35"/>
      <c r="H40" s="35"/>
      <c r="I40" s="35"/>
      <c r="J40" s="38" t="str">
        <f aca="false">"24/25"</f>
        <v>24/25</v>
      </c>
    </row>
    <row r="41" customFormat="false" ht="9.95" hidden="false" customHeight="true" outlineLevel="0" collapsed="false">
      <c r="A41" s="36"/>
      <c r="B41" s="39"/>
      <c r="C41" s="41"/>
      <c r="J41" s="34"/>
    </row>
    <row r="42" customFormat="false" ht="18" hidden="false" customHeight="true" outlineLevel="0" collapsed="false">
      <c r="A42" s="36"/>
      <c r="B42" s="39" t="s">
        <v>101</v>
      </c>
      <c r="C42" s="41" t="s">
        <v>82</v>
      </c>
      <c r="J42" s="34"/>
    </row>
    <row r="43" customFormat="false" ht="12.75" hidden="false" customHeight="true" outlineLevel="0" collapsed="false">
      <c r="A43" s="36"/>
      <c r="B43" s="39"/>
      <c r="C43" s="41" t="s">
        <v>102</v>
      </c>
      <c r="J43" s="34"/>
    </row>
    <row r="44" customFormat="false" ht="5.1" hidden="false" customHeight="true" outlineLevel="0" collapsed="false">
      <c r="A44" s="36"/>
      <c r="B44" s="39"/>
      <c r="C44" s="41"/>
      <c r="J44" s="34"/>
    </row>
    <row r="45" customFormat="false" ht="12.75" hidden="false" customHeight="true" outlineLevel="0" collapsed="false">
      <c r="A45" s="36"/>
      <c r="B45" s="39"/>
      <c r="C45" s="40" t="s">
        <v>103</v>
      </c>
      <c r="D45" s="35" t="s">
        <v>85</v>
      </c>
      <c r="E45" s="35"/>
      <c r="F45" s="35"/>
      <c r="G45" s="35"/>
      <c r="H45" s="35"/>
      <c r="I45" s="35"/>
      <c r="J45" s="38" t="str">
        <f aca="false">"26/27"</f>
        <v>26/27</v>
      </c>
    </row>
    <row r="46" customFormat="false" ht="5.1" hidden="false" customHeight="true" outlineLevel="0" collapsed="false">
      <c r="A46" s="36"/>
      <c r="B46" s="39"/>
      <c r="C46" s="41"/>
      <c r="J46" s="34"/>
    </row>
    <row r="47" customFormat="false" ht="12.75" hidden="false" customHeight="true" outlineLevel="0" collapsed="false">
      <c r="A47" s="36"/>
      <c r="B47" s="39"/>
      <c r="C47" s="40" t="s">
        <v>104</v>
      </c>
      <c r="D47" s="35" t="s">
        <v>89</v>
      </c>
      <c r="E47" s="35"/>
      <c r="F47" s="35"/>
      <c r="G47" s="35"/>
      <c r="H47" s="35"/>
      <c r="I47" s="35"/>
      <c r="J47" s="38" t="str">
        <f aca="false">"28/29"</f>
        <v>28/29</v>
      </c>
    </row>
    <row r="48" customFormat="false" ht="9.95" hidden="false" customHeight="true" outlineLevel="0" collapsed="false">
      <c r="J48" s="34"/>
    </row>
    <row r="49" customFormat="false" ht="12.75" hidden="false" customHeight="false" outlineLevel="0" collapsed="false">
      <c r="B49" s="37" t="s">
        <v>105</v>
      </c>
      <c r="C49" s="40" t="s">
        <v>106</v>
      </c>
      <c r="D49" s="35"/>
      <c r="E49" s="35"/>
      <c r="F49" s="35"/>
      <c r="G49" s="35"/>
      <c r="H49" s="35"/>
      <c r="I49" s="35"/>
      <c r="J49" s="38"/>
    </row>
    <row r="50" customFormat="false" ht="12.75" hidden="false" customHeight="false" outlineLevel="0" collapsed="false">
      <c r="B50" s="37"/>
      <c r="C50" s="40" t="s">
        <v>107</v>
      </c>
      <c r="D50" s="35"/>
      <c r="E50" s="35"/>
      <c r="F50" s="35"/>
      <c r="G50" s="35"/>
      <c r="H50" s="35"/>
      <c r="I50" s="35"/>
      <c r="J50" s="38" t="str">
        <f aca="false">"30/31"</f>
        <v>30/31</v>
      </c>
    </row>
    <row r="51" customFormat="false" ht="9.95" hidden="false" customHeight="true" outlineLevel="0" collapsed="false">
      <c r="A51" s="36"/>
      <c r="B51" s="39"/>
      <c r="C51" s="41"/>
      <c r="J51" s="34"/>
    </row>
    <row r="52" customFormat="false" ht="18" hidden="false" customHeight="true" outlineLevel="0" collapsed="false">
      <c r="B52" s="39" t="n">
        <v>10</v>
      </c>
      <c r="C52" s="6" t="s">
        <v>108</v>
      </c>
      <c r="J52" s="34"/>
    </row>
    <row r="53" customFormat="false" ht="12.75" hidden="false" customHeight="true" outlineLevel="0" collapsed="false">
      <c r="B53" s="39"/>
      <c r="C53" s="41" t="s">
        <v>109</v>
      </c>
      <c r="J53" s="34"/>
    </row>
    <row r="54" customFormat="false" ht="5.1" hidden="false" customHeight="true" outlineLevel="0" collapsed="false">
      <c r="A54" s="36"/>
      <c r="B54" s="39"/>
      <c r="C54" s="39"/>
      <c r="J54" s="34"/>
    </row>
    <row r="55" customFormat="false" ht="12.75" hidden="false" customHeight="true" outlineLevel="0" collapsed="false">
      <c r="A55" s="36"/>
      <c r="B55" s="39"/>
      <c r="C55" s="40" t="s">
        <v>110</v>
      </c>
      <c r="D55" s="35" t="s">
        <v>111</v>
      </c>
      <c r="E55" s="35"/>
      <c r="F55" s="35"/>
      <c r="G55" s="35"/>
      <c r="H55" s="35"/>
      <c r="I55" s="35"/>
      <c r="J55" s="38" t="n">
        <v>32</v>
      </c>
    </row>
    <row r="56" customFormat="false" ht="5.1" hidden="false" customHeight="true" outlineLevel="0" collapsed="false">
      <c r="A56" s="36"/>
      <c r="B56" s="39"/>
      <c r="C56" s="41"/>
      <c r="J56" s="34"/>
    </row>
    <row r="57" customFormat="false" ht="12.75" hidden="false" customHeight="true" outlineLevel="0" collapsed="false">
      <c r="A57" s="36"/>
      <c r="B57" s="39"/>
      <c r="C57" s="40" t="s">
        <v>112</v>
      </c>
      <c r="D57" s="35" t="s">
        <v>113</v>
      </c>
      <c r="E57" s="35"/>
      <c r="F57" s="35"/>
      <c r="G57" s="35"/>
      <c r="H57" s="35"/>
      <c r="I57" s="35"/>
      <c r="J57" s="38" t="n">
        <v>33</v>
      </c>
    </row>
    <row r="58" customFormat="false" ht="5.1" hidden="false" customHeight="true" outlineLevel="0" collapsed="false">
      <c r="A58" s="36"/>
      <c r="B58" s="39"/>
      <c r="C58" s="41"/>
      <c r="J58" s="34"/>
    </row>
    <row r="59" customFormat="false" ht="12.75" hidden="false" customHeight="true" outlineLevel="0" collapsed="false">
      <c r="A59" s="36"/>
      <c r="B59" s="39"/>
      <c r="C59" s="40" t="s">
        <v>114</v>
      </c>
      <c r="D59" s="35" t="s">
        <v>115</v>
      </c>
      <c r="E59" s="35"/>
      <c r="F59" s="35"/>
      <c r="G59" s="35"/>
      <c r="H59" s="35"/>
      <c r="I59" s="35"/>
      <c r="J59" s="38" t="n">
        <v>34</v>
      </c>
    </row>
    <row r="60" customFormat="false" ht="12.75" hidden="false" customHeight="true" outlineLevel="0" collapsed="false">
      <c r="A60" s="36"/>
      <c r="B60" s="39"/>
      <c r="C60" s="41"/>
      <c r="J60" s="42"/>
    </row>
    <row r="61" customFormat="false" ht="12.75" hidden="false" customHeight="true" outlineLevel="0" collapsed="false">
      <c r="A61" s="36"/>
      <c r="B61" s="36"/>
      <c r="C61" s="41"/>
      <c r="J61" s="42"/>
    </row>
    <row r="62" customFormat="false" ht="12.75" hidden="false" customHeight="true" outlineLevel="0" collapsed="false">
      <c r="A62" s="36"/>
      <c r="B62" s="36"/>
      <c r="C62" s="41"/>
      <c r="J62" s="42"/>
    </row>
    <row r="63" customFormat="false" ht="12.75" hidden="false" customHeight="true" outlineLevel="0" collapsed="false">
      <c r="A63" s="36"/>
      <c r="B63" s="36"/>
      <c r="C63" s="41"/>
      <c r="J63" s="42"/>
    </row>
    <row r="64" customFormat="false" ht="12.75" hidden="false" customHeight="true" outlineLevel="0" collapsed="false">
      <c r="A64" s="36"/>
      <c r="B64" s="36"/>
      <c r="C64" s="41"/>
      <c r="J64" s="42"/>
    </row>
    <row r="65" customFormat="false" ht="12.75" hidden="false" customHeight="true" outlineLevel="0" collapsed="false">
      <c r="A65" s="36"/>
      <c r="B65" s="36"/>
      <c r="C65" s="41"/>
      <c r="J65" s="42"/>
    </row>
    <row r="66" customFormat="false" ht="12.75" hidden="false" customHeight="true" outlineLevel="0" collapsed="false">
      <c r="A66" s="36"/>
      <c r="B66" s="36"/>
      <c r="C66" s="41"/>
    </row>
    <row r="67" customFormat="false" ht="12.75" hidden="false" customHeight="true" outlineLevel="0" collapsed="false">
      <c r="C67" s="41"/>
    </row>
    <row r="68" customFormat="false" ht="12.75" hidden="false" customHeight="true" outlineLevel="0" collapsed="false">
      <c r="C68" s="41"/>
    </row>
    <row r="69" customFormat="false" ht="12.75" hidden="false" customHeight="true" outlineLevel="0" collapsed="false">
      <c r="C69" s="41"/>
    </row>
    <row r="70" customFormat="false" ht="12.75" hidden="false" customHeight="true" outlineLevel="0" collapsed="false">
      <c r="C70" s="41"/>
    </row>
    <row r="71" customFormat="false" ht="12.75" hidden="false" customHeight="true" outlineLevel="0" collapsed="false">
      <c r="C71" s="41"/>
    </row>
    <row r="72" customFormat="false" ht="12.75" hidden="false" customHeight="true" outlineLevel="0" collapsed="false">
      <c r="C72" s="41"/>
    </row>
    <row r="73" customFormat="false" ht="12.75" hidden="false" customHeight="true" outlineLevel="0" collapsed="false">
      <c r="C73" s="41"/>
    </row>
    <row r="74" customFormat="false" ht="12.75" hidden="false" customHeight="true" outlineLevel="0" collapsed="false">
      <c r="C74" s="41"/>
    </row>
    <row r="75" customFormat="false" ht="12.75" hidden="false" customHeight="true" outlineLevel="0" collapsed="false">
      <c r="C75" s="41"/>
    </row>
    <row r="76" customFormat="false" ht="12.75" hidden="false" customHeight="true" outlineLevel="0" collapsed="false">
      <c r="C76" s="41"/>
    </row>
    <row r="77" customFormat="false" ht="12.75" hidden="false" customHeight="true" outlineLevel="0" collapsed="false">
      <c r="C77" s="41"/>
    </row>
    <row r="78" customFormat="false" ht="12.75" hidden="false" customHeight="true" outlineLevel="0" collapsed="false">
      <c r="C78" s="41"/>
    </row>
    <row r="79" customFormat="false" ht="12.75" hidden="false" customHeight="true" outlineLevel="0" collapsed="false">
      <c r="C79" s="41"/>
    </row>
    <row r="80" customFormat="false" ht="12.75" hidden="false" customHeight="true" outlineLevel="0" collapsed="false">
      <c r="C80" s="41"/>
    </row>
    <row r="81" customFormat="false" ht="12.75" hidden="false" customHeight="true" outlineLevel="0" collapsed="false">
      <c r="C81" s="41"/>
    </row>
    <row r="82" customFormat="false" ht="12.75" hidden="false" customHeight="true" outlineLevel="0" collapsed="false">
      <c r="C82" s="41"/>
    </row>
    <row r="83" customFormat="false" ht="12.75" hidden="false" customHeight="true" outlineLevel="0" collapsed="false">
      <c r="C83" s="41"/>
    </row>
    <row r="84" customFormat="false" ht="12.75" hidden="false" customHeight="true" outlineLevel="0" collapsed="false">
      <c r="C84" s="41"/>
    </row>
    <row r="85" customFormat="false" ht="12.75" hidden="false" customHeight="true" outlineLevel="0" collapsed="false">
      <c r="C85" s="41"/>
    </row>
    <row r="86" customFormat="false" ht="12.75" hidden="false" customHeight="true" outlineLevel="0" collapsed="false">
      <c r="C86" s="41"/>
    </row>
    <row r="87" customFormat="false" ht="12.75" hidden="false" customHeight="true" outlineLevel="0" collapsed="false">
      <c r="C87" s="41"/>
    </row>
    <row r="88" customFormat="false" ht="12.75" hidden="false" customHeight="true" outlineLevel="0" collapsed="false">
      <c r="C88" s="41"/>
    </row>
    <row r="89" customFormat="false" ht="12.75" hidden="false" customHeight="true" outlineLevel="0" collapsed="false">
      <c r="C89" s="41"/>
    </row>
    <row r="90" customFormat="false" ht="12.75" hidden="false" customHeight="true" outlineLevel="0" collapsed="false">
      <c r="C90" s="41"/>
    </row>
    <row r="91" customFormat="false" ht="12.75" hidden="false" customHeight="true" outlineLevel="0" collapsed="false">
      <c r="C91" s="41"/>
    </row>
    <row r="92" customFormat="false" ht="12.75" hidden="false" customHeight="true" outlineLevel="0" collapsed="false">
      <c r="C92" s="41"/>
    </row>
    <row r="93" customFormat="false" ht="12.75" hidden="false" customHeight="true" outlineLevel="0" collapsed="false">
      <c r="C93" s="41"/>
    </row>
    <row r="94" customFormat="false" ht="12.75" hidden="false" customHeight="true" outlineLevel="0" collapsed="false">
      <c r="C94" s="41"/>
    </row>
    <row r="95" customFormat="false" ht="12.75" hidden="false" customHeight="false" outlineLevel="0" collapsed="false">
      <c r="C95" s="41"/>
    </row>
  </sheetData>
  <mergeCells count="2">
    <mergeCell ref="A1:J1"/>
    <mergeCell ref="C14:I14"/>
  </mergeCells>
  <hyperlinks>
    <hyperlink ref="A3" location="Titelblatt!A1" display="Titelblatt"/>
    <hyperlink ref="A5" location="Impressum!A1" display="Impressum (Copyright, Lieferbedingungen, Zeichenerklärungen)"/>
    <hyperlink ref="A7" location="Vorbemerkungen!A1" display="Vorbemerkungen"/>
    <hyperlink ref="J7" location="Vorbemerkungen!A1" display="#Vorbemerkungen.A1"/>
    <hyperlink ref="A11" location="A.!A1" display="A."/>
    <hyperlink ref="B11" location="A.!A1" display="Erzieherische Hilfe, Eingliederungshilfe für seelisch behinderte junge Menschen, Hilfe"/>
    <hyperlink ref="B12" location="A.!A1" display="für junge Volljährige — einschließlich familienorientierte Hilfen —"/>
    <hyperlink ref="B14" location="'Tabelle 1'!A1" display="1."/>
    <hyperlink ref="C14" location="'Tabelle 1'!A1" display="Hilfen/Beratungen für junge Menschen/Familien 2001 bis 2008 nach Art der Hilfe"/>
    <hyperlink ref="J14" location="'Tabelle 1'!A1" display="#Tabelle 1.A1"/>
    <hyperlink ref="B16" location="'Tabelle 2'!A1" display="2."/>
    <hyperlink ref="C16" location="'Tabelle 2'!A1" display="Hilfen/Beratungen für junge Menschen/Familien 2008 nach Art der Hilfe und Trägergruppen"/>
    <hyperlink ref="J16" location="'Tabelle 2'!A1" display="#Tabelle 2.A1"/>
    <hyperlink ref="C21" location="'Tabelle 3.1'!A1" display="3.1"/>
    <hyperlink ref="D21" location="'Tabelle 3.1'!A1" display="Begonnene Hilfen/Beratungen"/>
    <hyperlink ref="J21" location="'Tabelle 3.1'!A1" display="#Tabelle 3.1.A1"/>
    <hyperlink ref="C23" location="'Tabelle 3.2'!A1" display="3.2"/>
    <hyperlink ref="D23" location="'Tabelle 3.2'!A1" display="Beendete Hilfen/Beratungen"/>
    <hyperlink ref="J23" location="'Tabelle 3.2'!A1" display="#Tabelle 3.2.A1"/>
    <hyperlink ref="C25" location="'Tabelle 3.3'!A1" display="3.3"/>
    <hyperlink ref="D25" location="'Tabelle 3.3'!A1" display="Hilfen/Beratungen am 31.12."/>
    <hyperlink ref="J25" location="'Tabelle 3.3'!A1" display="#Tabelle 3.3.A1"/>
    <hyperlink ref="B27" location="'Tabelle 4'!A1" display="4."/>
    <hyperlink ref="C27" location="'Tabelle 4'!A1" display="Hilfen/Beratungen für junge Menschen/Familien 2008 nach Art des durchführenden Trägers"/>
    <hyperlink ref="C28" location="'Tabelle 4'!A1" display="und Art der Hilfe"/>
    <hyperlink ref="J28" location="'Tabelle 4'!A1" display="#Tabelle 4.A1"/>
    <hyperlink ref="B30" location="'Tabellen 5'!A1" display="5."/>
    <hyperlink ref="C30" location="'Tabellen 5'!A1" display="Hilfen/Beratungen für junge Menschen/Familien 2008 nach Situation in der Herkunftsfamilie"/>
    <hyperlink ref="C31" location="'Tabellen 5'!A1" display="und Art der Hilfe"/>
    <hyperlink ref="J31" location="'Tabellen 5'!A1" display="#Tabellen 5.A1"/>
    <hyperlink ref="B33" location="'Tabelle 6'!A1" display="6."/>
    <hyperlink ref="C33" location="'Tabelle 6'!A1" display="Hilfen/Beratungen für junge Menschen/Familien 2008 nach Gründen für die Hilfegewährung"/>
    <hyperlink ref="C34" location="'Tabelle 6'!A1" display="und Art der Hilfe"/>
    <hyperlink ref="J34" location="'Tabelle 6'!A1" display="#Tabelle 6.A1"/>
    <hyperlink ref="A36" location="B.!A1" display="B."/>
    <hyperlink ref="B36" location="B.!A1" display="Erzieherische Hilfe, Eingliederungshilfe für seelisch behinderte junge Menschen, Hilfe"/>
    <hyperlink ref="B37" location="B.!A1" display="für junge Volljährige — ohne familienorientierte Hilfen —"/>
    <hyperlink ref="B39" location="'Tabelle 7'!A1" display="7."/>
    <hyperlink ref="C39" location="'Tabelle 7'!A1" display="Hilfen/Beratungen für junge Menschen/Familien 2008 nach persönlichen Merkmalen und"/>
    <hyperlink ref="C40" location="'Tabelle 7'!A1" display="Situation in der Herkunftsfamilie"/>
    <hyperlink ref="J40" location="'Tabelle 7'!A1" display="#Tabelle 7.A1"/>
    <hyperlink ref="C45" location="'Tabelle 8.1'!A1" display="8.1"/>
    <hyperlink ref="D45" location="'Tabelle 8.1'!A1" display="Begonnene Hilfen/Beratungen"/>
    <hyperlink ref="J45" location="'Tabelle 8.1'!A1" display="#Tabelle 8.1.A1"/>
    <hyperlink ref="C47" location="'Tabelle 8.2'!A1" display="8.2"/>
    <hyperlink ref="D47" location="'Tabelle 8.2'!A1" display="Hilfen/Beratungen am 31.12."/>
    <hyperlink ref="J47" location="'Tabelle 8.2'!A1" display="#Tabelle 8.2.A1"/>
    <hyperlink ref="B49" location="'Tabelle 9'!A1" display="9."/>
    <hyperlink ref="C49" location="'Tabelle 9'!A1" display="Beendete Hilfen/Beratungen für junge Menschen 2008 nach persönlichen Merkmalen und"/>
    <hyperlink ref="C50" location="'Tabelle 9'!A1" display="anschließendem Aufenthalt"/>
    <hyperlink ref="J50" location="'Tabelle 9'!A1" display="#Tabelle 9.A1"/>
    <hyperlink ref="C55" location="'Tabelle 10.1'!A1" display="10.1"/>
    <hyperlink ref="D55" location="'Tabelle 10.1'!A1" display="Begonnene Hilfen/Beratungen insgesamt"/>
    <hyperlink ref="J55" location="'Tabelle 10.1'!A1" display="#Tabelle 10.1.A1"/>
    <hyperlink ref="C57" location="'Tabelle 10.2'!A1" display="10.2"/>
    <hyperlink ref="D57" location="'Tabelle 10.2'!A1" display="Beendete Hilfen/Beratungen insgesamt"/>
    <hyperlink ref="J57" location="'Tabelle 10.2'!A1" display="#Tabelle 10.2.A1"/>
    <hyperlink ref="C59" location="'Tabelle 10.3'!A1" display="10.3"/>
    <hyperlink ref="D59" location="'Tabelle 10.3'!A1" display="Hilfen/Beratungen am 31.12. insgesamt"/>
    <hyperlink ref="J59" location="'Tabelle 10.3'!A1" display="#Tabelle 10.3.A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" width="11.7"/>
    <col collapsed="false" customWidth="false" hidden="false" outlineLevel="0" max="257" min="8" style="6" width="11.42"/>
  </cols>
  <sheetData>
    <row r="1" customFormat="false" ht="12.75" hidden="false" customHeight="false" outlineLevel="0" collapsed="false">
      <c r="B1" s="43" t="s">
        <v>116</v>
      </c>
      <c r="C1" s="43"/>
      <c r="D1" s="43"/>
    </row>
    <row r="3" customFormat="false" ht="18" hidden="false" customHeight="false" outlineLevel="0" collapsed="false">
      <c r="A3" s="44" t="s">
        <v>117</v>
      </c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H4" s="45"/>
    </row>
    <row r="6" customFormat="false" ht="12.75" hidden="false" customHeight="false" outlineLevel="0" collapsed="false">
      <c r="A6" s="46" t="s">
        <v>118</v>
      </c>
      <c r="B6" s="46"/>
      <c r="C6" s="46"/>
      <c r="D6" s="46"/>
      <c r="E6" s="46"/>
      <c r="F6" s="46"/>
      <c r="G6" s="46"/>
    </row>
    <row r="10" customFormat="false" ht="12.75" hidden="false" customHeight="false" outlineLevel="0" collapsed="false">
      <c r="C10" s="47"/>
      <c r="D10" s="48"/>
      <c r="E10" s="49"/>
    </row>
    <row r="11" customFormat="false" ht="12.75" hidden="false" customHeight="false" outlineLevel="0" collapsed="false">
      <c r="C11" s="50"/>
      <c r="D11" s="51"/>
      <c r="E11" s="52"/>
    </row>
    <row r="12" customFormat="false" ht="12.75" hidden="false" customHeight="false" outlineLevel="0" collapsed="false">
      <c r="C12" s="50"/>
      <c r="D12" s="51"/>
      <c r="E12" s="52"/>
    </row>
    <row r="13" customFormat="false" ht="12.75" hidden="false" customHeight="false" outlineLevel="0" collapsed="false">
      <c r="C13" s="50"/>
      <c r="D13" s="51"/>
      <c r="E13" s="52"/>
    </row>
    <row r="14" customFormat="false" ht="12.75" hidden="false" customHeight="false" outlineLevel="0" collapsed="false">
      <c r="C14" s="50"/>
      <c r="D14" s="51"/>
      <c r="E14" s="52"/>
    </row>
    <row r="15" customFormat="false" ht="12.75" hidden="false" customHeight="false" outlineLevel="0" collapsed="false">
      <c r="C15" s="53"/>
      <c r="D15" s="54"/>
      <c r="E15" s="55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21875" defaultRowHeight="12" zeroHeight="false" outlineLevelRow="0" outlineLevelCol="0"/>
  <cols>
    <col collapsed="false" customWidth="true" hidden="false" outlineLevel="0" max="2" min="1" style="56" width="2.13"/>
    <col collapsed="false" customWidth="true" hidden="false" outlineLevel="0" max="3" min="3" style="56" width="34.13"/>
    <col collapsed="false" customWidth="true" hidden="false" outlineLevel="0" max="11" min="4" style="56" width="6.7"/>
    <col collapsed="false" customWidth="false" hidden="false" outlineLevel="0" max="257" min="12" style="56" width="11.42"/>
  </cols>
  <sheetData>
    <row r="1" customFormat="false" ht="14.1" hidden="false" customHeight="true" outlineLevel="0" collapsed="false">
      <c r="A1" s="57"/>
      <c r="B1" s="57"/>
      <c r="C1" s="58" t="s">
        <v>116</v>
      </c>
      <c r="D1" s="57"/>
      <c r="E1" s="57"/>
      <c r="F1" s="57"/>
      <c r="G1" s="57"/>
      <c r="H1" s="57"/>
      <c r="I1" s="57"/>
      <c r="J1" s="57"/>
      <c r="K1" s="57"/>
    </row>
    <row r="2" customFormat="false" ht="14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8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</row>
    <row r="4" s="61" customFormat="true" ht="20.1" hidden="false" customHeight="true" outlineLevel="0" collapsed="false">
      <c r="A4" s="59"/>
      <c r="B4" s="59"/>
      <c r="C4" s="59"/>
      <c r="D4" s="60"/>
      <c r="E4" s="60"/>
      <c r="F4" s="59"/>
      <c r="G4" s="60"/>
      <c r="H4" s="60"/>
      <c r="I4" s="59"/>
      <c r="J4" s="60"/>
      <c r="K4" s="60"/>
    </row>
    <row r="5" s="61" customFormat="true" ht="20.1" hidden="false" customHeight="true" outlineLevel="0" collapsed="false">
      <c r="A5" s="59"/>
      <c r="B5" s="59"/>
      <c r="C5" s="59"/>
      <c r="D5" s="60"/>
      <c r="E5" s="60"/>
      <c r="F5" s="59"/>
      <c r="G5" s="60"/>
      <c r="H5" s="60"/>
      <c r="I5" s="59"/>
      <c r="J5" s="60"/>
      <c r="K5" s="60"/>
    </row>
    <row r="6" s="61" customFormat="true" ht="27.95" hidden="false" customHeight="true" outlineLevel="0" collapsed="false">
      <c r="D6" s="62"/>
      <c r="E6" s="62"/>
      <c r="F6" s="62"/>
      <c r="G6" s="62"/>
      <c r="H6" s="62"/>
      <c r="I6" s="62"/>
      <c r="J6" s="62"/>
      <c r="K6" s="62"/>
    </row>
    <row r="7" s="61" customFormat="true" ht="12" hidden="false" customHeight="true" outlineLevel="0" collapsed="false">
      <c r="D7" s="63"/>
      <c r="E7" s="63"/>
      <c r="G7" s="64"/>
      <c r="H7" s="62"/>
      <c r="I7" s="62"/>
      <c r="J7" s="62"/>
      <c r="K7" s="62"/>
    </row>
    <row r="8" s="61" customFormat="true" ht="20.1" hidden="false" customHeight="true" outlineLevel="0" collapsed="false">
      <c r="D8" s="62"/>
      <c r="E8" s="62"/>
      <c r="F8" s="62"/>
      <c r="G8" s="62"/>
      <c r="H8" s="62"/>
      <c r="I8" s="62"/>
      <c r="J8" s="62"/>
      <c r="K8" s="62"/>
    </row>
    <row r="9" s="61" customFormat="true" ht="20.1" hidden="false" customHeight="true" outlineLevel="0" collapsed="false">
      <c r="B9" s="65"/>
    </row>
    <row r="10" s="61" customFormat="true" ht="15" hidden="false" customHeight="true" outlineLevel="0" collapsed="false">
      <c r="B10" s="65"/>
      <c r="D10" s="62"/>
      <c r="E10" s="62"/>
      <c r="G10" s="62"/>
      <c r="H10" s="62"/>
      <c r="I10" s="62"/>
      <c r="J10" s="62"/>
      <c r="K10" s="62"/>
    </row>
    <row r="11" s="61" customFormat="true" ht="27.95" hidden="false" customHeight="true" outlineLevel="0" collapsed="false">
      <c r="D11" s="62"/>
      <c r="E11" s="62"/>
      <c r="F11" s="62"/>
      <c r="G11" s="62"/>
      <c r="H11" s="62"/>
      <c r="I11" s="62"/>
      <c r="J11" s="62"/>
      <c r="K11" s="62"/>
    </row>
    <row r="12" s="61" customFormat="true" ht="12" hidden="false" customHeight="true" outlineLevel="0" collapsed="false">
      <c r="D12" s="62"/>
      <c r="E12" s="62"/>
      <c r="G12" s="62"/>
      <c r="H12" s="62"/>
      <c r="I12" s="62"/>
      <c r="J12" s="62"/>
      <c r="K12" s="62"/>
    </row>
    <row r="13" s="61" customFormat="true" ht="35.1" hidden="false" customHeight="true" outlineLevel="0" collapsed="false">
      <c r="A13" s="66" t="s">
        <v>119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s="61" customFormat="true" ht="35.1" hidden="false" customHeight="true" outlineLevel="0" collapsed="false">
      <c r="A14" s="66" t="s">
        <v>120</v>
      </c>
      <c r="B14" s="66"/>
      <c r="C14" s="66"/>
      <c r="D14" s="66"/>
      <c r="E14" s="66"/>
      <c r="F14" s="66"/>
      <c r="G14" s="66"/>
      <c r="H14" s="66"/>
      <c r="I14" s="66"/>
      <c r="J14" s="66"/>
      <c r="K14" s="62"/>
    </row>
    <row r="15" s="61" customFormat="true" ht="35.1" hidden="false" customHeight="true" outlineLevel="0" collapsed="false">
      <c r="A15" s="66" t="s">
        <v>12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s="61" customFormat="true" ht="35.1" hidden="false" customHeight="true" outlineLevel="0" collapsed="false">
      <c r="A16" s="67" t="s">
        <v>122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</row>
    <row r="17" s="61" customFormat="true" ht="35.1" hidden="false" customHeight="true" outlineLevel="0" collapsed="false">
      <c r="D17" s="62"/>
      <c r="E17" s="62"/>
      <c r="G17" s="62"/>
      <c r="H17" s="62"/>
      <c r="I17" s="62"/>
      <c r="J17" s="62"/>
      <c r="K17" s="62"/>
    </row>
    <row r="18" s="61" customFormat="true" ht="35.1" hidden="false" customHeight="true" outlineLevel="0" collapsed="false">
      <c r="D18" s="62"/>
      <c r="E18" s="62"/>
      <c r="G18" s="62"/>
      <c r="H18" s="62"/>
      <c r="I18" s="62"/>
      <c r="J18" s="62"/>
      <c r="K18" s="62"/>
    </row>
    <row r="19" s="61" customFormat="true" ht="20.1" hidden="false" customHeight="true" outlineLevel="0" collapsed="false"/>
    <row r="20" s="61" customFormat="true" ht="15" hidden="false" customHeight="true" outlineLevel="0" collapsed="false">
      <c r="D20" s="62"/>
      <c r="E20" s="62"/>
      <c r="G20" s="62"/>
      <c r="H20" s="62"/>
      <c r="I20" s="62"/>
      <c r="J20" s="62"/>
      <c r="K20" s="62"/>
    </row>
    <row r="21" s="61" customFormat="true" ht="20.1" hidden="false" customHeight="true" outlineLevel="0" collapsed="false"/>
    <row r="22" s="61" customFormat="true" ht="15" hidden="false" customHeight="true" outlineLevel="0" collapsed="false">
      <c r="D22" s="62"/>
      <c r="E22" s="62"/>
      <c r="G22" s="62"/>
      <c r="H22" s="62"/>
      <c r="I22" s="62"/>
      <c r="J22" s="62"/>
      <c r="K22" s="62"/>
    </row>
    <row r="23" s="61" customFormat="true" ht="20.1" hidden="false" customHeight="true" outlineLevel="0" collapsed="false">
      <c r="D23" s="62"/>
      <c r="E23" s="62"/>
      <c r="G23" s="62"/>
      <c r="H23" s="62"/>
      <c r="I23" s="62"/>
      <c r="J23" s="62"/>
      <c r="K23" s="62"/>
    </row>
    <row r="24" s="61" customFormat="true" ht="15" hidden="false" customHeight="true" outlineLevel="0" collapsed="false">
      <c r="D24" s="62"/>
      <c r="E24" s="62"/>
      <c r="F24" s="62"/>
      <c r="G24" s="62"/>
      <c r="H24" s="62"/>
      <c r="I24" s="62"/>
      <c r="J24" s="62"/>
      <c r="K24" s="62"/>
    </row>
    <row r="25" s="61" customFormat="true" ht="24.95" hidden="false" customHeight="true" outlineLevel="0" collapsed="false">
      <c r="A25" s="68"/>
      <c r="B25" s="68"/>
      <c r="C25" s="68"/>
      <c r="D25" s="62"/>
      <c r="E25" s="62"/>
      <c r="F25" s="62"/>
      <c r="G25" s="62"/>
      <c r="H25" s="62"/>
      <c r="I25" s="62"/>
      <c r="J25" s="62"/>
      <c r="K25" s="62"/>
    </row>
    <row r="26" s="61" customFormat="true" ht="24.9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1" customFormat="true" ht="27.95" hidden="false" customHeight="true" outlineLevel="0" collapsed="false">
      <c r="D27" s="62"/>
      <c r="E27" s="62"/>
      <c r="G27" s="62"/>
      <c r="H27" s="62"/>
      <c r="I27" s="62"/>
      <c r="J27" s="62"/>
      <c r="K27" s="62"/>
    </row>
    <row r="28" s="61" customFormat="true" ht="15" hidden="false" customHeight="true" outlineLevel="0" collapsed="false">
      <c r="A28" s="68"/>
      <c r="B28" s="68"/>
      <c r="C28" s="68"/>
      <c r="D28" s="62"/>
      <c r="E28" s="62"/>
      <c r="F28" s="62"/>
      <c r="G28" s="62"/>
      <c r="H28" s="62"/>
      <c r="I28" s="62"/>
      <c r="J28" s="62"/>
      <c r="K28" s="62"/>
    </row>
    <row r="29" s="61" customFormat="true" ht="24.95" hidden="false" customHeight="true" outlineLevel="0" collapsed="false">
      <c r="A29" s="68"/>
      <c r="B29" s="68"/>
      <c r="C29" s="68"/>
      <c r="D29" s="62"/>
      <c r="E29" s="62"/>
      <c r="F29" s="62"/>
      <c r="G29" s="62"/>
      <c r="H29" s="62"/>
      <c r="I29" s="62"/>
      <c r="J29" s="62"/>
      <c r="K29" s="62"/>
    </row>
    <row r="30" s="61" customFormat="true" ht="31.5" hidden="false" customHeight="true" outlineLevel="0" collapsed="false">
      <c r="A30" s="68"/>
      <c r="B30" s="68"/>
      <c r="C30" s="68"/>
      <c r="D30" s="62"/>
      <c r="E30" s="62"/>
      <c r="F30" s="62"/>
      <c r="G30" s="62"/>
      <c r="H30" s="62"/>
      <c r="I30" s="62"/>
      <c r="J30" s="62"/>
      <c r="K30" s="62"/>
    </row>
    <row r="31" s="61" customFormat="true" ht="24.95" hidden="false" customHeight="true" outlineLevel="0" collapsed="false">
      <c r="A31" s="68"/>
      <c r="B31" s="68"/>
      <c r="C31" s="68"/>
      <c r="D31" s="62"/>
      <c r="E31" s="62"/>
      <c r="F31" s="62"/>
      <c r="G31" s="62"/>
      <c r="H31" s="62"/>
      <c r="I31" s="62"/>
      <c r="J31" s="62"/>
      <c r="K31" s="62"/>
    </row>
    <row r="32" s="61" customFormat="true" ht="24.95" hidden="false" customHeight="true" outlineLevel="0" collapsed="false">
      <c r="A32" s="68"/>
      <c r="B32" s="68"/>
      <c r="C32" s="68"/>
      <c r="D32" s="62"/>
      <c r="E32" s="62"/>
      <c r="F32" s="62"/>
      <c r="G32" s="62"/>
      <c r="H32" s="62"/>
      <c r="I32" s="62"/>
      <c r="J32" s="62"/>
      <c r="K32" s="62"/>
    </row>
    <row r="33" s="61" customFormat="true" ht="14.25" hidden="false" customHeight="true" outlineLevel="0" collapsed="false">
      <c r="D33" s="70"/>
      <c r="E33" s="70"/>
      <c r="F33" s="70"/>
      <c r="G33" s="70"/>
      <c r="H33" s="70"/>
    </row>
    <row r="34" s="61" customFormat="true" ht="22.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s="61" customFormat="true" ht="11.25" hidden="false" customHeight="false" outlineLevel="0" collapsed="false">
      <c r="D35" s="62"/>
      <c r="E35" s="62"/>
      <c r="F35" s="62"/>
      <c r="G35" s="62"/>
      <c r="H35" s="62"/>
    </row>
    <row r="36" customFormat="false" ht="12" hidden="false" customHeight="false" outlineLevel="0" collapsed="false">
      <c r="D36" s="72"/>
      <c r="E36" s="72"/>
      <c r="F36" s="72"/>
      <c r="G36" s="72"/>
      <c r="H36" s="72"/>
    </row>
    <row r="37" customFormat="false" ht="12" hidden="false" customHeight="false" outlineLevel="0" collapsed="false">
      <c r="D37" s="72"/>
      <c r="E37" s="72"/>
      <c r="F37" s="72"/>
      <c r="G37" s="72"/>
      <c r="H37" s="72"/>
    </row>
    <row r="38" customFormat="false" ht="12" hidden="false" customHeight="false" outlineLevel="0" collapsed="false">
      <c r="D38" s="72"/>
      <c r="E38" s="72"/>
      <c r="F38" s="72"/>
      <c r="G38" s="72"/>
      <c r="H38" s="72"/>
    </row>
    <row r="39" customFormat="false" ht="12" hidden="false" customHeight="false" outlineLevel="0" collapsed="false">
      <c r="D39" s="72"/>
      <c r="E39" s="72"/>
      <c r="F39" s="72"/>
      <c r="G39" s="72"/>
      <c r="H39" s="72"/>
    </row>
    <row r="40" customFormat="false" ht="12" hidden="false" customHeight="false" outlineLevel="0" collapsed="false">
      <c r="D40" s="72"/>
      <c r="E40" s="72"/>
      <c r="F40" s="72"/>
      <c r="G40" s="72"/>
      <c r="H40" s="72"/>
    </row>
    <row r="41" customFormat="false" ht="12" hidden="false" customHeight="false" outlineLevel="0" collapsed="false">
      <c r="D41" s="72"/>
      <c r="E41" s="72"/>
      <c r="F41" s="72"/>
      <c r="G41" s="72"/>
      <c r="H41" s="72"/>
    </row>
    <row r="42" customFormat="false" ht="12" hidden="false" customHeight="false" outlineLevel="0" collapsed="false">
      <c r="D42" s="72"/>
      <c r="E42" s="72"/>
      <c r="F42" s="72"/>
      <c r="G42" s="72"/>
      <c r="H42" s="72"/>
    </row>
    <row r="43" customFormat="false" ht="12" hidden="false" customHeight="false" outlineLevel="0" collapsed="false">
      <c r="D43" s="72"/>
      <c r="E43" s="72"/>
      <c r="F43" s="72"/>
      <c r="G43" s="72"/>
      <c r="H43" s="72"/>
    </row>
    <row r="44" customFormat="false" ht="12" hidden="false" customHeight="false" outlineLevel="0" collapsed="false">
      <c r="D44" s="72"/>
      <c r="E44" s="72"/>
      <c r="F44" s="72"/>
      <c r="G44" s="72"/>
      <c r="H44" s="72"/>
    </row>
    <row r="45" customFormat="false" ht="12" hidden="false" customHeight="false" outlineLevel="0" collapsed="false">
      <c r="D45" s="72"/>
      <c r="E45" s="72"/>
      <c r="F45" s="72"/>
      <c r="G45" s="72"/>
      <c r="H45" s="72"/>
    </row>
  </sheetData>
  <mergeCells count="4">
    <mergeCell ref="A13:K13"/>
    <mergeCell ref="A14:J14"/>
    <mergeCell ref="A15:K15"/>
    <mergeCell ref="A16:K16"/>
  </mergeCells>
  <hyperlinks>
    <hyperlink ref="C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21875" defaultRowHeight="12" zeroHeight="false" outlineLevelRow="0" outlineLevelCol="0"/>
  <cols>
    <col collapsed="false" customWidth="true" hidden="false" outlineLevel="0" max="2" min="1" style="73" width="2.13"/>
    <col collapsed="false" customWidth="true" hidden="false" outlineLevel="0" max="3" min="3" style="73" width="34.13"/>
    <col collapsed="false" customWidth="true" hidden="false" outlineLevel="0" max="11" min="4" style="73" width="6.7"/>
    <col collapsed="false" customWidth="false" hidden="false" outlineLevel="0" max="257" min="12" style="73" width="11.42"/>
  </cols>
  <sheetData>
    <row r="1" customFormat="false" ht="21" hidden="false" customHeight="true" outlineLevel="0" collapsed="false">
      <c r="C1" s="74" t="s">
        <v>116</v>
      </c>
    </row>
    <row r="2" customFormat="false" ht="18" hidden="false" customHeight="true" outlineLevel="0" collapsed="false">
      <c r="A2" s="75" t="s">
        <v>123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80" customFormat="true" ht="20.1" hidden="false" customHeight="true" outlineLevel="0" collapsed="false">
      <c r="A3" s="76" t="s">
        <v>124</v>
      </c>
      <c r="B3" s="76"/>
      <c r="C3" s="76"/>
      <c r="D3" s="77" t="n">
        <v>2001</v>
      </c>
      <c r="E3" s="78" t="n">
        <v>2002</v>
      </c>
      <c r="F3" s="77" t="n">
        <v>2003</v>
      </c>
      <c r="G3" s="77" t="n">
        <v>2004</v>
      </c>
      <c r="H3" s="78" t="n">
        <v>2005</v>
      </c>
      <c r="I3" s="77" t="n">
        <v>2006</v>
      </c>
      <c r="J3" s="77" t="n">
        <v>2007</v>
      </c>
      <c r="K3" s="79" t="n">
        <v>2008</v>
      </c>
    </row>
    <row r="4" s="80" customFormat="true" ht="20.1" hidden="false" customHeight="true" outlineLevel="0" collapsed="false">
      <c r="A4" s="76"/>
      <c r="B4" s="76"/>
      <c r="C4" s="76"/>
      <c r="D4" s="77"/>
      <c r="E4" s="78"/>
      <c r="F4" s="77"/>
      <c r="G4" s="77"/>
      <c r="H4" s="78"/>
      <c r="I4" s="77"/>
      <c r="J4" s="77"/>
      <c r="K4" s="79"/>
    </row>
    <row r="5" s="80" customFormat="true" ht="20.1" hidden="false" customHeight="true" outlineLevel="0" collapsed="false">
      <c r="A5" s="76"/>
      <c r="B5" s="76"/>
      <c r="C5" s="76"/>
      <c r="D5" s="77"/>
      <c r="E5" s="78"/>
      <c r="F5" s="77"/>
      <c r="G5" s="77"/>
      <c r="H5" s="78"/>
      <c r="I5" s="77"/>
      <c r="J5" s="77"/>
      <c r="K5" s="79"/>
    </row>
    <row r="6" s="80" customFormat="true" ht="24.95" hidden="false" customHeight="true" outlineLevel="0" collapsed="false">
      <c r="A6" s="81" t="s">
        <v>89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80" customFormat="true" ht="27.95" hidden="false" customHeight="true" outlineLevel="0" collapsed="false">
      <c r="A7" s="61" t="s">
        <v>125</v>
      </c>
      <c r="B7" s="61"/>
      <c r="C7" s="61"/>
      <c r="D7" s="62" t="n">
        <v>1596</v>
      </c>
      <c r="E7" s="62" t="n">
        <v>1847</v>
      </c>
      <c r="F7" s="62" t="n">
        <v>1965</v>
      </c>
      <c r="G7" s="62" t="n">
        <v>2104</v>
      </c>
      <c r="H7" s="62" t="n">
        <v>2244</v>
      </c>
      <c r="I7" s="62" t="n">
        <v>2392</v>
      </c>
      <c r="J7" s="62" t="n">
        <v>3541</v>
      </c>
      <c r="K7" s="62" t="n">
        <v>5021</v>
      </c>
    </row>
    <row r="8" s="80" customFormat="true" ht="12" hidden="false" customHeight="true" outlineLevel="0" collapsed="false">
      <c r="A8" s="61" t="s">
        <v>126</v>
      </c>
      <c r="C8" s="61"/>
      <c r="D8" s="82"/>
      <c r="F8" s="64"/>
      <c r="G8" s="62"/>
      <c r="H8" s="62"/>
      <c r="I8" s="62"/>
      <c r="J8" s="62"/>
      <c r="K8" s="62"/>
    </row>
    <row r="9" s="80" customFormat="true" ht="20.1" hidden="false" customHeight="true" outlineLevel="0" collapsed="false">
      <c r="A9" s="61"/>
      <c r="B9" s="61" t="s">
        <v>127</v>
      </c>
      <c r="C9" s="61"/>
      <c r="D9" s="62" t="s">
        <v>128</v>
      </c>
      <c r="E9" s="62" t="s">
        <v>128</v>
      </c>
      <c r="F9" s="62" t="s">
        <v>128</v>
      </c>
      <c r="G9" s="62" t="s">
        <v>128</v>
      </c>
      <c r="H9" s="62" t="s">
        <v>128</v>
      </c>
      <c r="I9" s="62" t="s">
        <v>128</v>
      </c>
      <c r="J9" s="62" t="n">
        <v>372</v>
      </c>
      <c r="K9" s="62" t="n">
        <v>1298</v>
      </c>
    </row>
    <row r="10" s="80" customFormat="true" ht="20.1" hidden="false" customHeight="true" outlineLevel="0" collapsed="false">
      <c r="A10" s="61"/>
      <c r="B10" s="65" t="s">
        <v>129</v>
      </c>
      <c r="C10" s="61"/>
      <c r="K10" s="62"/>
    </row>
    <row r="11" s="80" customFormat="true" ht="15" hidden="false" customHeight="true" outlineLevel="0" collapsed="false">
      <c r="A11" s="61"/>
      <c r="B11" s="65"/>
      <c r="C11" s="61" t="s">
        <v>130</v>
      </c>
      <c r="D11" s="62" t="n">
        <v>1596</v>
      </c>
      <c r="E11" s="80" t="n">
        <v>1847</v>
      </c>
      <c r="F11" s="62" t="n">
        <v>1965</v>
      </c>
      <c r="G11" s="62" t="n">
        <v>2104</v>
      </c>
      <c r="H11" s="62" t="n">
        <v>2244</v>
      </c>
      <c r="I11" s="62" t="n">
        <v>2392</v>
      </c>
      <c r="J11" s="62" t="n">
        <v>3169</v>
      </c>
      <c r="K11" s="62" t="n">
        <v>3723</v>
      </c>
    </row>
    <row r="12" s="80" customFormat="true" ht="27.95" hidden="false" customHeight="true" outlineLevel="0" collapsed="false">
      <c r="A12" s="61" t="s">
        <v>131</v>
      </c>
      <c r="B12" s="61"/>
      <c r="C12" s="61"/>
      <c r="D12" s="62" t="n">
        <v>12132</v>
      </c>
      <c r="E12" s="62" t="n">
        <v>13204</v>
      </c>
      <c r="F12" s="62" t="n">
        <v>13988</v>
      </c>
      <c r="G12" s="62" t="n">
        <v>14630</v>
      </c>
      <c r="H12" s="62" t="n">
        <v>11535</v>
      </c>
      <c r="I12" s="62" t="n">
        <v>12088</v>
      </c>
      <c r="J12" s="62" t="n">
        <v>25938</v>
      </c>
      <c r="K12" s="62" t="n">
        <v>25811</v>
      </c>
    </row>
    <row r="13" s="80" customFormat="true" ht="12" hidden="false" customHeight="true" outlineLevel="0" collapsed="false">
      <c r="A13" s="61" t="s">
        <v>126</v>
      </c>
      <c r="C13" s="61"/>
      <c r="D13" s="62"/>
      <c r="F13" s="62"/>
      <c r="G13" s="62"/>
      <c r="H13" s="62"/>
      <c r="I13" s="62"/>
      <c r="J13" s="62"/>
      <c r="K13" s="62"/>
    </row>
    <row r="14" s="80" customFormat="true" ht="20.1" hidden="false" customHeight="true" outlineLevel="0" collapsed="false">
      <c r="A14" s="61"/>
      <c r="B14" s="61" t="s">
        <v>127</v>
      </c>
      <c r="C14" s="61"/>
      <c r="D14" s="62" t="s">
        <v>128</v>
      </c>
      <c r="E14" s="62" t="s">
        <v>128</v>
      </c>
      <c r="F14" s="62" t="s">
        <v>128</v>
      </c>
      <c r="G14" s="62" t="s">
        <v>128</v>
      </c>
      <c r="H14" s="62" t="s">
        <v>128</v>
      </c>
      <c r="I14" s="62" t="s">
        <v>128</v>
      </c>
      <c r="J14" s="62" t="n">
        <v>1478</v>
      </c>
      <c r="K14" s="62" t="n">
        <v>966</v>
      </c>
    </row>
    <row r="15" s="80" customFormat="true" ht="20.1" hidden="false" customHeight="true" outlineLevel="0" collapsed="false">
      <c r="A15" s="61"/>
      <c r="B15" s="61" t="s">
        <v>132</v>
      </c>
      <c r="C15" s="61"/>
      <c r="D15" s="62" t="s">
        <v>128</v>
      </c>
      <c r="E15" s="62" t="s">
        <v>128</v>
      </c>
      <c r="F15" s="62" t="s">
        <v>128</v>
      </c>
      <c r="G15" s="62" t="s">
        <v>128</v>
      </c>
      <c r="H15" s="62" t="s">
        <v>128</v>
      </c>
      <c r="I15" s="62" t="s">
        <v>128</v>
      </c>
      <c r="J15" s="62" t="n">
        <v>9697</v>
      </c>
      <c r="K15" s="62" t="n">
        <v>9631</v>
      </c>
    </row>
    <row r="16" s="80" customFormat="true" ht="20.1" hidden="false" customHeight="true" outlineLevel="0" collapsed="false">
      <c r="A16" s="61"/>
      <c r="B16" s="61" t="s">
        <v>133</v>
      </c>
      <c r="C16" s="61"/>
      <c r="D16" s="62" t="n">
        <v>272</v>
      </c>
      <c r="E16" s="80" t="n">
        <v>344</v>
      </c>
      <c r="F16" s="62" t="n">
        <v>240</v>
      </c>
      <c r="G16" s="62" t="n">
        <v>302</v>
      </c>
      <c r="H16" s="62" t="n">
        <v>350</v>
      </c>
      <c r="I16" s="62" t="n">
        <v>336</v>
      </c>
      <c r="J16" s="62" t="n">
        <v>483</v>
      </c>
      <c r="K16" s="62" t="n">
        <v>514</v>
      </c>
    </row>
    <row r="17" s="80" customFormat="true" ht="20.1" hidden="false" customHeight="true" outlineLevel="0" collapsed="false">
      <c r="A17" s="61"/>
      <c r="B17" s="61" t="s">
        <v>134</v>
      </c>
      <c r="C17" s="61"/>
      <c r="D17" s="62" t="n">
        <v>1468</v>
      </c>
      <c r="E17" s="80" t="n">
        <v>1432</v>
      </c>
      <c r="F17" s="62" t="n">
        <v>1405</v>
      </c>
      <c r="G17" s="62" t="n">
        <v>1242</v>
      </c>
      <c r="H17" s="62" t="n">
        <v>1346</v>
      </c>
      <c r="I17" s="62" t="n">
        <v>1271</v>
      </c>
      <c r="J17" s="62" t="n">
        <v>1362</v>
      </c>
      <c r="K17" s="62" t="n">
        <v>1425</v>
      </c>
    </row>
    <row r="18" s="80" customFormat="true" ht="20.1" hidden="false" customHeight="true" outlineLevel="0" collapsed="false">
      <c r="A18" s="61"/>
      <c r="B18" s="61" t="s">
        <v>135</v>
      </c>
      <c r="C18" s="61"/>
      <c r="D18" s="62" t="n">
        <v>1399</v>
      </c>
      <c r="E18" s="80" t="n">
        <v>1663</v>
      </c>
      <c r="F18" s="62" t="n">
        <v>1895</v>
      </c>
      <c r="G18" s="62" t="n">
        <v>2052</v>
      </c>
      <c r="H18" s="62" t="n">
        <v>1524</v>
      </c>
      <c r="I18" s="62" t="n">
        <v>1655</v>
      </c>
      <c r="J18" s="62" t="n">
        <v>1575</v>
      </c>
      <c r="K18" s="62" t="n">
        <v>1738</v>
      </c>
    </row>
    <row r="19" s="80" customFormat="true" ht="20.1" hidden="false" customHeight="true" outlineLevel="0" collapsed="false">
      <c r="A19" s="61"/>
      <c r="B19" s="61" t="s">
        <v>136</v>
      </c>
      <c r="C19" s="61"/>
      <c r="D19" s="62" t="n">
        <v>3005</v>
      </c>
      <c r="E19" s="80" t="n">
        <v>3107</v>
      </c>
      <c r="F19" s="62" t="n">
        <v>3290</v>
      </c>
      <c r="G19" s="62" t="n">
        <v>3395</v>
      </c>
      <c r="H19" s="62" t="n">
        <v>2988</v>
      </c>
      <c r="I19" s="62" t="n">
        <v>3100</v>
      </c>
      <c r="J19" s="62" t="n">
        <v>3296</v>
      </c>
      <c r="K19" s="62" t="n">
        <v>3387</v>
      </c>
    </row>
    <row r="20" s="80" customFormat="true" ht="20.1" hidden="false" customHeight="true" outlineLevel="0" collapsed="false">
      <c r="A20" s="61"/>
      <c r="B20" s="61" t="s">
        <v>137</v>
      </c>
      <c r="C20" s="61"/>
      <c r="K20" s="62"/>
    </row>
    <row r="21" s="80" customFormat="true" ht="15" hidden="false" customHeight="true" outlineLevel="0" collapsed="false">
      <c r="A21" s="61"/>
      <c r="B21" s="61"/>
      <c r="C21" s="61" t="s">
        <v>138</v>
      </c>
      <c r="D21" s="62" t="n">
        <v>5574</v>
      </c>
      <c r="E21" s="80" t="n">
        <v>6152</v>
      </c>
      <c r="F21" s="62" t="n">
        <v>6701</v>
      </c>
      <c r="G21" s="62" t="n">
        <v>7162</v>
      </c>
      <c r="H21" s="62" t="n">
        <v>5046</v>
      </c>
      <c r="I21" s="62" t="n">
        <v>5423</v>
      </c>
      <c r="J21" s="62" t="n">
        <v>4780</v>
      </c>
      <c r="K21" s="62" t="n">
        <v>4913</v>
      </c>
    </row>
    <row r="22" s="80" customFormat="true" ht="20.1" hidden="false" customHeight="true" outlineLevel="0" collapsed="false">
      <c r="A22" s="61"/>
      <c r="B22" s="61" t="s">
        <v>139</v>
      </c>
      <c r="C22" s="61"/>
      <c r="K22" s="62"/>
    </row>
    <row r="23" s="80" customFormat="true" ht="15" hidden="false" customHeight="true" outlineLevel="0" collapsed="false">
      <c r="A23" s="61"/>
      <c r="B23" s="61"/>
      <c r="C23" s="61" t="s">
        <v>140</v>
      </c>
      <c r="D23" s="62" t="n">
        <v>414</v>
      </c>
      <c r="E23" s="80" t="n">
        <v>506</v>
      </c>
      <c r="F23" s="62" t="n">
        <v>457</v>
      </c>
      <c r="G23" s="62" t="n">
        <v>477</v>
      </c>
      <c r="H23" s="62" t="n">
        <v>281</v>
      </c>
      <c r="I23" s="62" t="n">
        <v>303</v>
      </c>
      <c r="J23" s="62" t="n">
        <v>348</v>
      </c>
      <c r="K23" s="62" t="n">
        <v>397</v>
      </c>
    </row>
    <row r="24" s="80" customFormat="true" ht="20.1" hidden="false" customHeight="true" outlineLevel="0" collapsed="false">
      <c r="A24" s="61"/>
      <c r="B24" s="61" t="s">
        <v>141</v>
      </c>
      <c r="C24" s="61"/>
      <c r="D24" s="62"/>
      <c r="F24" s="62"/>
      <c r="G24" s="62"/>
      <c r="H24" s="62"/>
      <c r="I24" s="62"/>
      <c r="J24" s="62"/>
      <c r="K24" s="62"/>
    </row>
    <row r="25" s="80" customFormat="true" ht="15" hidden="false" customHeight="true" outlineLevel="0" collapsed="false">
      <c r="A25" s="61"/>
      <c r="B25" s="61"/>
      <c r="C25" s="61" t="s">
        <v>142</v>
      </c>
      <c r="D25" s="62" t="s">
        <v>128</v>
      </c>
      <c r="E25" s="62" t="s">
        <v>128</v>
      </c>
      <c r="F25" s="62" t="s">
        <v>128</v>
      </c>
      <c r="G25" s="62" t="s">
        <v>128</v>
      </c>
      <c r="H25" s="62" t="s">
        <v>128</v>
      </c>
      <c r="I25" s="62" t="s">
        <v>128</v>
      </c>
      <c r="J25" s="62" t="n">
        <v>2919</v>
      </c>
      <c r="K25" s="62" t="n">
        <v>2840</v>
      </c>
    </row>
    <row r="26" s="80" customFormat="true" ht="24.95" hidden="false" customHeight="true" outlineLevel="0" collapsed="false">
      <c r="A26" s="61" t="s">
        <v>143</v>
      </c>
      <c r="B26" s="68"/>
      <c r="C26" s="68"/>
      <c r="D26" s="62" t="n">
        <v>13728</v>
      </c>
      <c r="E26" s="62" t="n">
        <v>15051</v>
      </c>
      <c r="F26" s="62" t="n">
        <v>15953</v>
      </c>
      <c r="G26" s="62" t="n">
        <v>16734</v>
      </c>
      <c r="H26" s="62" t="n">
        <v>13779</v>
      </c>
      <c r="I26" s="62" t="n">
        <v>14480</v>
      </c>
      <c r="J26" s="62" t="n">
        <v>29479</v>
      </c>
      <c r="K26" s="62" t="n">
        <v>30832</v>
      </c>
    </row>
    <row r="27" s="80" customFormat="true" ht="24.95" hidden="false" customHeight="true" outlineLevel="0" collapsed="false">
      <c r="A27" s="69" t="s">
        <v>87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s="80" customFormat="true" ht="27.95" hidden="false" customHeight="true" outlineLevel="0" collapsed="false">
      <c r="A28" s="61" t="s">
        <v>144</v>
      </c>
      <c r="B28" s="61"/>
      <c r="C28" s="61"/>
      <c r="D28" s="62" t="n">
        <v>20510</v>
      </c>
      <c r="E28" s="80" t="n">
        <v>21245</v>
      </c>
      <c r="F28" s="62" t="n">
        <v>22337</v>
      </c>
      <c r="G28" s="62" t="n">
        <v>22165</v>
      </c>
      <c r="H28" s="62" t="n">
        <v>22046</v>
      </c>
      <c r="I28" s="62" t="n">
        <v>20930</v>
      </c>
      <c r="J28" s="62" t="n">
        <v>22411</v>
      </c>
      <c r="K28" s="62" t="n">
        <v>22245</v>
      </c>
    </row>
    <row r="29" s="80" customFormat="true" ht="29.25" hidden="false" customHeight="true" outlineLevel="0" collapsed="false">
      <c r="A29" s="68"/>
      <c r="B29" s="68"/>
      <c r="C29" s="68"/>
      <c r="D29" s="62"/>
      <c r="E29" s="62"/>
      <c r="F29" s="62"/>
      <c r="G29" s="62"/>
      <c r="H29" s="62"/>
      <c r="I29" s="62"/>
      <c r="J29" s="62"/>
      <c r="K29" s="62"/>
    </row>
    <row r="30" s="80" customFormat="true" ht="31.5" hidden="false" customHeight="true" outlineLevel="0" collapsed="false">
      <c r="A30" s="68"/>
      <c r="B30" s="68"/>
      <c r="C30" s="68"/>
      <c r="D30" s="62"/>
      <c r="E30" s="62"/>
      <c r="F30" s="62"/>
      <c r="G30" s="62"/>
      <c r="H30" s="62"/>
      <c r="I30" s="62"/>
      <c r="J30" s="62"/>
      <c r="K30" s="62"/>
    </row>
    <row r="31" s="80" customFormat="true" ht="31.5" hidden="false" customHeight="true" outlineLevel="0" collapsed="false">
      <c r="A31" s="68"/>
      <c r="B31" s="68"/>
      <c r="C31" s="68"/>
      <c r="D31" s="62"/>
      <c r="E31" s="62"/>
      <c r="F31" s="62"/>
      <c r="G31" s="62"/>
      <c r="H31" s="62"/>
      <c r="I31" s="62"/>
      <c r="J31" s="62"/>
      <c r="K31" s="62"/>
    </row>
    <row r="32" s="80" customFormat="true" ht="24.95" hidden="false" customHeight="true" outlineLevel="0" collapsed="false">
      <c r="A32" s="68"/>
      <c r="B32" s="68"/>
      <c r="C32" s="68"/>
      <c r="D32" s="62"/>
      <c r="E32" s="62"/>
      <c r="F32" s="62"/>
      <c r="G32" s="62"/>
      <c r="H32" s="62"/>
      <c r="I32" s="62"/>
      <c r="J32" s="62"/>
      <c r="K32" s="62"/>
    </row>
    <row r="33" s="80" customFormat="true" ht="14.25" hidden="false" customHeight="true" outlineLevel="0" collapsed="false">
      <c r="A33" s="61" t="s">
        <v>145</v>
      </c>
      <c r="B33" s="61"/>
      <c r="C33" s="61"/>
      <c r="D33" s="70"/>
      <c r="E33" s="70"/>
      <c r="F33" s="70"/>
      <c r="G33" s="70"/>
      <c r="H33" s="70"/>
    </row>
    <row r="34" s="80" customFormat="true" ht="22.5" hidden="false" customHeight="true" outlineLevel="0" collapsed="false">
      <c r="A34" s="71" t="s">
        <v>14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s="80" customFormat="true" ht="11.25" hidden="false" customHeight="false" outlineLevel="0" collapsed="false">
      <c r="D35" s="83"/>
      <c r="E35" s="83"/>
      <c r="F35" s="83"/>
      <c r="G35" s="83"/>
      <c r="H35" s="83"/>
    </row>
    <row r="36" customFormat="false" ht="12" hidden="false" customHeight="false" outlineLevel="0" collapsed="false">
      <c r="D36" s="84"/>
      <c r="E36" s="84"/>
      <c r="F36" s="84"/>
      <c r="G36" s="84"/>
      <c r="H36" s="84"/>
    </row>
    <row r="37" customFormat="false" ht="12" hidden="false" customHeight="false" outlineLevel="0" collapsed="false">
      <c r="D37" s="84"/>
      <c r="E37" s="84"/>
      <c r="F37" s="84"/>
      <c r="G37" s="84"/>
      <c r="H37" s="84"/>
    </row>
    <row r="38" customFormat="false" ht="12" hidden="false" customHeight="false" outlineLevel="0" collapsed="false">
      <c r="D38" s="84"/>
      <c r="E38" s="84"/>
      <c r="F38" s="84"/>
      <c r="G38" s="84"/>
      <c r="H38" s="84"/>
    </row>
    <row r="39" customFormat="false" ht="12" hidden="false" customHeight="false" outlineLevel="0" collapsed="false">
      <c r="D39" s="84"/>
      <c r="E39" s="84"/>
      <c r="F39" s="84"/>
      <c r="G39" s="84"/>
      <c r="H39" s="84"/>
    </row>
    <row r="40" customFormat="false" ht="12" hidden="false" customHeight="false" outlineLevel="0" collapsed="false">
      <c r="D40" s="84"/>
      <c r="E40" s="84"/>
      <c r="F40" s="84"/>
      <c r="G40" s="84"/>
      <c r="H40" s="84"/>
    </row>
    <row r="41" customFormat="false" ht="12" hidden="false" customHeight="false" outlineLevel="0" collapsed="false">
      <c r="D41" s="84"/>
      <c r="E41" s="84"/>
      <c r="F41" s="84"/>
      <c r="G41" s="84"/>
      <c r="H41" s="84"/>
    </row>
    <row r="42" customFormat="false" ht="12" hidden="false" customHeight="false" outlineLevel="0" collapsed="false">
      <c r="D42" s="84"/>
      <c r="E42" s="84"/>
      <c r="F42" s="84"/>
      <c r="G42" s="84"/>
      <c r="H42" s="84"/>
    </row>
    <row r="43" customFormat="false" ht="12" hidden="false" customHeight="false" outlineLevel="0" collapsed="false">
      <c r="D43" s="84"/>
      <c r="E43" s="84"/>
      <c r="F43" s="84"/>
      <c r="G43" s="84"/>
      <c r="H43" s="84"/>
    </row>
    <row r="44" customFormat="false" ht="12" hidden="false" customHeight="false" outlineLevel="0" collapsed="false">
      <c r="D44" s="84"/>
      <c r="E44" s="84"/>
      <c r="F44" s="84"/>
      <c r="G44" s="84"/>
      <c r="H44" s="84"/>
    </row>
    <row r="45" customFormat="false" ht="12" hidden="false" customHeight="false" outlineLevel="0" collapsed="false">
      <c r="D45" s="84"/>
      <c r="E45" s="84"/>
      <c r="F45" s="84"/>
      <c r="G45" s="84"/>
      <c r="H45" s="84"/>
    </row>
  </sheetData>
  <mergeCells count="13">
    <mergeCell ref="A2:K2"/>
    <mergeCell ref="A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27:K27"/>
    <mergeCell ref="A34:K34"/>
  </mergeCells>
  <hyperlinks>
    <hyperlink ref="C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8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21875" defaultRowHeight="12" zeroHeight="false" outlineLevelRow="0" outlineLevelCol="0"/>
  <cols>
    <col collapsed="false" customWidth="true" hidden="false" outlineLevel="0" max="2" min="1" style="73" width="2.13"/>
    <col collapsed="false" customWidth="true" hidden="false" outlineLevel="0" max="3" min="3" style="73" width="33.56"/>
    <col collapsed="false" customWidth="true" hidden="false" outlineLevel="0" max="6" min="4" style="73" width="10.7"/>
    <col collapsed="false" customWidth="true" hidden="false" outlineLevel="0" max="8" min="7" style="73" width="9.99"/>
    <col collapsed="false" customWidth="false" hidden="false" outlineLevel="0" max="257" min="9" style="73" width="11.42"/>
  </cols>
  <sheetData>
    <row r="1" customFormat="false" ht="18.75" hidden="false" customHeight="true" outlineLevel="0" collapsed="false">
      <c r="C1" s="74" t="s">
        <v>116</v>
      </c>
    </row>
    <row r="2" customFormat="false" ht="18" hidden="false" customHeight="true" outlineLevel="0" collapsed="false">
      <c r="A2" s="57" t="s">
        <v>147</v>
      </c>
      <c r="B2" s="57"/>
      <c r="C2" s="57"/>
      <c r="D2" s="57"/>
      <c r="E2" s="57"/>
      <c r="F2" s="57"/>
      <c r="G2" s="57"/>
      <c r="H2" s="57"/>
    </row>
    <row r="3" s="80" customFormat="true" ht="20.1" hidden="false" customHeight="true" outlineLevel="0" collapsed="false">
      <c r="A3" s="85" t="s">
        <v>124</v>
      </c>
      <c r="B3" s="85"/>
      <c r="C3" s="85"/>
      <c r="D3" s="77" t="s">
        <v>148</v>
      </c>
      <c r="E3" s="86" t="s">
        <v>149</v>
      </c>
      <c r="F3" s="78" t="s">
        <v>150</v>
      </c>
      <c r="G3" s="87" t="s">
        <v>151</v>
      </c>
      <c r="H3" s="87"/>
    </row>
    <row r="4" s="80" customFormat="true" ht="20.1" hidden="false" customHeight="true" outlineLevel="0" collapsed="false">
      <c r="A4" s="85"/>
      <c r="B4" s="85"/>
      <c r="C4" s="85"/>
      <c r="D4" s="88" t="s">
        <v>152</v>
      </c>
      <c r="E4" s="88"/>
      <c r="F4" s="78"/>
      <c r="G4" s="78" t="s">
        <v>153</v>
      </c>
      <c r="H4" s="89" t="s">
        <v>154</v>
      </c>
    </row>
    <row r="5" s="80" customFormat="true" ht="20.1" hidden="false" customHeight="true" outlineLevel="0" collapsed="false">
      <c r="A5" s="85"/>
      <c r="B5" s="85"/>
      <c r="C5" s="85"/>
      <c r="D5" s="88"/>
      <c r="E5" s="88"/>
      <c r="F5" s="78"/>
      <c r="G5" s="78"/>
      <c r="H5" s="89"/>
    </row>
    <row r="6" s="80" customFormat="true" ht="20.1" hidden="false" customHeight="true" outlineLevel="0" collapsed="false">
      <c r="A6" s="85"/>
      <c r="B6" s="85"/>
      <c r="C6" s="85"/>
      <c r="D6" s="88"/>
      <c r="E6" s="88"/>
      <c r="F6" s="78"/>
      <c r="G6" s="78"/>
      <c r="H6" s="89"/>
    </row>
    <row r="7" s="80" customFormat="true" ht="24.95" hidden="false" customHeight="true" outlineLevel="0" collapsed="false">
      <c r="A7" s="61" t="s">
        <v>125</v>
      </c>
      <c r="B7" s="61"/>
      <c r="C7" s="61"/>
      <c r="D7" s="62" t="n">
        <v>3364</v>
      </c>
      <c r="E7" s="62" t="n">
        <v>2488</v>
      </c>
      <c r="F7" s="62" t="n">
        <v>5021</v>
      </c>
      <c r="G7" s="62" t="n">
        <v>734</v>
      </c>
      <c r="H7" s="62" t="n">
        <v>4287</v>
      </c>
    </row>
    <row r="8" s="80" customFormat="true" ht="12" hidden="false" customHeight="true" outlineLevel="0" collapsed="false">
      <c r="A8" s="61" t="s">
        <v>126</v>
      </c>
      <c r="C8" s="61"/>
      <c r="D8" s="82"/>
      <c r="E8" s="82"/>
      <c r="F8" s="82"/>
      <c r="G8" s="64"/>
      <c r="H8" s="64"/>
    </row>
    <row r="9" s="80" customFormat="true" ht="15" hidden="false" customHeight="true" outlineLevel="0" collapsed="false">
      <c r="A9" s="61"/>
      <c r="B9" s="61" t="s">
        <v>155</v>
      </c>
      <c r="C9" s="61"/>
      <c r="D9" s="62" t="n">
        <v>798</v>
      </c>
      <c r="E9" s="62" t="n">
        <v>545</v>
      </c>
      <c r="F9" s="62" t="n">
        <v>1298</v>
      </c>
      <c r="G9" s="62" t="n">
        <v>253</v>
      </c>
      <c r="H9" s="62" t="n">
        <v>1045</v>
      </c>
    </row>
    <row r="10" s="80" customFormat="true" ht="15" hidden="false" customHeight="true" outlineLevel="0" collapsed="false">
      <c r="A10" s="61"/>
      <c r="B10" s="65" t="s">
        <v>129</v>
      </c>
      <c r="C10" s="61"/>
      <c r="D10" s="62"/>
      <c r="E10" s="62"/>
      <c r="F10" s="62"/>
      <c r="G10" s="62"/>
      <c r="H10" s="62"/>
    </row>
    <row r="11" s="80" customFormat="true" ht="12.95" hidden="false" customHeight="true" outlineLevel="0" collapsed="false">
      <c r="A11" s="61"/>
      <c r="B11" s="65"/>
      <c r="C11" s="65" t="s">
        <v>130</v>
      </c>
      <c r="D11" s="62" t="n">
        <v>2566</v>
      </c>
      <c r="E11" s="62" t="n">
        <v>1943</v>
      </c>
      <c r="F11" s="62" t="n">
        <v>3723</v>
      </c>
      <c r="G11" s="62" t="n">
        <v>481</v>
      </c>
      <c r="H11" s="62" t="n">
        <v>3242</v>
      </c>
    </row>
    <row r="12" s="80" customFormat="true" ht="24.95" hidden="false" customHeight="true" outlineLevel="0" collapsed="false">
      <c r="A12" s="61" t="s">
        <v>131</v>
      </c>
      <c r="B12" s="61"/>
      <c r="C12" s="61"/>
      <c r="D12" s="62" t="n">
        <v>29688</v>
      </c>
      <c r="E12" s="62" t="n">
        <v>29441</v>
      </c>
      <c r="F12" s="62" t="n">
        <v>25811</v>
      </c>
      <c r="G12" s="62" t="n">
        <v>8965</v>
      </c>
      <c r="H12" s="62" t="n">
        <v>16846</v>
      </c>
    </row>
    <row r="13" s="80" customFormat="true" ht="12" hidden="false" customHeight="true" outlineLevel="0" collapsed="false">
      <c r="A13" s="61" t="s">
        <v>126</v>
      </c>
      <c r="C13" s="61"/>
      <c r="D13" s="62"/>
      <c r="E13" s="62"/>
      <c r="F13" s="62"/>
      <c r="G13" s="62"/>
      <c r="H13" s="62"/>
    </row>
    <row r="14" s="80" customFormat="true" ht="15" hidden="false" customHeight="true" outlineLevel="0" collapsed="false">
      <c r="A14" s="61"/>
      <c r="B14" s="61" t="s">
        <v>155</v>
      </c>
      <c r="C14" s="61"/>
      <c r="D14" s="62" t="n">
        <v>607</v>
      </c>
      <c r="E14" s="62" t="n">
        <v>409</v>
      </c>
      <c r="F14" s="62" t="n">
        <v>966</v>
      </c>
      <c r="G14" s="62" t="n">
        <v>170</v>
      </c>
      <c r="H14" s="62" t="n">
        <v>796</v>
      </c>
    </row>
    <row r="15" s="80" customFormat="true" ht="15" hidden="false" customHeight="true" outlineLevel="0" collapsed="false">
      <c r="A15" s="61"/>
      <c r="B15" s="61" t="s">
        <v>144</v>
      </c>
      <c r="C15" s="61"/>
      <c r="D15" s="62" t="n">
        <v>21794</v>
      </c>
      <c r="E15" s="62" t="n">
        <v>22245</v>
      </c>
      <c r="F15" s="62" t="n">
        <v>9631</v>
      </c>
      <c r="G15" s="62" t="n">
        <v>4248</v>
      </c>
      <c r="H15" s="62" t="n">
        <v>5383</v>
      </c>
    </row>
    <row r="16" s="80" customFormat="true" ht="15" hidden="false" customHeight="true" outlineLevel="0" collapsed="false">
      <c r="A16" s="61"/>
      <c r="B16" s="61" t="s">
        <v>133</v>
      </c>
      <c r="C16" s="61"/>
      <c r="D16" s="62" t="n">
        <v>528</v>
      </c>
      <c r="E16" s="62" t="n">
        <v>508</v>
      </c>
      <c r="F16" s="62" t="n">
        <v>514</v>
      </c>
      <c r="G16" s="62" t="n">
        <v>139</v>
      </c>
      <c r="H16" s="62" t="n">
        <v>375</v>
      </c>
    </row>
    <row r="17" s="80" customFormat="true" ht="15" hidden="false" customHeight="true" outlineLevel="0" collapsed="false">
      <c r="A17" s="61"/>
      <c r="B17" s="90" t="s">
        <v>134</v>
      </c>
      <c r="C17" s="61"/>
      <c r="D17" s="62" t="n">
        <v>1175</v>
      </c>
      <c r="E17" s="62" t="n">
        <v>1074</v>
      </c>
      <c r="F17" s="62" t="n">
        <v>1425</v>
      </c>
      <c r="G17" s="62" t="n">
        <v>534</v>
      </c>
      <c r="H17" s="62" t="n">
        <v>891</v>
      </c>
    </row>
    <row r="18" s="80" customFormat="true" ht="15" hidden="false" customHeight="true" outlineLevel="0" collapsed="false">
      <c r="A18" s="61"/>
      <c r="B18" s="61" t="s">
        <v>156</v>
      </c>
      <c r="C18" s="61"/>
      <c r="D18" s="62" t="n">
        <v>912</v>
      </c>
      <c r="E18" s="62" t="n">
        <v>733</v>
      </c>
      <c r="F18" s="62" t="n">
        <v>1738</v>
      </c>
      <c r="G18" s="62" t="n">
        <v>314</v>
      </c>
      <c r="H18" s="62" t="n">
        <v>1424</v>
      </c>
    </row>
    <row r="19" s="80" customFormat="true" ht="15" hidden="false" customHeight="true" outlineLevel="0" collapsed="false">
      <c r="A19" s="61"/>
      <c r="B19" s="61" t="s">
        <v>157</v>
      </c>
      <c r="C19" s="61"/>
      <c r="D19" s="62" t="n">
        <v>766</v>
      </c>
      <c r="E19" s="62" t="n">
        <v>662</v>
      </c>
      <c r="F19" s="62" t="n">
        <v>3387</v>
      </c>
      <c r="G19" s="62" t="n">
        <v>2956</v>
      </c>
      <c r="H19" s="62" t="n">
        <v>431</v>
      </c>
    </row>
    <row r="20" s="80" customFormat="true" ht="15" hidden="false" customHeight="true" outlineLevel="0" collapsed="false">
      <c r="A20" s="61"/>
      <c r="B20" s="61" t="s">
        <v>137</v>
      </c>
      <c r="C20" s="61"/>
    </row>
    <row r="21" s="80" customFormat="true" ht="12" hidden="false" customHeight="true" outlineLevel="0" collapsed="false">
      <c r="A21" s="61"/>
      <c r="B21" s="61"/>
      <c r="C21" s="61" t="s">
        <v>158</v>
      </c>
      <c r="D21" s="62" t="n">
        <v>2335</v>
      </c>
      <c r="E21" s="62" t="n">
        <v>2105</v>
      </c>
      <c r="F21" s="62" t="n">
        <v>4913</v>
      </c>
      <c r="G21" s="62" t="n">
        <v>389</v>
      </c>
      <c r="H21" s="62" t="n">
        <v>4524</v>
      </c>
    </row>
    <row r="22" s="80" customFormat="true" ht="15" hidden="false" customHeight="true" outlineLevel="0" collapsed="false">
      <c r="A22" s="61"/>
      <c r="B22" s="61" t="s">
        <v>139</v>
      </c>
      <c r="C22" s="61"/>
    </row>
    <row r="23" s="80" customFormat="true" ht="12" hidden="false" customHeight="true" outlineLevel="0" collapsed="false">
      <c r="A23" s="61"/>
      <c r="B23" s="61"/>
      <c r="C23" s="61" t="s">
        <v>159</v>
      </c>
      <c r="D23" s="62" t="n">
        <v>301</v>
      </c>
      <c r="E23" s="62" t="n">
        <v>271</v>
      </c>
      <c r="F23" s="62" t="n">
        <v>397</v>
      </c>
      <c r="G23" s="62" t="n">
        <v>22</v>
      </c>
      <c r="H23" s="62" t="n">
        <v>375</v>
      </c>
    </row>
    <row r="24" s="80" customFormat="true" ht="15" hidden="false" customHeight="true" outlineLevel="0" collapsed="false">
      <c r="A24" s="61"/>
      <c r="B24" s="61" t="s">
        <v>141</v>
      </c>
      <c r="C24" s="61"/>
      <c r="D24" s="62"/>
      <c r="E24" s="62"/>
      <c r="F24" s="62"/>
      <c r="G24" s="62"/>
      <c r="H24" s="62"/>
    </row>
    <row r="25" s="80" customFormat="true" ht="12" hidden="false" customHeight="true" outlineLevel="0" collapsed="false">
      <c r="A25" s="61"/>
      <c r="B25" s="61"/>
      <c r="C25" s="61" t="s">
        <v>160</v>
      </c>
      <c r="D25" s="62" t="n">
        <v>1270</v>
      </c>
      <c r="E25" s="62" t="n">
        <v>1434</v>
      </c>
      <c r="F25" s="62" t="n">
        <v>2840</v>
      </c>
      <c r="G25" s="62" t="n">
        <v>193</v>
      </c>
      <c r="H25" s="62" t="n">
        <v>2647</v>
      </c>
    </row>
    <row r="26" s="80" customFormat="true" ht="24.95" hidden="false" customHeight="true" outlineLevel="0" collapsed="false">
      <c r="A26" s="61" t="s">
        <v>143</v>
      </c>
      <c r="B26" s="68"/>
      <c r="C26" s="68"/>
      <c r="D26" s="62" t="n">
        <v>33052</v>
      </c>
      <c r="E26" s="62" t="n">
        <v>31929</v>
      </c>
      <c r="F26" s="62" t="n">
        <v>30832</v>
      </c>
      <c r="G26" s="62" t="n">
        <v>9699</v>
      </c>
      <c r="H26" s="62" t="n">
        <v>21133</v>
      </c>
    </row>
    <row r="27" s="80" customFormat="true" ht="12" hidden="false" customHeight="true" outlineLevel="0" collapsed="false">
      <c r="A27" s="61" t="s">
        <v>161</v>
      </c>
      <c r="B27" s="61"/>
      <c r="C27" s="61"/>
      <c r="D27" s="62"/>
      <c r="E27" s="62"/>
      <c r="F27" s="62"/>
      <c r="G27" s="62"/>
      <c r="H27" s="62"/>
    </row>
    <row r="28" s="80" customFormat="true" ht="15" hidden="false" customHeight="true" outlineLevel="0" collapsed="false">
      <c r="B28" s="61" t="s">
        <v>162</v>
      </c>
      <c r="C28" s="61"/>
      <c r="G28" s="62"/>
      <c r="H28" s="62"/>
    </row>
    <row r="29" s="80" customFormat="true" ht="15" hidden="false" customHeight="true" outlineLevel="0" collapsed="false">
      <c r="A29" s="61"/>
      <c r="C29" s="61" t="s">
        <v>163</v>
      </c>
      <c r="D29" s="62" t="n">
        <v>5785</v>
      </c>
      <c r="E29" s="62" t="n">
        <v>4712</v>
      </c>
      <c r="F29" s="62" t="n">
        <v>8323</v>
      </c>
      <c r="G29" s="62" t="n">
        <v>1668</v>
      </c>
      <c r="H29" s="62" t="n">
        <v>6655</v>
      </c>
    </row>
    <row r="30" s="80" customFormat="true" ht="15" hidden="false" customHeight="true" outlineLevel="0" collapsed="false">
      <c r="B30" s="61" t="s">
        <v>164</v>
      </c>
      <c r="C30" s="61"/>
    </row>
    <row r="31" s="80" customFormat="true" ht="12" hidden="false" customHeight="true" outlineLevel="0" collapsed="false">
      <c r="A31" s="61"/>
      <c r="C31" s="61" t="s">
        <v>165</v>
      </c>
      <c r="D31" s="62" t="n">
        <v>3202</v>
      </c>
      <c r="E31" s="62" t="n">
        <v>2825</v>
      </c>
      <c r="F31" s="62" t="n">
        <v>8443</v>
      </c>
      <c r="G31" s="62" t="n">
        <v>3381</v>
      </c>
      <c r="H31" s="62" t="n">
        <v>5062</v>
      </c>
    </row>
    <row r="32" s="80" customFormat="true" ht="18" hidden="false" customHeight="true" outlineLevel="0" collapsed="false">
      <c r="B32" s="61" t="s">
        <v>125</v>
      </c>
      <c r="D32" s="62"/>
      <c r="E32" s="62"/>
      <c r="F32" s="62"/>
      <c r="G32" s="62"/>
      <c r="H32" s="62"/>
    </row>
    <row r="33" s="80" customFormat="true" ht="15" hidden="false" customHeight="true" outlineLevel="0" collapsed="false">
      <c r="A33" s="61"/>
      <c r="C33" s="61" t="s">
        <v>166</v>
      </c>
      <c r="D33" s="62" t="n">
        <v>3364</v>
      </c>
      <c r="E33" s="62" t="n">
        <v>2488</v>
      </c>
      <c r="F33" s="62" t="n">
        <v>5021</v>
      </c>
      <c r="G33" s="62" t="n">
        <v>734</v>
      </c>
      <c r="H33" s="62" t="n">
        <v>4287</v>
      </c>
    </row>
    <row r="34" s="80" customFormat="true" ht="15" hidden="false" customHeight="true" outlineLevel="0" collapsed="false">
      <c r="A34" s="61"/>
      <c r="C34" s="61" t="s">
        <v>167</v>
      </c>
      <c r="D34" s="62" t="n">
        <v>6476</v>
      </c>
      <c r="E34" s="62" t="n">
        <v>4805</v>
      </c>
      <c r="F34" s="62" t="n">
        <v>10069</v>
      </c>
      <c r="G34" s="62" t="s">
        <v>128</v>
      </c>
      <c r="H34" s="62" t="s">
        <v>128</v>
      </c>
    </row>
    <row r="35" s="80" customFormat="true" ht="11.25" hidden="false" customHeight="false" outlineLevel="0" collapsed="false">
      <c r="A35" s="61"/>
      <c r="B35" s="61"/>
      <c r="C35" s="61"/>
      <c r="D35" s="70"/>
      <c r="E35" s="70"/>
      <c r="F35" s="70"/>
      <c r="G35" s="70"/>
      <c r="H35" s="70"/>
    </row>
    <row r="36" s="80" customFormat="true" ht="11.25" hidden="false" customHeight="false" outlineLevel="0" collapsed="false">
      <c r="A36" s="65"/>
      <c r="D36" s="83"/>
      <c r="E36" s="83"/>
      <c r="F36" s="83"/>
      <c r="G36" s="83"/>
      <c r="H36" s="83"/>
    </row>
    <row r="37" s="80" customFormat="true" ht="11.25" hidden="false" customHeight="false" outlineLevel="0" collapsed="false">
      <c r="D37" s="83"/>
      <c r="E37" s="83"/>
      <c r="F37" s="83"/>
      <c r="G37" s="83"/>
      <c r="H37" s="83"/>
    </row>
    <row r="38" customFormat="false" ht="12" hidden="false" customHeight="false" outlineLevel="0" collapsed="false">
      <c r="D38" s="84"/>
      <c r="E38" s="84"/>
      <c r="F38" s="84"/>
      <c r="G38" s="84"/>
      <c r="H38" s="84"/>
    </row>
    <row r="40" customFormat="false" ht="12" hidden="false" customHeight="false" outlineLevel="0" collapsed="false">
      <c r="D40" s="84"/>
      <c r="E40" s="84"/>
      <c r="F40" s="84"/>
      <c r="G40" s="84"/>
      <c r="H40" s="84"/>
    </row>
    <row r="41" customFormat="false" ht="12" hidden="false" customHeight="false" outlineLevel="0" collapsed="false">
      <c r="D41" s="84"/>
      <c r="E41" s="84"/>
      <c r="F41" s="84"/>
      <c r="G41" s="84"/>
      <c r="H41" s="84"/>
    </row>
    <row r="42" customFormat="false" ht="12" hidden="false" customHeight="false" outlineLevel="0" collapsed="false">
      <c r="D42" s="84"/>
      <c r="E42" s="84"/>
      <c r="F42" s="84"/>
      <c r="G42" s="84"/>
      <c r="H42" s="84"/>
    </row>
    <row r="43" customFormat="false" ht="12" hidden="false" customHeight="false" outlineLevel="0" collapsed="false">
      <c r="D43" s="84"/>
      <c r="E43" s="84"/>
      <c r="F43" s="84"/>
      <c r="G43" s="84"/>
      <c r="H43" s="84"/>
    </row>
  </sheetData>
  <mergeCells count="7">
    <mergeCell ref="A2:H2"/>
    <mergeCell ref="A3:C6"/>
    <mergeCell ref="F3:F6"/>
    <mergeCell ref="G3:H3"/>
    <mergeCell ref="D4:E6"/>
    <mergeCell ref="G4:G6"/>
    <mergeCell ref="H4:H6"/>
  </mergeCells>
  <hyperlinks>
    <hyperlink ref="C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91" width="2.99"/>
    <col collapsed="false" customWidth="true" hidden="false" outlineLevel="0" max="3" min="3" style="92" width="1.7"/>
    <col collapsed="false" customWidth="true" hidden="false" outlineLevel="0" max="4" min="4" style="91" width="2.99"/>
    <col collapsed="false" customWidth="true" hidden="false" outlineLevel="0" max="5" min="5" style="73" width="12.28"/>
    <col collapsed="false" customWidth="true" hidden="false" outlineLevel="0" max="19" min="6" style="73" width="10.7"/>
    <col collapsed="false" customWidth="true" hidden="false" outlineLevel="0" max="20" min="20" style="73" width="4.7"/>
    <col collapsed="false" customWidth="false" hidden="false" outlineLevel="0" max="257" min="21" style="73" width="11.42"/>
  </cols>
  <sheetData>
    <row r="1" customFormat="false" ht="16.5" hidden="false" customHeight="true" outlineLevel="0" collapsed="false">
      <c r="A1" s="74" t="s">
        <v>116</v>
      </c>
      <c r="B1" s="74"/>
      <c r="C1" s="74"/>
      <c r="D1" s="74"/>
      <c r="E1" s="74"/>
      <c r="F1" s="74"/>
    </row>
    <row r="2" customFormat="false" ht="14.1" hidden="false" customHeight="true" outlineLevel="0" collapsed="false">
      <c r="K2" s="93" t="s">
        <v>168</v>
      </c>
      <c r="L2" s="94" t="s">
        <v>169</v>
      </c>
    </row>
    <row r="3" customFormat="false" ht="18" hidden="false" customHeight="true" outlineLevel="0" collapsed="false">
      <c r="K3" s="95" t="s">
        <v>170</v>
      </c>
      <c r="L3" s="96" t="s">
        <v>152</v>
      </c>
    </row>
    <row r="4" s="80" customFormat="true" ht="12.75" hidden="false" customHeight="true" outlineLevel="0" collapsed="false">
      <c r="A4" s="85" t="s">
        <v>171</v>
      </c>
      <c r="B4" s="78" t="s">
        <v>172</v>
      </c>
      <c r="C4" s="78"/>
      <c r="D4" s="78"/>
      <c r="E4" s="78"/>
      <c r="F4" s="78" t="s">
        <v>173</v>
      </c>
      <c r="G4" s="97"/>
      <c r="H4" s="98"/>
      <c r="I4" s="98"/>
      <c r="J4" s="98"/>
      <c r="K4" s="99" t="s">
        <v>126</v>
      </c>
      <c r="L4" s="100" t="s">
        <v>174</v>
      </c>
      <c r="M4" s="98"/>
      <c r="N4" s="98"/>
      <c r="O4" s="98"/>
      <c r="P4" s="98"/>
      <c r="Q4" s="101"/>
      <c r="R4" s="77" t="s">
        <v>175</v>
      </c>
      <c r="S4" s="77"/>
      <c r="T4" s="102" t="s">
        <v>171</v>
      </c>
    </row>
    <row r="5" s="80" customFormat="true" ht="12.75" hidden="false" customHeight="true" outlineLevel="0" collapsed="false">
      <c r="A5" s="85"/>
      <c r="B5" s="78"/>
      <c r="C5" s="78"/>
      <c r="D5" s="78"/>
      <c r="E5" s="78"/>
      <c r="F5" s="78"/>
      <c r="G5" s="78" t="s">
        <v>176</v>
      </c>
      <c r="H5" s="78"/>
      <c r="I5" s="103" t="s">
        <v>177</v>
      </c>
      <c r="J5" s="103" t="s">
        <v>178</v>
      </c>
      <c r="K5" s="89" t="s">
        <v>179</v>
      </c>
      <c r="L5" s="76" t="s">
        <v>180</v>
      </c>
      <c r="M5" s="103" t="s">
        <v>181</v>
      </c>
      <c r="N5" s="103" t="s">
        <v>182</v>
      </c>
      <c r="O5" s="76" t="s">
        <v>183</v>
      </c>
      <c r="P5" s="103" t="s">
        <v>184</v>
      </c>
      <c r="Q5" s="103" t="s">
        <v>185</v>
      </c>
      <c r="R5" s="78" t="s">
        <v>186</v>
      </c>
      <c r="S5" s="78" t="s">
        <v>187</v>
      </c>
      <c r="T5" s="102"/>
    </row>
    <row r="6" s="80" customFormat="true" ht="12.75" hidden="false" customHeight="true" outlineLevel="0" collapsed="false">
      <c r="A6" s="85"/>
      <c r="B6" s="78"/>
      <c r="C6" s="78"/>
      <c r="D6" s="78"/>
      <c r="E6" s="78"/>
      <c r="F6" s="78"/>
      <c r="G6" s="78"/>
      <c r="H6" s="78"/>
      <c r="I6" s="103"/>
      <c r="J6" s="103"/>
      <c r="K6" s="89"/>
      <c r="L6" s="76"/>
      <c r="M6" s="103"/>
      <c r="N6" s="103"/>
      <c r="O6" s="76"/>
      <c r="P6" s="103"/>
      <c r="Q6" s="103"/>
      <c r="R6" s="103"/>
      <c r="S6" s="103"/>
      <c r="T6" s="102"/>
    </row>
    <row r="7" s="80" customFormat="true" ht="33.75" hidden="false" customHeight="true" outlineLevel="0" collapsed="false">
      <c r="A7" s="85"/>
      <c r="B7" s="78"/>
      <c r="C7" s="78"/>
      <c r="D7" s="78"/>
      <c r="E7" s="78"/>
      <c r="F7" s="78"/>
      <c r="G7" s="78" t="s">
        <v>188</v>
      </c>
      <c r="H7" s="78" t="s">
        <v>189</v>
      </c>
      <c r="I7" s="103"/>
      <c r="J7" s="103"/>
      <c r="K7" s="89"/>
      <c r="L7" s="76"/>
      <c r="M7" s="103"/>
      <c r="N7" s="103"/>
      <c r="O7" s="76"/>
      <c r="P7" s="103"/>
      <c r="Q7" s="103"/>
      <c r="R7" s="103"/>
      <c r="S7" s="103"/>
      <c r="T7" s="102"/>
    </row>
    <row r="8" s="80" customFormat="true" ht="11.25" hidden="false" customHeight="false" outlineLevel="0" collapsed="false">
      <c r="A8" s="85"/>
      <c r="B8" s="78"/>
      <c r="C8" s="78"/>
      <c r="D8" s="78"/>
      <c r="E8" s="78"/>
      <c r="F8" s="78"/>
      <c r="G8" s="78"/>
      <c r="H8" s="78"/>
      <c r="I8" s="78"/>
      <c r="J8" s="78"/>
      <c r="K8" s="89"/>
      <c r="L8" s="76"/>
      <c r="M8" s="103"/>
      <c r="N8" s="103"/>
      <c r="O8" s="76"/>
      <c r="P8" s="103"/>
      <c r="Q8" s="103"/>
      <c r="R8" s="103"/>
      <c r="S8" s="103"/>
      <c r="T8" s="102"/>
    </row>
    <row r="9" s="80" customFormat="true" ht="11.25" hidden="false" customHeight="false" outlineLevel="0" collapsed="false">
      <c r="A9" s="85"/>
      <c r="B9" s="78"/>
      <c r="C9" s="78"/>
      <c r="D9" s="78"/>
      <c r="E9" s="78"/>
      <c r="F9" s="78"/>
      <c r="G9" s="78"/>
      <c r="H9" s="78"/>
      <c r="I9" s="78"/>
      <c r="J9" s="78"/>
      <c r="K9" s="89"/>
      <c r="L9" s="76"/>
      <c r="M9" s="103"/>
      <c r="N9" s="103"/>
      <c r="O9" s="76"/>
      <c r="P9" s="103"/>
      <c r="Q9" s="103"/>
      <c r="R9" s="103"/>
      <c r="S9" s="103"/>
      <c r="T9" s="102"/>
    </row>
    <row r="10" s="80" customFormat="true" ht="11.25" hidden="false" customHeight="false" outlineLevel="0" collapsed="false">
      <c r="A10" s="85"/>
      <c r="B10" s="78"/>
      <c r="C10" s="78"/>
      <c r="D10" s="78"/>
      <c r="E10" s="78"/>
      <c r="F10" s="78"/>
      <c r="G10" s="78"/>
      <c r="H10" s="78"/>
      <c r="I10" s="78"/>
      <c r="J10" s="78"/>
      <c r="K10" s="89"/>
      <c r="L10" s="76"/>
      <c r="M10" s="103"/>
      <c r="N10" s="103"/>
      <c r="O10" s="76"/>
      <c r="P10" s="103"/>
      <c r="Q10" s="103"/>
      <c r="R10" s="103"/>
      <c r="S10" s="103"/>
      <c r="T10" s="102"/>
    </row>
    <row r="11" s="61" customFormat="true" ht="18" hidden="false" customHeight="true" outlineLevel="0" collapsed="false">
      <c r="A11" s="59"/>
      <c r="B11" s="59"/>
      <c r="C11" s="59"/>
      <c r="D11" s="59"/>
      <c r="E11" s="59"/>
      <c r="G11" s="59"/>
      <c r="H11" s="59"/>
      <c r="I11" s="59"/>
      <c r="J11" s="59"/>
      <c r="K11" s="104" t="s">
        <v>190</v>
      </c>
      <c r="L11" s="68" t="s">
        <v>191</v>
      </c>
      <c r="M11" s="59"/>
      <c r="N11" s="59"/>
      <c r="O11" s="59"/>
      <c r="P11" s="59"/>
      <c r="Q11" s="59"/>
      <c r="R11" s="59"/>
      <c r="S11" s="59"/>
      <c r="T11" s="59"/>
    </row>
    <row r="12" s="61" customFormat="true" ht="11.25" hidden="false" customHeight="false" outlineLevel="0" collapsed="false">
      <c r="A12" s="105" t="n">
        <v>1</v>
      </c>
      <c r="B12" s="106"/>
      <c r="C12" s="107"/>
      <c r="D12" s="106" t="s">
        <v>192</v>
      </c>
      <c r="F12" s="108" t="n">
        <v>2860</v>
      </c>
      <c r="G12" s="109" t="n">
        <v>228</v>
      </c>
      <c r="H12" s="109" t="n">
        <v>183</v>
      </c>
      <c r="I12" s="109" t="n">
        <v>1335</v>
      </c>
      <c r="J12" s="62" t="s">
        <v>128</v>
      </c>
      <c r="K12" s="109" t="n">
        <v>15</v>
      </c>
      <c r="L12" s="109" t="n">
        <v>943</v>
      </c>
      <c r="M12" s="109" t="n">
        <v>55</v>
      </c>
      <c r="N12" s="109" t="n">
        <v>228</v>
      </c>
      <c r="O12" s="109" t="n">
        <v>55</v>
      </c>
      <c r="P12" s="62" t="s">
        <v>128</v>
      </c>
      <c r="Q12" s="109" t="n">
        <v>1</v>
      </c>
      <c r="R12" s="109" t="n">
        <v>1100</v>
      </c>
      <c r="S12" s="109" t="n">
        <v>295</v>
      </c>
      <c r="T12" s="105" t="n">
        <v>1</v>
      </c>
    </row>
    <row r="13" s="61" customFormat="true" ht="11.25" hidden="false" customHeight="false" outlineLevel="0" collapsed="false">
      <c r="A13" s="105" t="n">
        <v>2</v>
      </c>
      <c r="B13" s="106" t="n">
        <v>3</v>
      </c>
      <c r="C13" s="107" t="s">
        <v>193</v>
      </c>
      <c r="D13" s="106" t="n">
        <v>6</v>
      </c>
      <c r="F13" s="108" t="n">
        <v>4787</v>
      </c>
      <c r="G13" s="109" t="n">
        <v>206</v>
      </c>
      <c r="H13" s="109" t="n">
        <v>171</v>
      </c>
      <c r="I13" s="109" t="n">
        <v>3424</v>
      </c>
      <c r="J13" s="62" t="s">
        <v>128</v>
      </c>
      <c r="K13" s="109" t="n">
        <v>23</v>
      </c>
      <c r="L13" s="109" t="n">
        <v>870</v>
      </c>
      <c r="M13" s="109" t="n">
        <v>33</v>
      </c>
      <c r="N13" s="109" t="n">
        <v>148</v>
      </c>
      <c r="O13" s="109" t="n">
        <v>69</v>
      </c>
      <c r="P13" s="62" t="s">
        <v>128</v>
      </c>
      <c r="Q13" s="109" t="n">
        <v>14</v>
      </c>
      <c r="R13" s="109" t="n">
        <v>1000</v>
      </c>
      <c r="S13" s="109" t="n">
        <v>234</v>
      </c>
      <c r="T13" s="105" t="n">
        <v>2</v>
      </c>
    </row>
    <row r="14" s="61" customFormat="true" ht="11.25" hidden="false" customHeight="false" outlineLevel="0" collapsed="false">
      <c r="A14" s="105" t="n">
        <v>3</v>
      </c>
      <c r="B14" s="106" t="n">
        <v>6</v>
      </c>
      <c r="C14" s="107" t="s">
        <v>193</v>
      </c>
      <c r="D14" s="106" t="n">
        <v>9</v>
      </c>
      <c r="F14" s="108" t="n">
        <v>6595</v>
      </c>
      <c r="G14" s="109" t="n">
        <v>295</v>
      </c>
      <c r="H14" s="109" t="n">
        <v>249</v>
      </c>
      <c r="I14" s="109" t="n">
        <v>4457</v>
      </c>
      <c r="J14" s="109" t="n">
        <v>123</v>
      </c>
      <c r="K14" s="109" t="n">
        <v>88</v>
      </c>
      <c r="L14" s="109" t="n">
        <v>881</v>
      </c>
      <c r="M14" s="109" t="n">
        <v>281</v>
      </c>
      <c r="N14" s="109" t="n">
        <v>124</v>
      </c>
      <c r="O14" s="109" t="n">
        <v>167</v>
      </c>
      <c r="P14" s="62" t="s">
        <v>128</v>
      </c>
      <c r="Q14" s="109" t="n">
        <v>179</v>
      </c>
      <c r="R14" s="109" t="n">
        <v>1488</v>
      </c>
      <c r="S14" s="109" t="n">
        <v>313</v>
      </c>
      <c r="T14" s="105" t="n">
        <v>3</v>
      </c>
    </row>
    <row r="15" s="61" customFormat="true" ht="11.25" hidden="false" customHeight="false" outlineLevel="0" collapsed="false">
      <c r="A15" s="105" t="n">
        <v>4</v>
      </c>
      <c r="B15" s="106" t="n">
        <v>9</v>
      </c>
      <c r="C15" s="107" t="s">
        <v>193</v>
      </c>
      <c r="D15" s="106" t="n">
        <v>12</v>
      </c>
      <c r="F15" s="108" t="n">
        <v>7080</v>
      </c>
      <c r="G15" s="109" t="n">
        <v>403</v>
      </c>
      <c r="H15" s="109" t="n">
        <v>312</v>
      </c>
      <c r="I15" s="109" t="n">
        <v>4326</v>
      </c>
      <c r="J15" s="109" t="n">
        <v>137</v>
      </c>
      <c r="K15" s="109" t="n">
        <v>147</v>
      </c>
      <c r="L15" s="109" t="n">
        <v>904</v>
      </c>
      <c r="M15" s="109" t="n">
        <v>363</v>
      </c>
      <c r="N15" s="109" t="n">
        <v>96</v>
      </c>
      <c r="O15" s="109" t="n">
        <v>259</v>
      </c>
      <c r="P15" s="109" t="n">
        <v>28</v>
      </c>
      <c r="Q15" s="109" t="n">
        <v>417</v>
      </c>
      <c r="R15" s="109" t="n">
        <v>1748</v>
      </c>
      <c r="S15" s="109" t="n">
        <v>373</v>
      </c>
      <c r="T15" s="105" t="n">
        <v>4</v>
      </c>
    </row>
    <row r="16" s="61" customFormat="true" ht="11.25" hidden="false" customHeight="false" outlineLevel="0" collapsed="false">
      <c r="A16" s="105" t="n">
        <v>5</v>
      </c>
      <c r="B16" s="106" t="n">
        <v>12</v>
      </c>
      <c r="C16" s="107" t="s">
        <v>193</v>
      </c>
      <c r="D16" s="106" t="n">
        <v>15</v>
      </c>
      <c r="F16" s="108" t="n">
        <v>6525</v>
      </c>
      <c r="G16" s="109" t="n">
        <v>357</v>
      </c>
      <c r="H16" s="109" t="n">
        <v>249</v>
      </c>
      <c r="I16" s="109" t="n">
        <v>3914</v>
      </c>
      <c r="J16" s="109" t="n">
        <v>89</v>
      </c>
      <c r="K16" s="109" t="n">
        <v>275</v>
      </c>
      <c r="L16" s="109" t="n">
        <v>829</v>
      </c>
      <c r="M16" s="109" t="n">
        <v>150</v>
      </c>
      <c r="N16" s="109" t="n">
        <v>67</v>
      </c>
      <c r="O16" s="109" t="n">
        <v>513</v>
      </c>
      <c r="P16" s="109" t="n">
        <v>96</v>
      </c>
      <c r="Q16" s="109" t="n">
        <v>235</v>
      </c>
      <c r="R16" s="109" t="n">
        <v>1544</v>
      </c>
      <c r="S16" s="109" t="n">
        <v>593</v>
      </c>
      <c r="T16" s="105" t="n">
        <v>5</v>
      </c>
    </row>
    <row r="17" s="61" customFormat="true" ht="11.25" hidden="false" customHeight="false" outlineLevel="0" collapsed="false">
      <c r="A17" s="105" t="n">
        <v>6</v>
      </c>
      <c r="B17" s="106" t="n">
        <v>15</v>
      </c>
      <c r="C17" s="107" t="s">
        <v>193</v>
      </c>
      <c r="D17" s="106" t="n">
        <v>18</v>
      </c>
      <c r="F17" s="108" t="n">
        <v>5775</v>
      </c>
      <c r="G17" s="109" t="n">
        <v>314</v>
      </c>
      <c r="H17" s="109" t="n">
        <v>119</v>
      </c>
      <c r="I17" s="109" t="n">
        <v>2965</v>
      </c>
      <c r="J17" s="109" t="n">
        <v>118</v>
      </c>
      <c r="K17" s="109" t="n">
        <v>410</v>
      </c>
      <c r="L17" s="109" t="n">
        <v>564</v>
      </c>
      <c r="M17" s="109" t="n">
        <v>30</v>
      </c>
      <c r="N17" s="109" t="n">
        <v>69</v>
      </c>
      <c r="O17" s="109" t="n">
        <v>974</v>
      </c>
      <c r="P17" s="109" t="n">
        <v>131</v>
      </c>
      <c r="Q17" s="109" t="n">
        <v>200</v>
      </c>
      <c r="R17" s="109" t="n">
        <v>1261</v>
      </c>
      <c r="S17" s="109" t="n">
        <v>1055</v>
      </c>
      <c r="T17" s="105" t="n">
        <v>6</v>
      </c>
    </row>
    <row r="18" s="61" customFormat="true" ht="11.25" hidden="false" customHeight="false" outlineLevel="0" collapsed="false">
      <c r="A18" s="105" t="n">
        <v>7</v>
      </c>
      <c r="B18" s="106" t="n">
        <v>18</v>
      </c>
      <c r="C18" s="90" t="s">
        <v>194</v>
      </c>
      <c r="D18" s="106"/>
      <c r="F18" s="108" t="n">
        <v>2542</v>
      </c>
      <c r="G18" s="109" t="n">
        <v>129</v>
      </c>
      <c r="H18" s="109" t="n">
        <v>42</v>
      </c>
      <c r="I18" s="109" t="n">
        <v>1373</v>
      </c>
      <c r="J18" s="109" t="n">
        <v>61</v>
      </c>
      <c r="K18" s="109" t="n">
        <v>217</v>
      </c>
      <c r="L18" s="109" t="n">
        <v>160</v>
      </c>
      <c r="M18" s="62" t="s">
        <v>128</v>
      </c>
      <c r="N18" s="109" t="n">
        <v>34</v>
      </c>
      <c r="O18" s="109" t="n">
        <v>298</v>
      </c>
      <c r="P18" s="109" t="n">
        <v>46</v>
      </c>
      <c r="Q18" s="109" t="n">
        <v>224</v>
      </c>
      <c r="R18" s="109" t="n">
        <v>470</v>
      </c>
      <c r="S18" s="109" t="n">
        <v>339</v>
      </c>
      <c r="T18" s="105" t="n">
        <v>7</v>
      </c>
    </row>
    <row r="19" s="68" customFormat="true" ht="15" hidden="false" customHeight="true" outlineLevel="0" collapsed="false">
      <c r="A19" s="105" t="n">
        <v>8</v>
      </c>
      <c r="B19" s="90" t="s">
        <v>195</v>
      </c>
      <c r="C19" s="69"/>
      <c r="D19" s="104"/>
      <c r="F19" s="108" t="n">
        <v>36164</v>
      </c>
      <c r="G19" s="109" t="n">
        <v>1932</v>
      </c>
      <c r="H19" s="109" t="n">
        <v>1325</v>
      </c>
      <c r="I19" s="109" t="n">
        <v>21794</v>
      </c>
      <c r="J19" s="109" t="n">
        <v>528</v>
      </c>
      <c r="K19" s="109" t="n">
        <v>1175</v>
      </c>
      <c r="L19" s="109" t="n">
        <v>5151</v>
      </c>
      <c r="M19" s="109" t="n">
        <v>912</v>
      </c>
      <c r="N19" s="109" t="n">
        <v>766</v>
      </c>
      <c r="O19" s="109" t="n">
        <v>2335</v>
      </c>
      <c r="P19" s="109" t="n">
        <v>301</v>
      </c>
      <c r="Q19" s="109" t="n">
        <v>1270</v>
      </c>
      <c r="R19" s="109" t="n">
        <v>8611</v>
      </c>
      <c r="S19" s="109" t="n">
        <v>3202</v>
      </c>
      <c r="T19" s="105" t="n">
        <v>8</v>
      </c>
    </row>
    <row r="20" s="68" customFormat="true" ht="11.25" hidden="false" customHeight="true" outlineLevel="0" collapsed="false">
      <c r="A20" s="105"/>
      <c r="B20" s="90" t="s">
        <v>161</v>
      </c>
      <c r="C20" s="69"/>
      <c r="D20" s="104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5"/>
    </row>
    <row r="21" s="61" customFormat="true" ht="11.25" hidden="false" customHeight="true" outlineLevel="0" collapsed="false">
      <c r="A21" s="105" t="n">
        <v>9</v>
      </c>
      <c r="B21" s="90" t="s">
        <v>196</v>
      </c>
      <c r="C21" s="107"/>
      <c r="D21" s="106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</row>
    <row r="22" s="61" customFormat="true" ht="11.25" hidden="false" customHeight="false" outlineLevel="0" collapsed="false">
      <c r="A22" s="105"/>
      <c r="B22" s="106"/>
      <c r="C22" s="90" t="s">
        <v>197</v>
      </c>
      <c r="D22" s="106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5"/>
    </row>
    <row r="23" s="61" customFormat="true" ht="11.25" hidden="false" customHeight="false" outlineLevel="0" collapsed="false">
      <c r="A23" s="105"/>
      <c r="B23" s="106"/>
      <c r="C23" s="90" t="s">
        <v>198</v>
      </c>
      <c r="D23" s="106"/>
      <c r="F23" s="108" t="n">
        <v>11844</v>
      </c>
      <c r="G23" s="109" t="n">
        <v>1001</v>
      </c>
      <c r="H23" s="109" t="n">
        <v>747</v>
      </c>
      <c r="I23" s="109" t="n">
        <v>6466</v>
      </c>
      <c r="J23" s="109" t="n">
        <v>244</v>
      </c>
      <c r="K23" s="109" t="n">
        <v>337</v>
      </c>
      <c r="L23" s="109" t="n">
        <v>1935</v>
      </c>
      <c r="M23" s="109" t="n">
        <v>339</v>
      </c>
      <c r="N23" s="109" t="n">
        <v>206</v>
      </c>
      <c r="O23" s="109" t="n">
        <v>924</v>
      </c>
      <c r="P23" s="109" t="n">
        <v>131</v>
      </c>
      <c r="Q23" s="109" t="n">
        <v>261</v>
      </c>
      <c r="R23" s="109" t="n">
        <v>3248</v>
      </c>
      <c r="S23" s="109" t="n">
        <v>1166</v>
      </c>
      <c r="T23" s="105" t="n">
        <v>9</v>
      </c>
    </row>
    <row r="24" s="61" customFormat="true" ht="11.25" hidden="false" customHeight="false" outlineLevel="0" collapsed="false">
      <c r="A24" s="105" t="n">
        <v>10</v>
      </c>
      <c r="B24" s="90" t="s">
        <v>199</v>
      </c>
      <c r="C24" s="107"/>
      <c r="D24" s="106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</row>
    <row r="25" s="61" customFormat="true" ht="11.25" hidden="false" customHeight="false" outlineLevel="0" collapsed="false">
      <c r="A25" s="105"/>
      <c r="B25" s="106"/>
      <c r="C25" s="90" t="s">
        <v>200</v>
      </c>
      <c r="D25" s="106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5"/>
    </row>
    <row r="26" s="61" customFormat="true" ht="11.25" hidden="false" customHeight="false" outlineLevel="0" collapsed="false">
      <c r="A26" s="105"/>
      <c r="B26" s="106"/>
      <c r="C26" s="90" t="s">
        <v>201</v>
      </c>
      <c r="D26" s="106"/>
      <c r="F26" s="108" t="n">
        <v>5898</v>
      </c>
      <c r="G26" s="109" t="n">
        <v>592</v>
      </c>
      <c r="H26" s="109" t="n">
        <v>441</v>
      </c>
      <c r="I26" s="109" t="n">
        <v>2910</v>
      </c>
      <c r="J26" s="109" t="n">
        <v>166</v>
      </c>
      <c r="K26" s="109" t="n">
        <v>189</v>
      </c>
      <c r="L26" s="109" t="n">
        <v>1041</v>
      </c>
      <c r="M26" s="109" t="n">
        <v>169</v>
      </c>
      <c r="N26" s="109" t="n">
        <v>103</v>
      </c>
      <c r="O26" s="109" t="n">
        <v>548</v>
      </c>
      <c r="P26" s="109" t="n">
        <v>66</v>
      </c>
      <c r="Q26" s="109" t="n">
        <v>114</v>
      </c>
      <c r="R26" s="109" t="n">
        <v>1797</v>
      </c>
      <c r="S26" s="109" t="n">
        <v>676</v>
      </c>
      <c r="T26" s="105" t="n">
        <v>10</v>
      </c>
    </row>
    <row r="27" s="61" customFormat="true" ht="15" hidden="false" customHeight="true" outlineLevel="0" collapsed="false">
      <c r="A27" s="105"/>
      <c r="B27" s="106"/>
      <c r="C27" s="107"/>
      <c r="D27" s="106"/>
      <c r="K27" s="104" t="s">
        <v>202</v>
      </c>
      <c r="L27" s="68" t="s">
        <v>203</v>
      </c>
      <c r="T27" s="105"/>
    </row>
    <row r="28" s="61" customFormat="true" ht="11.25" hidden="false" customHeight="false" outlineLevel="0" collapsed="false">
      <c r="A28" s="105" t="n">
        <v>11</v>
      </c>
      <c r="B28" s="106"/>
      <c r="C28" s="107"/>
      <c r="D28" s="106" t="s">
        <v>192</v>
      </c>
      <c r="F28" s="108" t="n">
        <v>1606</v>
      </c>
      <c r="G28" s="109" t="n">
        <v>125</v>
      </c>
      <c r="H28" s="109" t="n">
        <v>105</v>
      </c>
      <c r="I28" s="109" t="n">
        <v>784</v>
      </c>
      <c r="J28" s="62" t="s">
        <v>128</v>
      </c>
      <c r="K28" s="109" t="n">
        <v>10</v>
      </c>
      <c r="L28" s="109" t="n">
        <v>522</v>
      </c>
      <c r="M28" s="109" t="n">
        <v>31</v>
      </c>
      <c r="N28" s="109" t="n">
        <v>101</v>
      </c>
      <c r="O28" s="109" t="n">
        <v>32</v>
      </c>
      <c r="P28" s="62" t="s">
        <v>128</v>
      </c>
      <c r="Q28" s="109" t="n">
        <v>1</v>
      </c>
      <c r="R28" s="109" t="n">
        <v>605</v>
      </c>
      <c r="S28" s="109" t="n">
        <v>139</v>
      </c>
      <c r="T28" s="105" t="n">
        <v>11</v>
      </c>
    </row>
    <row r="29" s="61" customFormat="true" ht="11.25" hidden="false" customHeight="false" outlineLevel="0" collapsed="false">
      <c r="A29" s="105" t="n">
        <v>12</v>
      </c>
      <c r="B29" s="106" t="n">
        <v>3</v>
      </c>
      <c r="C29" s="107" t="s">
        <v>193</v>
      </c>
      <c r="D29" s="106" t="n">
        <v>6</v>
      </c>
      <c r="F29" s="108" t="n">
        <v>2709</v>
      </c>
      <c r="G29" s="109" t="n">
        <v>116</v>
      </c>
      <c r="H29" s="109" t="n">
        <v>93</v>
      </c>
      <c r="I29" s="109" t="n">
        <v>1968</v>
      </c>
      <c r="J29" s="62" t="s">
        <v>128</v>
      </c>
      <c r="K29" s="109" t="n">
        <v>17</v>
      </c>
      <c r="L29" s="109" t="n">
        <v>461</v>
      </c>
      <c r="M29" s="109" t="n">
        <v>18</v>
      </c>
      <c r="N29" s="109" t="n">
        <v>78</v>
      </c>
      <c r="O29" s="109" t="n">
        <v>42</v>
      </c>
      <c r="P29" s="62" t="s">
        <v>128</v>
      </c>
      <c r="Q29" s="109" t="n">
        <v>9</v>
      </c>
      <c r="R29" s="109" t="n">
        <v>540</v>
      </c>
      <c r="S29" s="109" t="n">
        <v>130</v>
      </c>
      <c r="T29" s="105" t="n">
        <v>12</v>
      </c>
    </row>
    <row r="30" s="61" customFormat="true" ht="11.25" hidden="false" customHeight="false" outlineLevel="0" collapsed="false">
      <c r="A30" s="105" t="n">
        <v>13</v>
      </c>
      <c r="B30" s="106" t="n">
        <v>6</v>
      </c>
      <c r="C30" s="107" t="s">
        <v>193</v>
      </c>
      <c r="D30" s="106" t="n">
        <v>9</v>
      </c>
      <c r="F30" s="108" t="n">
        <v>3974</v>
      </c>
      <c r="G30" s="109" t="n">
        <v>161</v>
      </c>
      <c r="H30" s="109" t="n">
        <v>138</v>
      </c>
      <c r="I30" s="109" t="n">
        <v>2692</v>
      </c>
      <c r="J30" s="109" t="n">
        <v>81</v>
      </c>
      <c r="K30" s="109" t="n">
        <v>68</v>
      </c>
      <c r="L30" s="109" t="n">
        <v>477</v>
      </c>
      <c r="M30" s="109" t="n">
        <v>211</v>
      </c>
      <c r="N30" s="109" t="n">
        <v>52</v>
      </c>
      <c r="O30" s="109" t="n">
        <v>106</v>
      </c>
      <c r="P30" s="62" t="s">
        <v>128</v>
      </c>
      <c r="Q30" s="109" t="n">
        <v>126</v>
      </c>
      <c r="R30" s="109" t="n">
        <v>904</v>
      </c>
      <c r="S30" s="109" t="n">
        <v>167</v>
      </c>
      <c r="T30" s="105" t="n">
        <v>13</v>
      </c>
    </row>
    <row r="31" s="61" customFormat="true" ht="11.25" hidden="false" customHeight="false" outlineLevel="0" collapsed="false">
      <c r="A31" s="105" t="n">
        <v>14</v>
      </c>
      <c r="B31" s="106" t="n">
        <v>9</v>
      </c>
      <c r="C31" s="107" t="s">
        <v>193</v>
      </c>
      <c r="D31" s="106" t="n">
        <v>12</v>
      </c>
      <c r="F31" s="108" t="n">
        <v>4388</v>
      </c>
      <c r="G31" s="109" t="n">
        <v>245</v>
      </c>
      <c r="H31" s="109" t="n">
        <v>184</v>
      </c>
      <c r="I31" s="109" t="n">
        <v>2657</v>
      </c>
      <c r="J31" s="109" t="n">
        <v>92</v>
      </c>
      <c r="K31" s="109" t="n">
        <v>107</v>
      </c>
      <c r="L31" s="109" t="n">
        <v>494</v>
      </c>
      <c r="M31" s="109" t="n">
        <v>267</v>
      </c>
      <c r="N31" s="109" t="n">
        <v>42</v>
      </c>
      <c r="O31" s="109" t="n">
        <v>173</v>
      </c>
      <c r="P31" s="109" t="n">
        <v>16</v>
      </c>
      <c r="Q31" s="109" t="n">
        <v>295</v>
      </c>
      <c r="R31" s="109" t="n">
        <v>1083</v>
      </c>
      <c r="S31" s="109" t="n">
        <v>230</v>
      </c>
      <c r="T31" s="105" t="n">
        <v>14</v>
      </c>
    </row>
    <row r="32" s="61" customFormat="true" ht="11.25" hidden="false" customHeight="false" outlineLevel="0" collapsed="false">
      <c r="A32" s="105" t="n">
        <v>15</v>
      </c>
      <c r="B32" s="106" t="n">
        <v>12</v>
      </c>
      <c r="C32" s="107" t="s">
        <v>193</v>
      </c>
      <c r="D32" s="106" t="n">
        <v>15</v>
      </c>
      <c r="F32" s="108" t="n">
        <v>3693</v>
      </c>
      <c r="G32" s="109" t="n">
        <v>220</v>
      </c>
      <c r="H32" s="109" t="n">
        <v>155</v>
      </c>
      <c r="I32" s="109" t="n">
        <v>2085</v>
      </c>
      <c r="J32" s="109" t="n">
        <v>77</v>
      </c>
      <c r="K32" s="109" t="n">
        <v>168</v>
      </c>
      <c r="L32" s="109" t="n">
        <v>466</v>
      </c>
      <c r="M32" s="109" t="n">
        <v>119</v>
      </c>
      <c r="N32" s="109" t="n">
        <v>33</v>
      </c>
      <c r="O32" s="109" t="n">
        <v>293</v>
      </c>
      <c r="P32" s="109" t="n">
        <v>62</v>
      </c>
      <c r="Q32" s="109" t="n">
        <v>170</v>
      </c>
      <c r="R32" s="109" t="n">
        <v>954</v>
      </c>
      <c r="S32" s="109" t="n">
        <v>334</v>
      </c>
      <c r="T32" s="105" t="n">
        <v>15</v>
      </c>
    </row>
    <row r="33" s="61" customFormat="true" ht="11.25" hidden="false" customHeight="false" outlineLevel="0" collapsed="false">
      <c r="A33" s="105" t="n">
        <v>16</v>
      </c>
      <c r="B33" s="106" t="n">
        <v>15</v>
      </c>
      <c r="C33" s="107" t="s">
        <v>193</v>
      </c>
      <c r="D33" s="106" t="n">
        <v>18</v>
      </c>
      <c r="F33" s="108" t="n">
        <v>3040</v>
      </c>
      <c r="G33" s="109" t="n">
        <v>190</v>
      </c>
      <c r="H33" s="109" t="n">
        <v>73</v>
      </c>
      <c r="I33" s="109" t="n">
        <v>1510</v>
      </c>
      <c r="J33" s="109" t="n">
        <v>97</v>
      </c>
      <c r="K33" s="109" t="n">
        <v>255</v>
      </c>
      <c r="L33" s="109" t="n">
        <v>262</v>
      </c>
      <c r="M33" s="109" t="n">
        <v>19</v>
      </c>
      <c r="N33" s="109" t="n">
        <v>23</v>
      </c>
      <c r="O33" s="109" t="n">
        <v>472</v>
      </c>
      <c r="P33" s="109" t="n">
        <v>90</v>
      </c>
      <c r="Q33" s="109" t="n">
        <v>122</v>
      </c>
      <c r="R33" s="109" t="n">
        <v>707</v>
      </c>
      <c r="S33" s="109" t="n">
        <v>499</v>
      </c>
      <c r="T33" s="105" t="n">
        <v>16</v>
      </c>
    </row>
    <row r="34" s="61" customFormat="true" ht="11.25" hidden="false" customHeight="false" outlineLevel="0" collapsed="false">
      <c r="A34" s="105" t="n">
        <v>17</v>
      </c>
      <c r="B34" s="106" t="n">
        <v>18</v>
      </c>
      <c r="C34" s="90" t="s">
        <v>194</v>
      </c>
      <c r="D34" s="106"/>
      <c r="F34" s="108" t="n">
        <v>1365</v>
      </c>
      <c r="G34" s="109" t="n">
        <v>78</v>
      </c>
      <c r="H34" s="109" t="n">
        <v>21</v>
      </c>
      <c r="I34" s="109" t="n">
        <v>725</v>
      </c>
      <c r="J34" s="109" t="n">
        <v>53</v>
      </c>
      <c r="K34" s="109" t="n">
        <v>123</v>
      </c>
      <c r="L34" s="109" t="n">
        <v>87</v>
      </c>
      <c r="M34" s="62" t="s">
        <v>128</v>
      </c>
      <c r="N34" s="109" t="n">
        <v>6</v>
      </c>
      <c r="O34" s="109" t="n">
        <v>141</v>
      </c>
      <c r="P34" s="109" t="n">
        <v>20</v>
      </c>
      <c r="Q34" s="109" t="n">
        <v>132</v>
      </c>
      <c r="R34" s="109" t="n">
        <v>280</v>
      </c>
      <c r="S34" s="109" t="n">
        <v>152</v>
      </c>
      <c r="T34" s="105" t="n">
        <v>17</v>
      </c>
    </row>
    <row r="35" s="68" customFormat="true" ht="15" hidden="false" customHeight="true" outlineLevel="0" collapsed="false">
      <c r="A35" s="105" t="n">
        <v>18</v>
      </c>
      <c r="B35" s="90" t="s">
        <v>204</v>
      </c>
      <c r="C35" s="69"/>
      <c r="D35" s="104"/>
      <c r="F35" s="109" t="n">
        <v>20775</v>
      </c>
      <c r="G35" s="109" t="n">
        <v>1135</v>
      </c>
      <c r="H35" s="109" t="n">
        <v>769</v>
      </c>
      <c r="I35" s="109" t="n">
        <v>12421</v>
      </c>
      <c r="J35" s="109" t="n">
        <v>400</v>
      </c>
      <c r="K35" s="109" t="n">
        <v>748</v>
      </c>
      <c r="L35" s="109" t="n">
        <v>2769</v>
      </c>
      <c r="M35" s="109" t="n">
        <v>665</v>
      </c>
      <c r="N35" s="109" t="n">
        <v>335</v>
      </c>
      <c r="O35" s="109" t="n">
        <v>1259</v>
      </c>
      <c r="P35" s="109" t="n">
        <v>188</v>
      </c>
      <c r="Q35" s="109" t="n">
        <v>855</v>
      </c>
      <c r="R35" s="109" t="n">
        <v>5073</v>
      </c>
      <c r="S35" s="109" t="n">
        <v>1651</v>
      </c>
      <c r="T35" s="105" t="n">
        <v>18</v>
      </c>
    </row>
    <row r="36" s="68" customFormat="true" ht="11.25" hidden="false" customHeight="true" outlineLevel="0" collapsed="false">
      <c r="A36" s="105"/>
      <c r="B36" s="90" t="s">
        <v>161</v>
      </c>
      <c r="C36" s="69"/>
      <c r="D36" s="104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5"/>
    </row>
    <row r="37" s="61" customFormat="true" ht="11.25" hidden="false" customHeight="true" outlineLevel="0" collapsed="false">
      <c r="A37" s="105" t="n">
        <v>19</v>
      </c>
      <c r="B37" s="90" t="s">
        <v>196</v>
      </c>
      <c r="C37" s="107"/>
      <c r="D37" s="106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</row>
    <row r="38" s="61" customFormat="true" ht="11.25" hidden="false" customHeight="false" outlineLevel="0" collapsed="false">
      <c r="A38" s="105"/>
      <c r="B38" s="106"/>
      <c r="C38" s="90" t="s">
        <v>197</v>
      </c>
      <c r="D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5"/>
    </row>
    <row r="39" s="61" customFormat="true" ht="11.25" hidden="false" customHeight="false" outlineLevel="0" collapsed="false">
      <c r="A39" s="105"/>
      <c r="B39" s="106"/>
      <c r="C39" s="90" t="s">
        <v>198</v>
      </c>
      <c r="D39" s="106"/>
      <c r="F39" s="108" t="n">
        <v>6904</v>
      </c>
      <c r="G39" s="109" t="n">
        <v>586</v>
      </c>
      <c r="H39" s="109" t="n">
        <v>427</v>
      </c>
      <c r="I39" s="109" t="n">
        <v>3776</v>
      </c>
      <c r="J39" s="109" t="n">
        <v>193</v>
      </c>
      <c r="K39" s="109" t="n">
        <v>221</v>
      </c>
      <c r="L39" s="109" t="n">
        <v>1044</v>
      </c>
      <c r="M39" s="109" t="n">
        <v>258</v>
      </c>
      <c r="N39" s="109" t="n">
        <v>86</v>
      </c>
      <c r="O39" s="109" t="n">
        <v>491</v>
      </c>
      <c r="P39" s="109" t="n">
        <v>80</v>
      </c>
      <c r="Q39" s="109" t="n">
        <v>169</v>
      </c>
      <c r="R39" s="109" t="n">
        <v>1948</v>
      </c>
      <c r="S39" s="109" t="n">
        <v>594</v>
      </c>
      <c r="T39" s="105" t="n">
        <v>19</v>
      </c>
    </row>
    <row r="40" s="61" customFormat="true" ht="11.25" hidden="false" customHeight="false" outlineLevel="0" collapsed="false">
      <c r="A40" s="105" t="n">
        <v>20</v>
      </c>
      <c r="B40" s="90" t="s">
        <v>199</v>
      </c>
      <c r="C40" s="107"/>
      <c r="D40" s="106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</row>
    <row r="41" s="61" customFormat="true" ht="11.25" hidden="false" customHeight="false" outlineLevel="0" collapsed="false">
      <c r="A41" s="105"/>
      <c r="B41" s="106"/>
      <c r="C41" s="90" t="s">
        <v>200</v>
      </c>
      <c r="D41" s="106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5"/>
    </row>
    <row r="42" s="61" customFormat="true" ht="11.25" hidden="false" customHeight="false" outlineLevel="0" collapsed="false">
      <c r="A42" s="105"/>
      <c r="B42" s="106"/>
      <c r="C42" s="90" t="s">
        <v>201</v>
      </c>
      <c r="D42" s="106"/>
      <c r="F42" s="108" t="n">
        <v>3533</v>
      </c>
      <c r="G42" s="109" t="n">
        <v>341</v>
      </c>
      <c r="H42" s="109" t="n">
        <v>247</v>
      </c>
      <c r="I42" s="109" t="n">
        <v>1788</v>
      </c>
      <c r="J42" s="109" t="n">
        <v>132</v>
      </c>
      <c r="K42" s="109" t="n">
        <v>129</v>
      </c>
      <c r="L42" s="109" t="n">
        <v>571</v>
      </c>
      <c r="M42" s="109" t="n">
        <v>131</v>
      </c>
      <c r="N42" s="109" t="n">
        <v>34</v>
      </c>
      <c r="O42" s="109" t="n">
        <v>292</v>
      </c>
      <c r="P42" s="109" t="n">
        <v>38</v>
      </c>
      <c r="Q42" s="109" t="n">
        <v>77</v>
      </c>
      <c r="R42" s="109" t="n">
        <v>1096</v>
      </c>
      <c r="S42" s="109" t="n">
        <v>337</v>
      </c>
      <c r="T42" s="105" t="n">
        <v>20</v>
      </c>
    </row>
    <row r="43" s="80" customFormat="true" ht="15" hidden="false" customHeight="true" outlineLevel="0" collapsed="false">
      <c r="A43" s="110"/>
      <c r="B43" s="111"/>
      <c r="C43" s="112"/>
      <c r="D43" s="111"/>
      <c r="E43" s="61"/>
      <c r="K43" s="113" t="s">
        <v>205</v>
      </c>
      <c r="L43" s="114" t="s">
        <v>203</v>
      </c>
      <c r="T43" s="110"/>
    </row>
    <row r="44" s="61" customFormat="true" ht="11.25" hidden="false" customHeight="false" outlineLevel="0" collapsed="false">
      <c r="A44" s="105" t="n">
        <v>21</v>
      </c>
      <c r="B44" s="106"/>
      <c r="C44" s="107"/>
      <c r="D44" s="106" t="s">
        <v>192</v>
      </c>
      <c r="F44" s="108" t="n">
        <v>1254</v>
      </c>
      <c r="G44" s="109" t="n">
        <v>103</v>
      </c>
      <c r="H44" s="109" t="n">
        <v>78</v>
      </c>
      <c r="I44" s="109" t="n">
        <v>551</v>
      </c>
      <c r="J44" s="62" t="s">
        <v>128</v>
      </c>
      <c r="K44" s="109" t="n">
        <v>5</v>
      </c>
      <c r="L44" s="109" t="n">
        <v>421</v>
      </c>
      <c r="M44" s="109" t="n">
        <v>24</v>
      </c>
      <c r="N44" s="109" t="n">
        <v>127</v>
      </c>
      <c r="O44" s="109" t="n">
        <v>23</v>
      </c>
      <c r="P44" s="62" t="s">
        <v>128</v>
      </c>
      <c r="Q44" s="62" t="s">
        <v>128</v>
      </c>
      <c r="R44" s="109" t="n">
        <v>495</v>
      </c>
      <c r="S44" s="109" t="n">
        <v>156</v>
      </c>
      <c r="T44" s="105" t="n">
        <v>21</v>
      </c>
    </row>
    <row r="45" s="61" customFormat="true" ht="11.25" hidden="false" customHeight="false" outlineLevel="0" collapsed="false">
      <c r="A45" s="105" t="n">
        <v>22</v>
      </c>
      <c r="B45" s="106" t="n">
        <v>3</v>
      </c>
      <c r="C45" s="107" t="s">
        <v>193</v>
      </c>
      <c r="D45" s="106" t="n">
        <v>6</v>
      </c>
      <c r="F45" s="108" t="n">
        <v>2078</v>
      </c>
      <c r="G45" s="109" t="n">
        <v>90</v>
      </c>
      <c r="H45" s="109" t="n">
        <v>78</v>
      </c>
      <c r="I45" s="109" t="n">
        <v>1456</v>
      </c>
      <c r="J45" s="62" t="s">
        <v>128</v>
      </c>
      <c r="K45" s="109" t="n">
        <v>6</v>
      </c>
      <c r="L45" s="109" t="n">
        <v>409</v>
      </c>
      <c r="M45" s="109" t="n">
        <v>15</v>
      </c>
      <c r="N45" s="109" t="n">
        <v>70</v>
      </c>
      <c r="O45" s="109" t="n">
        <v>27</v>
      </c>
      <c r="P45" s="62" t="s">
        <v>128</v>
      </c>
      <c r="Q45" s="109" t="n">
        <v>5</v>
      </c>
      <c r="R45" s="109" t="n">
        <v>460</v>
      </c>
      <c r="S45" s="109" t="n">
        <v>104</v>
      </c>
      <c r="T45" s="105" t="n">
        <v>22</v>
      </c>
    </row>
    <row r="46" s="61" customFormat="true" ht="11.25" hidden="false" customHeight="false" outlineLevel="0" collapsed="false">
      <c r="A46" s="105" t="n">
        <v>23</v>
      </c>
      <c r="B46" s="106" t="n">
        <v>6</v>
      </c>
      <c r="C46" s="107" t="s">
        <v>193</v>
      </c>
      <c r="D46" s="106" t="n">
        <v>9</v>
      </c>
      <c r="F46" s="108" t="n">
        <v>2621</v>
      </c>
      <c r="G46" s="109" t="n">
        <v>134</v>
      </c>
      <c r="H46" s="109" t="n">
        <v>111</v>
      </c>
      <c r="I46" s="109" t="n">
        <v>1765</v>
      </c>
      <c r="J46" s="109" t="n">
        <v>42</v>
      </c>
      <c r="K46" s="109" t="n">
        <v>20</v>
      </c>
      <c r="L46" s="109" t="n">
        <v>404</v>
      </c>
      <c r="M46" s="109" t="n">
        <v>70</v>
      </c>
      <c r="N46" s="109" t="n">
        <v>72</v>
      </c>
      <c r="O46" s="109" t="n">
        <v>61</v>
      </c>
      <c r="P46" s="62" t="s">
        <v>128</v>
      </c>
      <c r="Q46" s="109" t="n">
        <v>53</v>
      </c>
      <c r="R46" s="109" t="n">
        <v>584</v>
      </c>
      <c r="S46" s="109" t="n">
        <v>146</v>
      </c>
      <c r="T46" s="105" t="n">
        <v>23</v>
      </c>
    </row>
    <row r="47" s="61" customFormat="true" ht="11.25" hidden="false" customHeight="false" outlineLevel="0" collapsed="false">
      <c r="A47" s="105" t="n">
        <v>24</v>
      </c>
      <c r="B47" s="106" t="n">
        <v>9</v>
      </c>
      <c r="C47" s="107" t="s">
        <v>193</v>
      </c>
      <c r="D47" s="106" t="n">
        <v>12</v>
      </c>
      <c r="F47" s="108" t="n">
        <v>2692</v>
      </c>
      <c r="G47" s="109" t="n">
        <v>158</v>
      </c>
      <c r="H47" s="109" t="n">
        <v>128</v>
      </c>
      <c r="I47" s="109" t="n">
        <v>1669</v>
      </c>
      <c r="J47" s="109" t="n">
        <v>45</v>
      </c>
      <c r="K47" s="109" t="n">
        <v>40</v>
      </c>
      <c r="L47" s="109" t="n">
        <v>410</v>
      </c>
      <c r="M47" s="109" t="n">
        <v>96</v>
      </c>
      <c r="N47" s="109" t="n">
        <v>54</v>
      </c>
      <c r="O47" s="109" t="n">
        <v>86</v>
      </c>
      <c r="P47" s="109" t="n">
        <v>12</v>
      </c>
      <c r="Q47" s="109" t="n">
        <v>122</v>
      </c>
      <c r="R47" s="109" t="n">
        <v>665</v>
      </c>
      <c r="S47" s="109" t="n">
        <v>143</v>
      </c>
      <c r="T47" s="105" t="n">
        <v>24</v>
      </c>
    </row>
    <row r="48" s="61" customFormat="true" ht="11.25" hidden="false" customHeight="false" outlineLevel="0" collapsed="false">
      <c r="A48" s="105" t="n">
        <v>25</v>
      </c>
      <c r="B48" s="106" t="n">
        <v>12</v>
      </c>
      <c r="C48" s="107" t="s">
        <v>193</v>
      </c>
      <c r="D48" s="106" t="n">
        <v>15</v>
      </c>
      <c r="F48" s="108" t="n">
        <v>2832</v>
      </c>
      <c r="G48" s="109" t="n">
        <v>137</v>
      </c>
      <c r="H48" s="109" t="n">
        <v>94</v>
      </c>
      <c r="I48" s="109" t="n">
        <v>1829</v>
      </c>
      <c r="J48" s="109" t="n">
        <v>12</v>
      </c>
      <c r="K48" s="109" t="n">
        <v>107</v>
      </c>
      <c r="L48" s="109" t="n">
        <v>363</v>
      </c>
      <c r="M48" s="109" t="n">
        <v>31</v>
      </c>
      <c r="N48" s="109" t="n">
        <v>34</v>
      </c>
      <c r="O48" s="109" t="n">
        <v>220</v>
      </c>
      <c r="P48" s="109" t="n">
        <v>34</v>
      </c>
      <c r="Q48" s="109" t="n">
        <v>65</v>
      </c>
      <c r="R48" s="109" t="n">
        <v>590</v>
      </c>
      <c r="S48" s="109" t="n">
        <v>259</v>
      </c>
      <c r="T48" s="105" t="n">
        <v>25</v>
      </c>
    </row>
    <row r="49" s="61" customFormat="true" ht="11.25" hidden="false" customHeight="false" outlineLevel="0" collapsed="false">
      <c r="A49" s="105" t="n">
        <v>26</v>
      </c>
      <c r="B49" s="106" t="n">
        <v>15</v>
      </c>
      <c r="C49" s="107" t="s">
        <v>193</v>
      </c>
      <c r="D49" s="106" t="n">
        <v>18</v>
      </c>
      <c r="F49" s="108" t="n">
        <v>2735</v>
      </c>
      <c r="G49" s="109" t="n">
        <v>124</v>
      </c>
      <c r="H49" s="109" t="n">
        <v>46</v>
      </c>
      <c r="I49" s="109" t="n">
        <v>1455</v>
      </c>
      <c r="J49" s="109" t="n">
        <v>21</v>
      </c>
      <c r="K49" s="109" t="n">
        <v>155</v>
      </c>
      <c r="L49" s="109" t="n">
        <v>302</v>
      </c>
      <c r="M49" s="109" t="n">
        <v>11</v>
      </c>
      <c r="N49" s="109" t="n">
        <v>46</v>
      </c>
      <c r="O49" s="109" t="n">
        <v>502</v>
      </c>
      <c r="P49" s="109" t="n">
        <v>41</v>
      </c>
      <c r="Q49" s="109" t="n">
        <v>78</v>
      </c>
      <c r="R49" s="109" t="n">
        <v>554</v>
      </c>
      <c r="S49" s="109" t="n">
        <v>556</v>
      </c>
      <c r="T49" s="105" t="n">
        <v>26</v>
      </c>
    </row>
    <row r="50" s="61" customFormat="true" ht="11.25" hidden="false" customHeight="false" outlineLevel="0" collapsed="false">
      <c r="A50" s="105" t="n">
        <v>27</v>
      </c>
      <c r="B50" s="106" t="n">
        <v>18</v>
      </c>
      <c r="C50" s="90" t="s">
        <v>194</v>
      </c>
      <c r="D50" s="106"/>
      <c r="F50" s="108" t="n">
        <v>1177</v>
      </c>
      <c r="G50" s="109" t="n">
        <v>51</v>
      </c>
      <c r="H50" s="109" t="n">
        <v>21</v>
      </c>
      <c r="I50" s="109" t="n">
        <v>648</v>
      </c>
      <c r="J50" s="109" t="n">
        <v>8</v>
      </c>
      <c r="K50" s="109" t="n">
        <v>94</v>
      </c>
      <c r="L50" s="109" t="n">
        <v>73</v>
      </c>
      <c r="M50" s="62" t="s">
        <v>128</v>
      </c>
      <c r="N50" s="109" t="n">
        <v>28</v>
      </c>
      <c r="O50" s="109" t="n">
        <v>157</v>
      </c>
      <c r="P50" s="109" t="n">
        <v>26</v>
      </c>
      <c r="Q50" s="109" t="n">
        <v>92</v>
      </c>
      <c r="R50" s="109" t="n">
        <v>190</v>
      </c>
      <c r="S50" s="109" t="n">
        <v>187</v>
      </c>
      <c r="T50" s="105" t="n">
        <v>27</v>
      </c>
    </row>
    <row r="51" s="68" customFormat="true" ht="15" hidden="false" customHeight="true" outlineLevel="0" collapsed="false">
      <c r="A51" s="105" t="n">
        <v>28</v>
      </c>
      <c r="B51" s="90" t="s">
        <v>204</v>
      </c>
      <c r="C51" s="69"/>
      <c r="D51" s="104"/>
      <c r="F51" s="109" t="n">
        <v>15389</v>
      </c>
      <c r="G51" s="109" t="n">
        <v>797</v>
      </c>
      <c r="H51" s="109" t="n">
        <v>556</v>
      </c>
      <c r="I51" s="109" t="n">
        <v>9373</v>
      </c>
      <c r="J51" s="109" t="n">
        <v>128</v>
      </c>
      <c r="K51" s="109" t="n">
        <v>427</v>
      </c>
      <c r="L51" s="109" t="n">
        <v>2382</v>
      </c>
      <c r="M51" s="109" t="n">
        <v>247</v>
      </c>
      <c r="N51" s="109" t="n">
        <v>431</v>
      </c>
      <c r="O51" s="109" t="n">
        <v>1076</v>
      </c>
      <c r="P51" s="109" t="n">
        <v>113</v>
      </c>
      <c r="Q51" s="109" t="n">
        <v>415</v>
      </c>
      <c r="R51" s="109" t="n">
        <v>3538</v>
      </c>
      <c r="S51" s="109" t="n">
        <v>1551</v>
      </c>
      <c r="T51" s="105" t="n">
        <v>28</v>
      </c>
    </row>
    <row r="52" s="68" customFormat="true" ht="11.25" hidden="false" customHeight="true" outlineLevel="0" collapsed="false">
      <c r="A52" s="105"/>
      <c r="B52" s="90" t="s">
        <v>161</v>
      </c>
      <c r="C52" s="69"/>
      <c r="D52" s="104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5"/>
    </row>
    <row r="53" s="61" customFormat="true" ht="11.25" hidden="false" customHeight="true" outlineLevel="0" collapsed="false">
      <c r="A53" s="105" t="n">
        <v>29</v>
      </c>
      <c r="B53" s="90" t="s">
        <v>196</v>
      </c>
      <c r="C53" s="107"/>
      <c r="D53" s="106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</row>
    <row r="54" s="61" customFormat="true" ht="11.25" hidden="false" customHeight="false" outlineLevel="0" collapsed="false">
      <c r="A54" s="105"/>
      <c r="B54" s="106"/>
      <c r="C54" s="90" t="s">
        <v>197</v>
      </c>
      <c r="D54" s="106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5"/>
    </row>
    <row r="55" s="61" customFormat="true" ht="11.25" hidden="false" customHeight="false" outlineLevel="0" collapsed="false">
      <c r="A55" s="105"/>
      <c r="B55" s="106"/>
      <c r="C55" s="90" t="s">
        <v>198</v>
      </c>
      <c r="D55" s="106"/>
      <c r="F55" s="108" t="n">
        <v>4940</v>
      </c>
      <c r="G55" s="109" t="n">
        <v>415</v>
      </c>
      <c r="H55" s="109" t="n">
        <v>320</v>
      </c>
      <c r="I55" s="109" t="n">
        <v>2690</v>
      </c>
      <c r="J55" s="109" t="n">
        <v>51</v>
      </c>
      <c r="K55" s="109" t="n">
        <v>116</v>
      </c>
      <c r="L55" s="109" t="n">
        <v>891</v>
      </c>
      <c r="M55" s="109" t="n">
        <v>81</v>
      </c>
      <c r="N55" s="109" t="n">
        <v>120</v>
      </c>
      <c r="O55" s="109" t="n">
        <v>433</v>
      </c>
      <c r="P55" s="109" t="n">
        <v>51</v>
      </c>
      <c r="Q55" s="109" t="n">
        <v>92</v>
      </c>
      <c r="R55" s="109" t="n">
        <v>1300</v>
      </c>
      <c r="S55" s="109" t="n">
        <v>572</v>
      </c>
      <c r="T55" s="105" t="n">
        <v>29</v>
      </c>
    </row>
    <row r="56" s="61" customFormat="true" ht="11.25" hidden="false" customHeight="false" outlineLevel="0" collapsed="false">
      <c r="A56" s="105" t="n">
        <v>30</v>
      </c>
      <c r="B56" s="90" t="s">
        <v>199</v>
      </c>
      <c r="C56" s="107"/>
      <c r="D56" s="106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</row>
    <row r="57" s="61" customFormat="true" ht="11.25" hidden="false" customHeight="false" outlineLevel="0" collapsed="false">
      <c r="A57" s="105"/>
      <c r="B57" s="106"/>
      <c r="C57" s="90" t="s">
        <v>200</v>
      </c>
      <c r="D57" s="106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5"/>
    </row>
    <row r="58" s="61" customFormat="true" ht="11.25" hidden="false" customHeight="false" outlineLevel="0" collapsed="false">
      <c r="A58" s="105"/>
      <c r="B58" s="106"/>
      <c r="C58" s="90" t="s">
        <v>201</v>
      </c>
      <c r="D58" s="106"/>
      <c r="F58" s="108" t="n">
        <v>2365</v>
      </c>
      <c r="G58" s="109" t="n">
        <v>251</v>
      </c>
      <c r="H58" s="109" t="n">
        <v>194</v>
      </c>
      <c r="I58" s="109" t="n">
        <v>1122</v>
      </c>
      <c r="J58" s="109" t="n">
        <v>34</v>
      </c>
      <c r="K58" s="109" t="n">
        <v>60</v>
      </c>
      <c r="L58" s="109" t="n">
        <v>470</v>
      </c>
      <c r="M58" s="109" t="n">
        <v>38</v>
      </c>
      <c r="N58" s="109" t="n">
        <v>69</v>
      </c>
      <c r="O58" s="109" t="n">
        <v>256</v>
      </c>
      <c r="P58" s="109" t="n">
        <v>28</v>
      </c>
      <c r="Q58" s="109" t="n">
        <v>37</v>
      </c>
      <c r="R58" s="109" t="n">
        <v>701</v>
      </c>
      <c r="S58" s="109" t="n">
        <v>339</v>
      </c>
      <c r="T58" s="105" t="n">
        <v>30</v>
      </c>
    </row>
    <row r="59" s="61" customFormat="true" ht="12.75" hidden="false" customHeight="false" outlineLevel="0" collapsed="false">
      <c r="A59" s="115" t="s">
        <v>145</v>
      </c>
      <c r="B59" s="106"/>
      <c r="C59" s="107"/>
      <c r="D59" s="106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</row>
    <row r="60" s="116" customFormat="true" ht="9" hidden="false" customHeight="false" outlineLevel="0" collapsed="false">
      <c r="A60" s="116" t="s">
        <v>206</v>
      </c>
      <c r="B60" s="117"/>
      <c r="C60" s="118"/>
      <c r="D60" s="117"/>
    </row>
    <row r="61" s="56" customFormat="true" ht="12" hidden="false" customHeight="false" outlineLevel="0" collapsed="false">
      <c r="B61" s="119"/>
      <c r="C61" s="120"/>
      <c r="D61" s="119"/>
    </row>
    <row r="62" s="56" customFormat="true" ht="12" hidden="false" customHeight="false" outlineLevel="0" collapsed="false">
      <c r="B62" s="119"/>
      <c r="C62" s="120"/>
      <c r="D62" s="119"/>
    </row>
  </sheetData>
  <mergeCells count="20">
    <mergeCell ref="A1:F1"/>
    <mergeCell ref="A4:A10"/>
    <mergeCell ref="B4:E10"/>
    <mergeCell ref="F4:F10"/>
    <mergeCell ref="R4:S4"/>
    <mergeCell ref="T4:T10"/>
    <mergeCell ref="G5:H6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G7:G10"/>
    <mergeCell ref="H7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mkapp</cp:lastModifiedBy>
  <cp:lastPrinted>2009-11-09T12:59:50Z</cp:lastPrinted>
  <dcterms:modified xsi:type="dcterms:W3CDTF">2009-11-09T13:06:24Z</dcterms:modified>
  <cp:revision>0</cp:revision>
  <dc:subject/>
  <dc:title/>
</cp:coreProperties>
</file>