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-04" sheetId="5" state="visible" r:id="rId6"/>
    <sheet name="Seite-05" sheetId="6" state="visible" r:id="rId7"/>
    <sheet name="Seite-06" sheetId="7" state="visible" r:id="rId8"/>
    <sheet name="Seite-07" sheetId="8" state="visible" r:id="rId9"/>
    <sheet name="Seite-08-09" sheetId="9" state="visible" r:id="rId10"/>
    <sheet name="Seite-10-11" sheetId="10" state="visible" r:id="rId11"/>
    <sheet name="Seite-12" sheetId="11" state="visible" r:id="rId12"/>
    <sheet name="Seite-13" sheetId="12" state="visible" r:id="rId13"/>
    <sheet name="Seite-14-15" sheetId="13" state="visible" r:id="rId14"/>
    <sheet name="Seite-16-17" sheetId="14" state="visible" r:id="rId15"/>
  </sheets>
  <definedNames>
    <definedName function="false" hidden="false" localSheetId="4" name="_xlnm.Print_Area" vbProcedure="false">'Seite-04'!$A$2:$K$50</definedName>
    <definedName function="false" hidden="false" localSheetId="5" name="_xlnm.Print_Area" vbProcedure="false">'Seite-05'!$A$2:$G$56</definedName>
    <definedName function="false" hidden="false" localSheetId="6" name="_xlnm.Print_Area" vbProcedure="false">'Seite-06'!$A$2:$G$56</definedName>
    <definedName function="false" hidden="false" localSheetId="7" name="_xlnm.Print_Area" vbProcedure="false">'Seite-07'!$A$2:$G$56</definedName>
    <definedName function="false" hidden="false" localSheetId="8" name="_xlnm.Print_Area" vbProcedure="false">'Seite-08-09'!$A$2:$R$33</definedName>
    <definedName function="false" hidden="false" localSheetId="9" name="_xlnm.Print_Area" vbProcedure="false">'Seite-10-11'!$A$2:$R$33</definedName>
    <definedName function="false" hidden="false" localSheetId="10" name="_xlnm.Print_Area" vbProcedure="false">'Seite-12'!$A$2:$E$39</definedName>
    <definedName function="false" hidden="false" localSheetId="11" name="_xlnm.Print_Area" vbProcedure="false">'Seite-13'!$A$2:$E$64</definedName>
    <definedName function="false" hidden="false" localSheetId="12" name="_xlnm.Print_Area" vbProcedure="false">'Seite-14-15'!$A$2:$Q$70</definedName>
    <definedName function="false" hidden="false" localSheetId="13" name="_xlnm.Print_Area" vbProcedure="false">'Seite-16-17'!$A$2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327">
  <si>
    <t xml:space="preserve">Hessisches Statistisches Landesamt</t>
  </si>
  <si>
    <t xml:space="preserve">Die Kinder- und Jugendhilfe in Hessen</t>
  </si>
  <si>
    <t xml:space="preserve">im Jahr 2004</t>
  </si>
  <si>
    <t xml:space="preserve">Ausgaben und Einnahmen</t>
  </si>
  <si>
    <t xml:space="preserve">K V 6 - j/03                 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endziora</t>
  </si>
  <si>
    <t xml:space="preserve">0611 3802-230</t>
  </si>
  <si>
    <t xml:space="preserve">Frau Kapp</t>
  </si>
  <si>
    <t xml:space="preserve">0611 3802-245</t>
  </si>
  <si>
    <t xml:space="preserve">E-Mail</t>
  </si>
  <si>
    <t xml:space="preserve">jugendhilfe@statistik-hessen.de</t>
  </si>
  <si>
    <t xml:space="preserve">Telefax</t>
  </si>
  <si>
    <t xml:space="preserve">0611 3802-2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 (Copyright, Lieferbedingungen, Zeichenerklärungen)</t>
  </si>
  <si>
    <t xml:space="preserve">Vorbemerkungen</t>
  </si>
  <si>
    <t xml:space="preserve">Tabellen</t>
  </si>
  <si>
    <t xml:space="preserve">1.</t>
  </si>
  <si>
    <t xml:space="preserve">Ausgaben und Einnahmen für die Kinder- und Jugendhilfe 1997 bis 2004</t>
  </si>
  <si>
    <t xml:space="preserve">2. </t>
  </si>
  <si>
    <t xml:space="preserve">Einnahmen und Ausgaben 2004 für Einzel- und Gruppenhilfen und andere Aufgaben nach dem KJHG nach Trägern sowie Einnahmen nach Einnahmearten und Ausgaben nach Hilfearten in 1000 Euro</t>
  </si>
  <si>
    <t xml:space="preserve">2.1</t>
  </si>
  <si>
    <t xml:space="preserve">Insgesamt</t>
  </si>
  <si>
    <t xml:space="preserve">2.2</t>
  </si>
  <si>
    <t xml:space="preserve">Jugendämter</t>
  </si>
  <si>
    <t xml:space="preserve">2.3</t>
  </si>
  <si>
    <t xml:space="preserve">Kreisangehörige Gemeinden ohne eigenes Jugendamt</t>
  </si>
  <si>
    <t xml:space="preserve">3.</t>
  </si>
  <si>
    <t xml:space="preserve">Ausgaben und Einnahmen für die Kinder- und Jugendhilfe 2004 nach Einrichtungsarten und Trägern in 1000 Euro</t>
  </si>
  <si>
    <t xml:space="preserve">3.1</t>
  </si>
  <si>
    <t xml:space="preserve">3.2</t>
  </si>
  <si>
    <t xml:space="preserve">3.3</t>
  </si>
  <si>
    <t xml:space="preserve">3.4</t>
  </si>
  <si>
    <t xml:space="preserve">Oberste Landesjugendbehörde</t>
  </si>
  <si>
    <t xml:space="preserve">4.</t>
  </si>
  <si>
    <t xml:space="preserve">Ausgaben und Einnahmen für die Kinder- und Jugendhilfe 2004 nach Trägergruppen in 1000 Euro und Prozent</t>
  </si>
  <si>
    <t xml:space="preserve">5.</t>
  </si>
  <si>
    <t xml:space="preserve">Ausgaben für die Kinder- und Jugendhilfe 2004 nach Leistungsbereichen und Träger-gruppen in 1000 Euro und Prozent</t>
  </si>
  <si>
    <t xml:space="preserve">6.</t>
  </si>
  <si>
    <t xml:space="preserve">Ausgaben und Einnahmen für die Kinder- und Jugendhilfe 2004 nach regionaler Gliederung und Trägern in 1000 Euro</t>
  </si>
  <si>
    <t xml:space="preserve">6.1</t>
  </si>
  <si>
    <t xml:space="preserve">6.2</t>
  </si>
  <si>
    <t xml:space="preserve">6.3</t>
  </si>
  <si>
    <t xml:space="preserve">6.4</t>
  </si>
  <si>
    <t xml:space="preserve">Träger insgesamt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. Ausgaben und Einnahmen für die Kinder- und Jugendhilfe 1997 bis 2004</t>
  </si>
  <si>
    <t xml:space="preserve">Ausgaben/Einnahmen</t>
  </si>
  <si>
    <t xml:space="preserve">1000 Euro</t>
  </si>
  <si>
    <t xml:space="preserve">Ausgaben insgesamt</t>
  </si>
  <si>
    <t xml:space="preserve">davon</t>
  </si>
  <si>
    <t xml:space="preserve">für Einzel- und Gruppenhilfen</t>
  </si>
  <si>
    <t xml:space="preserve">darunter</t>
  </si>
  <si>
    <t xml:space="preserve">Jugendarbeit</t>
  </si>
  <si>
    <t xml:space="preserve">Jugendsozialarbeit</t>
  </si>
  <si>
    <t xml:space="preserve">Förderung von Kindern in Tages-</t>
  </si>
  <si>
    <t xml:space="preserve">  einrichtungen und in Tagespflege</t>
  </si>
  <si>
    <t xml:space="preserve">Hilfe zur Erziehung</t>
  </si>
  <si>
    <t xml:space="preserve">Hilfe für junge Volljährige</t>
  </si>
  <si>
    <t xml:space="preserve">für Einrichtungen der Kinder- und</t>
  </si>
  <si>
    <t xml:space="preserve">  Jugendhilfe</t>
  </si>
  <si>
    <t xml:space="preserve">Einrichtungen der Jugendarbeit</t>
  </si>
  <si>
    <t xml:space="preserve">Einrichtungen der Jugendsozialarbeit</t>
  </si>
  <si>
    <t xml:space="preserve">Tageseinrichtungen für Kinder</t>
  </si>
  <si>
    <t xml:space="preserve">Erziehungs-, Jugend und</t>
  </si>
  <si>
    <t xml:space="preserve">  Familienberatungsstellen</t>
  </si>
  <si>
    <t xml:space="preserve">Einrichtungen für Hilfe zur</t>
  </si>
  <si>
    <t xml:space="preserve">  Erziehung und Hilfe für junge Voll-</t>
  </si>
  <si>
    <t xml:space="preserve">  jährige sowie für die Inobhutnahme</t>
  </si>
  <si>
    <t xml:space="preserve">für Personal der Jugendhilfeverwaltung</t>
  </si>
  <si>
    <t xml:space="preserve">Einnahmen insgesamt</t>
  </si>
  <si>
    <t xml:space="preserve">für Einrichtungen</t>
  </si>
  <si>
    <t xml:space="preserve">Reine Ausgaben insgesamt</t>
  </si>
  <si>
    <t xml:space="preserve">2. Einnahmen und Ausgaben 2004 für Einzel- und Gruppenhilfen und andere Aufgaben nach dem KJHG</t>
  </si>
  <si>
    <t xml:space="preserve">nach Trägern sowie Einnahmen nach Einnahmearten und Ausgaben nach Hilfearten (in 1000 Euro)</t>
  </si>
  <si>
    <t xml:space="preserve">2.1 Insgesamt</t>
  </si>
  <si>
    <t xml:space="preserve">Einnahmen</t>
  </si>
  <si>
    <t xml:space="preserve">Teilnahme-
beiträge</t>
  </si>
  <si>
    <t xml:space="preserve">Kostenbeiträge und übergeleitete Ansprüche,
Erstattungen von Sozialleistungsträgern,
Leistungen Dritter</t>
  </si>
  <si>
    <t xml:space="preserve">sonstige
Einnahmen</t>
  </si>
  <si>
    <t xml:space="preserve">Ausgaben
—
Art der Hilfe</t>
  </si>
  <si>
    <t xml:space="preserve">davon für</t>
  </si>
  <si>
    <t xml:space="preserve">Hilfen der öffentlichen Träger</t>
  </si>
  <si>
    <t xml:space="preserve">Förderung
der freien
Träger</t>
  </si>
  <si>
    <t xml:space="preserve">zusammen</t>
  </si>
  <si>
    <t xml:space="preserve">Personal-
ausgaben</t>
  </si>
  <si>
    <t xml:space="preserve">(Geld)
Leistungen
für Berechtigte</t>
  </si>
  <si>
    <t xml:space="preserve">sonstige
laufende und
einmalige
Ausgaben</t>
  </si>
  <si>
    <t xml:space="preserve">Ausgaben</t>
  </si>
  <si>
    <t xml:space="preserve">      außerschulische Jugendbildung</t>
  </si>
  <si>
    <t xml:space="preserve">      Kinder- und Jugenderholung</t>
  </si>
  <si>
    <t xml:space="preserve">      internationale Jugendarbeit</t>
  </si>
  <si>
    <t xml:space="preserve">      Mitarbeiterfortbildung</t>
  </si>
  <si>
    <t xml:space="preserve">—</t>
  </si>
  <si>
    <t xml:space="preserve">      sonstige Jugendarbeit</t>
  </si>
  <si>
    <t xml:space="preserve">Erzieherischer Kinder- und Jugendschutz</t>
  </si>
  <si>
    <t xml:space="preserve">Allgemeine Förderung der Erziehung in der Familie</t>
  </si>
  <si>
    <t xml:space="preserve">Beratung in Fragen der Partnerschaft, Trennung
  und Scheidung sowie Beratung und Unterstützung
  bei der Ausübung der Personensorge</t>
  </si>
  <si>
    <t xml:space="preserve">Gemeinsame Unterbringung von Müttern oder
  Vätern mit ihrem(n) Kind(ern)</t>
  </si>
  <si>
    <t xml:space="preserve">Betreuung und Versorgung des Kindes in Not-
  situationen</t>
  </si>
  <si>
    <t xml:space="preserve">Unterstützung bei notwendiger Unterbringung zur
  Erfüllung der Schulpflicht</t>
  </si>
  <si>
    <t xml:space="preserve">Förderung von Kindern in Tageseinrichtungen und
  in Tagespflege</t>
  </si>
  <si>
    <t xml:space="preserve">      in Tageseinrichtungen</t>
  </si>
  <si>
    <t xml:space="preserve">      in Tagespflege</t>
  </si>
  <si>
    <t xml:space="preserve">      Unterstützung selbstorganisierter Förderung</t>
  </si>
  <si>
    <t xml:space="preserve">      andere Hilfen zur Erziehung</t>
  </si>
  <si>
    <t xml:space="preserve">      institutionelle Beratung</t>
  </si>
  <si>
    <t xml:space="preserve">      soziale Gruppenarbeit</t>
  </si>
  <si>
    <t xml:space="preserve">      Erziehungsbeistand, Betreuungshelfer</t>
  </si>
  <si>
    <t xml:space="preserve">      sozialpädagogische Familienhilfe</t>
  </si>
  <si>
    <t xml:space="preserve">      Erziehung in einer Tagesgruppe</t>
  </si>
  <si>
    <t xml:space="preserve">      Vollzeitpflege</t>
  </si>
  <si>
    <t xml:space="preserve">      Heimerziehung; Erziehung in einer sonstigen
        betreuten Wohnform</t>
  </si>
  <si>
    <t xml:space="preserve">      intensive sozialpädagogische Einzelbetreuung</t>
  </si>
  <si>
    <t xml:space="preserve">Eingliederungshilfe für seelisch behinderte Kinder
  und Jugendliche</t>
  </si>
  <si>
    <t xml:space="preserve">Vorläufige Maßnahmen zum Schutz von Kindern
  und Jugendlichen</t>
  </si>
  <si>
    <t xml:space="preserve">Mitwirkung in Verfahren vor dem Vormundschafts-
  und den Familiengerichten</t>
  </si>
  <si>
    <t xml:space="preserve">Adoptionsvermittlung</t>
  </si>
  <si>
    <t xml:space="preserve">Mitwirkung in Verfahren nach dem Jugendgerichts-
  gesetz</t>
  </si>
  <si>
    <t xml:space="preserve">Amtspfelgschaft, Amtsvormundschaft, Beistand-
  schaft</t>
  </si>
  <si>
    <t xml:space="preserve">Mitarbeiterfortbildung</t>
  </si>
  <si>
    <t xml:space="preserve">Sonstige Aufgaben des überörtlichen Trägers</t>
  </si>
  <si>
    <t xml:space="preserve">Ausgaben für sonstige Maßnahmen soweit nicht
  zuordenbar</t>
  </si>
  <si>
    <t xml:space="preserve">Noch: 2. Einnahmen und Ausgaben 2004 für Einzel- und Gruppenhilfen und andere Aufgaben nach dem</t>
  </si>
  <si>
    <t xml:space="preserve">KJHG nach Trägern sowie Einnahmen nach Einnahmearten und Ausgaben nach Hilfearten (in 1000 Euro)</t>
  </si>
  <si>
    <t xml:space="preserve">2.2 Jugendämter</t>
  </si>
  <si>
    <t xml:space="preserve">Vorläufige Maßnahmen zum Schutz von Kindern
 und Jugendlichen</t>
  </si>
  <si>
    <t xml:space="preserve">2.3 Kreisangehörige Gemeinden ohne eigenes Jugendamt</t>
  </si>
  <si>
    <t xml:space="preserve">Unterstützung bei notwendiger Unterbringung zur
  erfüllung der Schulpflicht</t>
  </si>
  <si>
    <t xml:space="preserve">3. Ausgaben und Einnahmen für die Kinder- und</t>
  </si>
  <si>
    <t xml:space="preserve">Jugendhilfe 2004 nach Einrichtungsarten und Trägern</t>
  </si>
  <si>
    <t xml:space="preserve">Euro</t>
  </si>
  <si>
    <t xml:space="preserve">Lfd.
Nr.</t>
  </si>
  <si>
    <t xml:space="preserve">Art der Einrichtung</t>
  </si>
  <si>
    <t xml:space="preserve">Ausgaben
insgesamt</t>
  </si>
  <si>
    <t xml:space="preserve">Ausgaben für Einrichtungen öffentlicher Träger</t>
  </si>
  <si>
    <t xml:space="preserve">Ausgaben für Einrichtungen freier Träger</t>
  </si>
  <si>
    <t xml:space="preserve">Einnahmen
insgesamt</t>
  </si>
  <si>
    <t xml:space="preserve">Einnahmen von Einrichtungen
öffentlicher Träger</t>
  </si>
  <si>
    <t xml:space="preserve">Rückflüsse
aus freien
Trägern
gewährten
Zuschüssen</t>
  </si>
  <si>
    <t xml:space="preserve">Reine 
Ausgaben
insgesamt</t>
  </si>
  <si>
    <t xml:space="preserve">laufende Ausgaben</t>
  </si>
  <si>
    <t xml:space="preserve">investive
Ausgaben</t>
  </si>
  <si>
    <t xml:space="preserve">laufende
Zuschüsse</t>
  </si>
  <si>
    <t xml:space="preserve">investive
Zuschüsse</t>
  </si>
  <si>
    <t xml:space="preserve">sonstige
laufende
Ausgaben</t>
  </si>
  <si>
    <t xml:space="preserve">Gebühren,
Entgelte</t>
  </si>
  <si>
    <t xml:space="preserve">3.1 Ins</t>
  </si>
  <si>
    <t xml:space="preserve">gesamt</t>
  </si>
  <si>
    <t xml:space="preserve">2
</t>
  </si>
  <si>
    <t xml:space="preserve">Einrichtungen der Jugendsozialarbeit
  (Jugendwohnheime, Schülerheime,
  Wohnheime für Auszubildende)</t>
  </si>
  <si>
    <t xml:space="preserve">Einrichtungen der Familienförderung</t>
  </si>
  <si>
    <t xml:space="preserve">4
</t>
  </si>
  <si>
    <t xml:space="preserve">Einrichtungen für werdende Mütter
  und Mütter oder Väter mit Kind(ern)</t>
  </si>
  <si>
    <t xml:space="preserve">6
</t>
  </si>
  <si>
    <t xml:space="preserve">Erziehungs-, Jugend- und
  Familienberatungsstellen</t>
  </si>
  <si>
    <t xml:space="preserve">7
</t>
  </si>
  <si>
    <t xml:space="preserve">Einrichtungen für Hilfe zur Erziehung
  und Hilfe für junge Volljährige sowie
  für die Inobhutnahme</t>
  </si>
  <si>
    <t xml:space="preserve">Einrichtungen der Mitarbeiterfortbildung</t>
  </si>
  <si>
    <t xml:space="preserve">Sonstige Einrichtungen</t>
  </si>
  <si>
    <t xml:space="preserve">Zusammen</t>
  </si>
  <si>
    <t xml:space="preserve">11
</t>
  </si>
  <si>
    <t xml:space="preserve">Personalausgaben der
  Jugendhilfeverwaltung</t>
  </si>
  <si>
    <t xml:space="preserve">3.2 Jugend</t>
  </si>
  <si>
    <t xml:space="preserve">ämter</t>
  </si>
  <si>
    <t xml:space="preserve">Noch: 3. Ausgaben und Einnahmen für die Kinder- und</t>
  </si>
  <si>
    <t xml:space="preserve">3.3 Kreisangehörige Gemeinden</t>
  </si>
  <si>
    <t xml:space="preserve">ohne eigenes Jugendamt</t>
  </si>
  <si>
    <t xml:space="preserve">3.4 Oberste</t>
  </si>
  <si>
    <t xml:space="preserve">Landesjugendbehörde</t>
  </si>
  <si>
    <t xml:space="preserve">4. Ausgaben und Einnahmen für die Kinder- und Jugendhilfe 2004 nach Trägergruppen</t>
  </si>
  <si>
    <t xml:space="preserve">davon nach Trägergruppen</t>
  </si>
  <si>
    <t xml:space="preserve">kreisangehörige
Gemeinden
ohne eigenes
Jugendamt</t>
  </si>
  <si>
    <t xml:space="preserve">oberste
Landesjugend-
behörde</t>
  </si>
  <si>
    <t xml:space="preserve">davon:</t>
  </si>
  <si>
    <t xml:space="preserve">     für Hilfen und Einrichtungen
       öffentlicher Träger</t>
  </si>
  <si>
    <t xml:space="preserve">          darunter: Personalausgaben</t>
  </si>
  <si>
    <t xml:space="preserve">     für die Förderung freier Träger</t>
  </si>
  <si>
    <t xml:space="preserve">         darunter: Gebühren, Entgelte,
                         Teilnehmerbeiträge</t>
  </si>
  <si>
    <t xml:space="preserve">Reine Ausgaben</t>
  </si>
  <si>
    <t xml:space="preserve">Prozent</t>
  </si>
  <si>
    <t xml:space="preserve">5. Ausgaben für die Kinder- und Jugendhilfe 2004 nach Leistungsbereichen und Trägergruppen</t>
  </si>
  <si>
    <t xml:space="preserve">Art des Leistungsbereichs</t>
  </si>
  <si>
    <t xml:space="preserve">      Einzel- und Gruppenhilfen</t>
  </si>
  <si>
    <t xml:space="preserve">      Einrichtungen</t>
  </si>
  <si>
    <t xml:space="preserve">Allgemeine Förderung der Familie</t>
  </si>
  <si>
    <t xml:space="preserve">Unterbringung von Müttern oder Vätern mit
  ihrem(n) Kind(ern)</t>
  </si>
  <si>
    <t xml:space="preserve">Hilfe zur Erziehung, Eingliederungshilfe für
  seelisch behinderte Kinder und Jugendliche,
  Hilfe für junge Volljährige und Inobhutnahme</t>
  </si>
  <si>
    <t xml:space="preserve">Sonstige Ausgaben</t>
  </si>
  <si>
    <r>
      <rPr>
        <sz val="7.5"/>
        <rFont val="Arial"/>
        <family val="2"/>
      </rPr>
      <t xml:space="preserve">      Einrichtungen</t>
    </r>
    <r>
      <rPr>
        <vertAlign val="superscript"/>
        <sz val="7.5"/>
        <rFont val="Arial"/>
        <family val="2"/>
      </rPr>
      <t xml:space="preserve">1)</t>
    </r>
  </si>
  <si>
    <t xml:space="preserve">________</t>
  </si>
  <si>
    <t xml:space="preserve">1) Ohne Personalausgaben der Jugendhilfeverwaltung.</t>
  </si>
  <si>
    <t xml:space="preserve"> 6. Ausgaben und Einnahmen für die Kinder- und</t>
  </si>
  <si>
    <t xml:space="preserve">Jugendhilfe 2004 nach regionaler Gliederung und Trägern</t>
  </si>
  <si>
    <t xml:space="preserve">Gebiet
—
Träger der Jugendhilfe</t>
  </si>
  <si>
    <t xml:space="preserve">Ausgaben für Einzel- und Gruppenhilfen</t>
  </si>
  <si>
    <t xml:space="preserve">Ausgaben für </t>
  </si>
  <si>
    <t xml:space="preserve">Einrichtungen</t>
  </si>
  <si>
    <t xml:space="preserve">Personal-
ausgaben
der
Jugendhilfe-
verwaltung</t>
  </si>
  <si>
    <t xml:space="preserve">darunter
von
Einrichtungen</t>
  </si>
  <si>
    <t xml:space="preserve">öffentlicher
Träger</t>
  </si>
  <si>
    <r>
      <rPr>
        <sz val="8"/>
        <rFont val="Arial"/>
        <family val="2"/>
      </rPr>
      <t xml:space="preserve">freier
Träger</t>
    </r>
    <r>
      <rPr>
        <vertAlign val="superscript"/>
        <sz val="9"/>
        <rFont val="Arial"/>
        <family val="2"/>
      </rPr>
      <t xml:space="preserve">1)</t>
    </r>
  </si>
  <si>
    <t xml:space="preserve">insgesamt</t>
  </si>
  <si>
    <r>
      <rPr>
        <sz val="8"/>
        <rFont val="Arial"/>
        <family val="2"/>
      </rPr>
      <t xml:space="preserve">je
Einwohner</t>
    </r>
    <r>
      <rPr>
        <vertAlign val="superscript"/>
        <sz val="9"/>
        <rFont val="Arial"/>
        <family val="2"/>
      </rPr>
      <t xml:space="preserve">2)</t>
    </r>
  </si>
  <si>
    <t xml:space="preserve">für
Kindertages-
einrichtungen
öffentl. Träger</t>
  </si>
  <si>
    <t xml:space="preserve">für die Förderung von Kindertages-einrichtungen freier Träger</t>
  </si>
  <si>
    <t xml:space="preserve">6.1 Jugend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 - Dieburg</t>
  </si>
  <si>
    <t xml:space="preserve">Groß - Gerau</t>
  </si>
  <si>
    <t xml:space="preserve">Hochtaunuskreis</t>
  </si>
  <si>
    <t xml:space="preserve">Main - Kinzig - Kreis</t>
  </si>
  <si>
    <t xml:space="preserve">Main - Taunus - Kreis</t>
  </si>
  <si>
    <t xml:space="preserve">Odenwaldkreis</t>
  </si>
  <si>
    <t xml:space="preserve">Offenbach</t>
  </si>
  <si>
    <t xml:space="preserve">Rheingau - Taunus - Kreis</t>
  </si>
  <si>
    <t xml:space="preserve">Wetteraukreis</t>
  </si>
  <si>
    <t xml:space="preserve">Reg. - Bez. D a r m s t a d t</t>
  </si>
  <si>
    <t xml:space="preserve">Gießen</t>
  </si>
  <si>
    <t xml:space="preserve">Lahn - Dill - Kreis</t>
  </si>
  <si>
    <t xml:space="preserve">Limburg - Weilburg</t>
  </si>
  <si>
    <t xml:space="preserve">Marburg - Biedenkopf</t>
  </si>
  <si>
    <t xml:space="preserve">Vogelsbergkreis</t>
  </si>
  <si>
    <t xml:space="preserve">Reg. - Bez. G i e ß e n</t>
  </si>
  <si>
    <t xml:space="preserve">Kassel, documenta-St.</t>
  </si>
  <si>
    <t xml:space="preserve">Fulda</t>
  </si>
  <si>
    <t xml:space="preserve">Hersfeld - Rotenburg</t>
  </si>
  <si>
    <t xml:space="preserve">Kassel</t>
  </si>
  <si>
    <t xml:space="preserve">Schwalm - Eder - Kreis</t>
  </si>
  <si>
    <t xml:space="preserve">Waldeck - Frankenberg</t>
  </si>
  <si>
    <t xml:space="preserve">Werra - Meißner - Kreis</t>
  </si>
  <si>
    <t xml:space="preserve">Reg. - Bez. K a s s e l</t>
  </si>
  <si>
    <t xml:space="preserve">Jugendämter zusammen</t>
  </si>
  <si>
    <t xml:space="preserve">6.2 Kreisangehörige Gemeinden</t>
  </si>
  <si>
    <t xml:space="preserve">Kreisangehörige Gemeinden ohne</t>
  </si>
  <si>
    <t xml:space="preserve">  eigenes Jugendamt zusammen </t>
  </si>
  <si>
    <t xml:space="preserve">6.3 Oberste Landes</t>
  </si>
  <si>
    <t xml:space="preserve">jugendbehörde</t>
  </si>
  <si>
    <t xml:space="preserve">•</t>
  </si>
  <si>
    <t xml:space="preserve">1) Nur Zuschüsse öffentlicher Träger.— 2) Bevölkerungsstand vom 30.06.2004</t>
  </si>
  <si>
    <t xml:space="preserve"> Noch: 6. Ausgaben und Einnahmen für die Kinder- und</t>
  </si>
  <si>
    <t xml:space="preserve">für die Förderung
von Kindertages-
einrichtungen
freier Träger</t>
  </si>
  <si>
    <t xml:space="preserve">6.4 Träger</t>
  </si>
  <si>
    <t xml:space="preserve">    darunter Rüsselsheim</t>
  </si>
  <si>
    <t xml:space="preserve">    darunter Bad Homburg v.d.H.</t>
  </si>
  <si>
    <t xml:space="preserve">    darunter Hanau</t>
  </si>
  <si>
    <t xml:space="preserve">    darunter Gießen, Univ.-Stadt</t>
  </si>
  <si>
    <t xml:space="preserve">    darunter Wetzlar</t>
  </si>
  <si>
    <t xml:space="preserve">    darunter Marburg, Univ.-Stadt</t>
  </si>
  <si>
    <t xml:space="preserve">    darunter Fulda</t>
  </si>
  <si>
    <t xml:space="preserve">H e s s e n insgesamt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mmmm\ yyyy"/>
    <numFmt numFmtId="166" formatCode="@"/>
    <numFmt numFmtId="167" formatCode="0"/>
    <numFmt numFmtId="168" formatCode="###\ ###\ ##0"/>
    <numFmt numFmtId="169" formatCode="#\ ##0"/>
    <numFmt numFmtId="170" formatCode="#\ ###&quot;     &quot;"/>
    <numFmt numFmtId="171" formatCode="##\ ###\ ##0;\ ;\—"/>
    <numFmt numFmtId="172" formatCode="##\ ###\ ##0"/>
    <numFmt numFmtId="173" formatCode="#\ ###\ ##0\ "/>
    <numFmt numFmtId="174" formatCode="#0\ "/>
    <numFmt numFmtId="175" formatCode="#0&quot;   &quot;"/>
    <numFmt numFmtId="176" formatCode="&quot;  &quot;#0&quot;   &quot;"/>
    <numFmt numFmtId="177" formatCode="#\ ###\ ##0&quot;    &quot;"/>
    <numFmt numFmtId="178" formatCode="###0&quot; DM&quot;"/>
    <numFmt numFmtId="179" formatCode="0.0"/>
    <numFmt numFmtId="180" formatCode="#0.0&quot;    &quot;"/>
    <numFmt numFmtId="181" formatCode="#\ ###\ ###\ ###"/>
    <numFmt numFmtId="182" formatCode="###\ ###\ ###"/>
    <numFmt numFmtId="183" formatCode="##\ ###\ ###"/>
    <numFmt numFmtId="184" formatCode="###"/>
    <numFmt numFmtId="185" formatCode="#\ ###\ ###\ ##0"/>
    <numFmt numFmtId="186" formatCode="\ 0&quot;  &quot;"/>
    <numFmt numFmtId="187" formatCode="&quot;   &quot;0&quot;  &quot;"/>
    <numFmt numFmtId="188" formatCode="###0"/>
    <numFmt numFmtId="189" formatCode="##&quot;   &quot;"/>
    <numFmt numFmtId="190" formatCode="##0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MS Sans Serif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7.5"/>
      <name val="Arial"/>
      <family val="2"/>
    </font>
    <font>
      <sz val="7.5"/>
      <name val="MS Sans Serif"/>
      <family val="0"/>
    </font>
    <font>
      <sz val="7.5"/>
      <name val="Frutiger 55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MS Sans Serif"/>
      <family val="0"/>
    </font>
    <font>
      <sz val="8"/>
      <color rgb="FFE6E6FF"/>
      <name val="Arial"/>
      <family val="2"/>
    </font>
    <font>
      <vertAlign val="superscript"/>
      <sz val="7.5"/>
      <name val="Arial"/>
      <family val="2"/>
    </font>
    <font>
      <vertAlign val="superscript"/>
      <sz val="9"/>
      <name val="Arial"/>
      <family val="2"/>
    </font>
    <font>
      <b val="true"/>
      <sz val="7.5"/>
      <name val="Arial"/>
      <family val="2"/>
    </font>
    <font>
      <i val="true"/>
      <sz val="7.5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9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560</xdr:colOff>
      <xdr:row>35</xdr:row>
      <xdr:rowOff>28440</xdr:rowOff>
    </xdr:from>
    <xdr:to>
      <xdr:col>2</xdr:col>
      <xdr:colOff>280080</xdr:colOff>
      <xdr:row>36</xdr:row>
      <xdr:rowOff>114480</xdr:rowOff>
    </xdr:to>
    <xdr:sp>
      <xdr:nvSpPr>
        <xdr:cNvPr id="4" name="Text 3"/>
        <xdr:cNvSpPr/>
      </xdr:nvSpPr>
      <xdr:spPr>
        <a:xfrm>
          <a:off x="3101040" y="5711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440</xdr:rowOff>
    </xdr:from>
    <xdr:to>
      <xdr:col>2</xdr:col>
      <xdr:colOff>280080</xdr:colOff>
      <xdr:row>36</xdr:row>
      <xdr:rowOff>114480</xdr:rowOff>
    </xdr:to>
    <xdr:sp>
      <xdr:nvSpPr>
        <xdr:cNvPr id="5" name="Text 10"/>
        <xdr:cNvSpPr/>
      </xdr:nvSpPr>
      <xdr:spPr>
        <a:xfrm>
          <a:off x="3101040" y="5711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440</xdr:rowOff>
    </xdr:from>
    <xdr:to>
      <xdr:col>2</xdr:col>
      <xdr:colOff>280080</xdr:colOff>
      <xdr:row>36</xdr:row>
      <xdr:rowOff>114480</xdr:rowOff>
    </xdr:to>
    <xdr:sp>
      <xdr:nvSpPr>
        <xdr:cNvPr id="6" name="Text 11"/>
        <xdr:cNvSpPr/>
      </xdr:nvSpPr>
      <xdr:spPr>
        <a:xfrm>
          <a:off x="3101040" y="5711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440</xdr:rowOff>
    </xdr:from>
    <xdr:to>
      <xdr:col>2</xdr:col>
      <xdr:colOff>280080</xdr:colOff>
      <xdr:row>36</xdr:row>
      <xdr:rowOff>114480</xdr:rowOff>
    </xdr:to>
    <xdr:sp>
      <xdr:nvSpPr>
        <xdr:cNvPr id="7" name="Text 12"/>
        <xdr:cNvSpPr/>
      </xdr:nvSpPr>
      <xdr:spPr>
        <a:xfrm>
          <a:off x="3101040" y="5711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440</xdr:rowOff>
    </xdr:from>
    <xdr:to>
      <xdr:col>2</xdr:col>
      <xdr:colOff>280080</xdr:colOff>
      <xdr:row>36</xdr:row>
      <xdr:rowOff>114480</xdr:rowOff>
    </xdr:to>
    <xdr:sp>
      <xdr:nvSpPr>
        <xdr:cNvPr id="8" name="Text 13"/>
        <xdr:cNvSpPr/>
      </xdr:nvSpPr>
      <xdr:spPr>
        <a:xfrm>
          <a:off x="3101040" y="5711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9" name="Text 14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10" name="Text 15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11" name="Text 16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12" name="Text 17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13" name="Text 18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14" name="Text 19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15" name="Text 20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0</xdr:rowOff>
    </xdr:from>
    <xdr:to>
      <xdr:col>2</xdr:col>
      <xdr:colOff>280080</xdr:colOff>
      <xdr:row>44</xdr:row>
      <xdr:rowOff>85320</xdr:rowOff>
    </xdr:to>
    <xdr:sp>
      <xdr:nvSpPr>
        <xdr:cNvPr id="16" name="Text 21"/>
        <xdr:cNvSpPr/>
      </xdr:nvSpPr>
      <xdr:spPr>
        <a:xfrm>
          <a:off x="3101040" y="6711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17" name="Text 22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18" name="Text 23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0</xdr:rowOff>
    </xdr:from>
    <xdr:to>
      <xdr:col>2</xdr:col>
      <xdr:colOff>280080</xdr:colOff>
      <xdr:row>46</xdr:row>
      <xdr:rowOff>47880</xdr:rowOff>
    </xdr:to>
    <xdr:sp>
      <xdr:nvSpPr>
        <xdr:cNvPr id="19" name="Text 24"/>
        <xdr:cNvSpPr/>
      </xdr:nvSpPr>
      <xdr:spPr>
        <a:xfrm>
          <a:off x="3101040" y="70930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0</xdr:rowOff>
    </xdr:from>
    <xdr:to>
      <xdr:col>2</xdr:col>
      <xdr:colOff>280080</xdr:colOff>
      <xdr:row>46</xdr:row>
      <xdr:rowOff>47880</xdr:rowOff>
    </xdr:to>
    <xdr:sp>
      <xdr:nvSpPr>
        <xdr:cNvPr id="20" name="Text 25"/>
        <xdr:cNvSpPr/>
      </xdr:nvSpPr>
      <xdr:spPr>
        <a:xfrm>
          <a:off x="3101040" y="70930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21" name="Text 26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2" name="Text 27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3" name="Text 28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199800</xdr:rowOff>
    </xdr:to>
    <xdr:sp>
      <xdr:nvSpPr>
        <xdr:cNvPr id="24" name="Text 29"/>
        <xdr:cNvSpPr/>
      </xdr:nvSpPr>
      <xdr:spPr>
        <a:xfrm>
          <a:off x="3101040" y="7512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5" name="Text 30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6" name="Text 31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27" name="Text 32"/>
        <xdr:cNvSpPr/>
      </xdr:nvSpPr>
      <xdr:spPr>
        <a:xfrm>
          <a:off x="3101040" y="777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8" name="Text 33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" name="Text 34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199800</xdr:rowOff>
    </xdr:to>
    <xdr:sp>
      <xdr:nvSpPr>
        <xdr:cNvPr id="30" name="Text 35"/>
        <xdr:cNvSpPr/>
      </xdr:nvSpPr>
      <xdr:spPr>
        <a:xfrm>
          <a:off x="3101040" y="819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31" name="Text 36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32" name="Text 37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0</xdr:rowOff>
    </xdr:from>
    <xdr:to>
      <xdr:col>2</xdr:col>
      <xdr:colOff>280080</xdr:colOff>
      <xdr:row>44</xdr:row>
      <xdr:rowOff>199800</xdr:rowOff>
    </xdr:to>
    <xdr:sp>
      <xdr:nvSpPr>
        <xdr:cNvPr id="33" name="Text 38"/>
        <xdr:cNvSpPr/>
      </xdr:nvSpPr>
      <xdr:spPr>
        <a:xfrm>
          <a:off x="3101040" y="6826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34" name="Text 39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35" name="Text 40"/>
        <xdr:cNvSpPr/>
      </xdr:nvSpPr>
      <xdr:spPr>
        <a:xfrm>
          <a:off x="3101040" y="724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36" name="Text 41"/>
        <xdr:cNvSpPr/>
      </xdr:nvSpPr>
      <xdr:spPr>
        <a:xfrm>
          <a:off x="3101040" y="724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37" name="Text 42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38" name="Text 43"/>
        <xdr:cNvSpPr/>
      </xdr:nvSpPr>
      <xdr:spPr>
        <a:xfrm>
          <a:off x="3101040" y="724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39" name="Text 44"/>
        <xdr:cNvSpPr/>
      </xdr:nvSpPr>
      <xdr:spPr>
        <a:xfrm>
          <a:off x="3101040" y="7245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0" name="Text 45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1" name="Text 46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2" name="Text 47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199800</xdr:rowOff>
    </xdr:to>
    <xdr:sp>
      <xdr:nvSpPr>
        <xdr:cNvPr id="43" name="Text 48"/>
        <xdr:cNvSpPr/>
      </xdr:nvSpPr>
      <xdr:spPr>
        <a:xfrm>
          <a:off x="3101040" y="7512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199800</xdr:rowOff>
    </xdr:to>
    <xdr:sp>
      <xdr:nvSpPr>
        <xdr:cNvPr id="44" name="Text 49"/>
        <xdr:cNvSpPr/>
      </xdr:nvSpPr>
      <xdr:spPr>
        <a:xfrm>
          <a:off x="3101040" y="7512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5" name="Text 50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46" name="Text 51"/>
        <xdr:cNvSpPr/>
      </xdr:nvSpPr>
      <xdr:spPr>
        <a:xfrm>
          <a:off x="3101040" y="7931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47" name="Text 52"/>
        <xdr:cNvSpPr/>
      </xdr:nvSpPr>
      <xdr:spPr>
        <a:xfrm>
          <a:off x="3101040" y="7931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48" name="Text 53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49" name="Text 54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199800</xdr:rowOff>
    </xdr:to>
    <xdr:sp>
      <xdr:nvSpPr>
        <xdr:cNvPr id="50" name="Text 55"/>
        <xdr:cNvSpPr/>
      </xdr:nvSpPr>
      <xdr:spPr>
        <a:xfrm>
          <a:off x="3101040" y="8197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440</xdr:rowOff>
    </xdr:from>
    <xdr:to>
      <xdr:col>2</xdr:col>
      <xdr:colOff>280080</xdr:colOff>
      <xdr:row>36</xdr:row>
      <xdr:rowOff>114480</xdr:rowOff>
    </xdr:to>
    <xdr:sp>
      <xdr:nvSpPr>
        <xdr:cNvPr id="51" name="Text 56"/>
        <xdr:cNvSpPr/>
      </xdr:nvSpPr>
      <xdr:spPr>
        <a:xfrm>
          <a:off x="3101040" y="5711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52" name="Text 57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53" name="Text 58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54" name="Text 59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55" name="Text 60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56" name="Text 61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57" name="Text 62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58" name="Text 63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59" name="Text 64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60" name="Text 65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61" name="Text 66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62" name="Text 67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63" name="Text 68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64" name="Text 69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65" name="Text 70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66" name="Text 71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67" name="Text 72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68" name="Text 73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69" name="Text 74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70" name="Text 75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71" name="Text 76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72" name="Text 77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73" name="Text 78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74" name="Text 79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75" name="Text 80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76" name="Text 81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77" name="Text 82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78" name="Text 83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79" name="Text 84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80" name="Text 85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81" name="Text 86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82" name="Text 87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83" name="Text 88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84" name="Text 89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85" name="Text 90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86" name="Text 91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87" name="Text 92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88" name="Text 93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89" name="Text 94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90" name="Text 95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91" name="Text 96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92" name="Text 97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93" name="Text 98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94" name="Text 99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95" name="Text 100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96" name="Text 101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97" name="Text 102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98" name="Text 103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99" name="Text 104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100" name="Text 105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101" name="Text 106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102" name="Text 107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103" name="Text 108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104" name="Text 109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105" name="Text 110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106" name="Text 111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107" name="Text 112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108" name="Text 113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109" name="Text 114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110" name="Text 115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111" name="Text 116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5960</xdr:rowOff>
    </xdr:to>
    <xdr:sp>
      <xdr:nvSpPr>
        <xdr:cNvPr id="112" name="Text 117"/>
        <xdr:cNvSpPr/>
      </xdr:nvSpPr>
      <xdr:spPr>
        <a:xfrm>
          <a:off x="3101040" y="7807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5960</xdr:rowOff>
    </xdr:to>
    <xdr:sp>
      <xdr:nvSpPr>
        <xdr:cNvPr id="113" name="Text 118"/>
        <xdr:cNvSpPr/>
      </xdr:nvSpPr>
      <xdr:spPr>
        <a:xfrm>
          <a:off x="3101040" y="7807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5960</xdr:rowOff>
    </xdr:to>
    <xdr:sp>
      <xdr:nvSpPr>
        <xdr:cNvPr id="114" name="Text 119"/>
        <xdr:cNvSpPr/>
      </xdr:nvSpPr>
      <xdr:spPr>
        <a:xfrm>
          <a:off x="3101040" y="7807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5960</xdr:rowOff>
    </xdr:to>
    <xdr:sp>
      <xdr:nvSpPr>
        <xdr:cNvPr id="115" name="Text 120"/>
        <xdr:cNvSpPr/>
      </xdr:nvSpPr>
      <xdr:spPr>
        <a:xfrm>
          <a:off x="3101040" y="7807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5960</xdr:rowOff>
    </xdr:to>
    <xdr:sp>
      <xdr:nvSpPr>
        <xdr:cNvPr id="116" name="Text 121"/>
        <xdr:cNvSpPr/>
      </xdr:nvSpPr>
      <xdr:spPr>
        <a:xfrm>
          <a:off x="3101040" y="7807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117" name="Text 122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118" name="Text 123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119" name="Text 124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120" name="Text 125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121" name="Text 126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122" name="Text 127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123" name="Text 128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124" name="Text 129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125" name="Text 130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126" name="Text 131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27" name="Text 132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28" name="Text 133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29" name="Text 134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30" name="Text 135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31" name="Text 136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32" name="Text 137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33" name="Text 138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34" name="Text 139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35" name="Text 140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36" name="Text 141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37" name="Text 142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38" name="Text 143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39" name="Text 144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0" name="Text 145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1" name="Text 146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42" name="Text 14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43" name="Text 14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44" name="Text 14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45" name="Text 15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6" name="Text 151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7" name="Text 152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8" name="Text 153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49" name="Text 154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50" name="Text 155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51" name="Text 15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52" name="Text 15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53" name="Text 15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54" name="Text 15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55" name="Text 16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56" name="Text 16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57" name="Text 162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58" name="Text 16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59" name="Text 16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60" name="Text 165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61" name="Text 166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62" name="Text 167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63" name="Text 168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64" name="Text 169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65" name="Text 170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520</xdr:rowOff>
    </xdr:to>
    <xdr:sp>
      <xdr:nvSpPr>
        <xdr:cNvPr id="166" name="Text 171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67" name="Text 172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68" name="Text 173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520</xdr:rowOff>
    </xdr:to>
    <xdr:sp>
      <xdr:nvSpPr>
        <xdr:cNvPr id="169" name="Text 174"/>
        <xdr:cNvSpPr/>
      </xdr:nvSpPr>
      <xdr:spPr>
        <a:xfrm>
          <a:off x="3101040" y="8464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70" name="Text 175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71" name="Text 176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72" name="Text 177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73" name="Text 178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74" name="Text 179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175" name="Text 180"/>
        <xdr:cNvSpPr/>
      </xdr:nvSpPr>
      <xdr:spPr>
        <a:xfrm>
          <a:off x="3101040" y="8616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76" name="Text 181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77" name="Text 182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178" name="Text 183"/>
        <xdr:cNvSpPr/>
      </xdr:nvSpPr>
      <xdr:spPr>
        <a:xfrm>
          <a:off x="3101040" y="8616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79" name="Text 184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80" name="Text 185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81" name="Text 186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82" name="Text 187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183" name="Text 188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200160</xdr:rowOff>
    </xdr:to>
    <xdr:sp>
      <xdr:nvSpPr>
        <xdr:cNvPr id="184" name="Text 189"/>
        <xdr:cNvSpPr/>
      </xdr:nvSpPr>
      <xdr:spPr>
        <a:xfrm>
          <a:off x="3101040" y="876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85" name="Text 190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86" name="Text 191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200160</xdr:rowOff>
    </xdr:to>
    <xdr:sp>
      <xdr:nvSpPr>
        <xdr:cNvPr id="187" name="Text 192"/>
        <xdr:cNvSpPr/>
      </xdr:nvSpPr>
      <xdr:spPr>
        <a:xfrm>
          <a:off x="3101040" y="876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88" name="Text 193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89" name="Text 194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90" name="Text 195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91" name="Text 196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192" name="Text 197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880</xdr:rowOff>
    </xdr:to>
    <xdr:sp>
      <xdr:nvSpPr>
        <xdr:cNvPr id="193" name="Text 198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94" name="Text 19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95" name="Text 20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880</xdr:rowOff>
    </xdr:to>
    <xdr:sp>
      <xdr:nvSpPr>
        <xdr:cNvPr id="196" name="Text 201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97" name="Text 202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98" name="Text 20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99" name="Text 20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200" name="Text 205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201" name="Text 20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202" name="Text 207"/>
        <xdr:cNvSpPr/>
      </xdr:nvSpPr>
      <xdr:spPr>
        <a:xfrm>
          <a:off x="310104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203" name="Text 208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204" name="Text 209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205" name="Text 210"/>
        <xdr:cNvSpPr/>
      </xdr:nvSpPr>
      <xdr:spPr>
        <a:xfrm>
          <a:off x="310104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206" name="Text 211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207" name="Text 212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208" name="Text 213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209" name="Text 214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210" name="Text 215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211" name="Text 216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212" name="Text 217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213" name="Text 218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214" name="Text 219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215" name="Text 220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800</xdr:rowOff>
    </xdr:from>
    <xdr:to>
      <xdr:col>2</xdr:col>
      <xdr:colOff>280080</xdr:colOff>
      <xdr:row>37</xdr:row>
      <xdr:rowOff>114120</xdr:rowOff>
    </xdr:to>
    <xdr:sp>
      <xdr:nvSpPr>
        <xdr:cNvPr id="216" name="Text 221"/>
        <xdr:cNvSpPr/>
      </xdr:nvSpPr>
      <xdr:spPr>
        <a:xfrm>
          <a:off x="3101040" y="5826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217" name="Text 222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218" name="Text 223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219" name="Text 224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220" name="Text 225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221" name="Text 226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440</xdr:rowOff>
    </xdr:from>
    <xdr:to>
      <xdr:col>2</xdr:col>
      <xdr:colOff>280080</xdr:colOff>
      <xdr:row>38</xdr:row>
      <xdr:rowOff>114480</xdr:rowOff>
    </xdr:to>
    <xdr:sp>
      <xdr:nvSpPr>
        <xdr:cNvPr id="222" name="Text 227"/>
        <xdr:cNvSpPr/>
      </xdr:nvSpPr>
      <xdr:spPr>
        <a:xfrm>
          <a:off x="3101040" y="594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223" name="Text 228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224" name="Text 229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225" name="Text 230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226" name="Text 231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227" name="Text 232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800</xdr:rowOff>
    </xdr:from>
    <xdr:to>
      <xdr:col>2</xdr:col>
      <xdr:colOff>280080</xdr:colOff>
      <xdr:row>39</xdr:row>
      <xdr:rowOff>114120</xdr:rowOff>
    </xdr:to>
    <xdr:sp>
      <xdr:nvSpPr>
        <xdr:cNvPr id="228" name="Text 233"/>
        <xdr:cNvSpPr/>
      </xdr:nvSpPr>
      <xdr:spPr>
        <a:xfrm>
          <a:off x="3101040" y="6054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229" name="Text 234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230" name="Text 235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231" name="Text 236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232" name="Text 237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233" name="Text 238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440</xdr:rowOff>
    </xdr:from>
    <xdr:to>
      <xdr:col>2</xdr:col>
      <xdr:colOff>280080</xdr:colOff>
      <xdr:row>40</xdr:row>
      <xdr:rowOff>114480</xdr:rowOff>
    </xdr:to>
    <xdr:sp>
      <xdr:nvSpPr>
        <xdr:cNvPr id="234" name="Text 239"/>
        <xdr:cNvSpPr/>
      </xdr:nvSpPr>
      <xdr:spPr>
        <a:xfrm>
          <a:off x="3101040" y="6168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235" name="Text 240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236" name="Text 241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237" name="Text 242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238" name="Text 243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239" name="Text 244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800</xdr:rowOff>
    </xdr:from>
    <xdr:to>
      <xdr:col>2</xdr:col>
      <xdr:colOff>280080</xdr:colOff>
      <xdr:row>41</xdr:row>
      <xdr:rowOff>114120</xdr:rowOff>
    </xdr:to>
    <xdr:sp>
      <xdr:nvSpPr>
        <xdr:cNvPr id="240" name="Text 245"/>
        <xdr:cNvSpPr/>
      </xdr:nvSpPr>
      <xdr:spPr>
        <a:xfrm>
          <a:off x="3101040" y="6283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241" name="Text 246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242" name="Text 247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243" name="Text 248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244" name="Text 249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245" name="Text 250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440</xdr:rowOff>
    </xdr:from>
    <xdr:to>
      <xdr:col>2</xdr:col>
      <xdr:colOff>280080</xdr:colOff>
      <xdr:row>42</xdr:row>
      <xdr:rowOff>114480</xdr:rowOff>
    </xdr:to>
    <xdr:sp>
      <xdr:nvSpPr>
        <xdr:cNvPr id="246" name="Text 251"/>
        <xdr:cNvSpPr/>
      </xdr:nvSpPr>
      <xdr:spPr>
        <a:xfrm>
          <a:off x="3101040" y="6397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247" name="Text 252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248" name="Text 253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249" name="Text 254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250" name="Text 255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251" name="Text 256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800</xdr:rowOff>
    </xdr:from>
    <xdr:to>
      <xdr:col>2</xdr:col>
      <xdr:colOff>280080</xdr:colOff>
      <xdr:row>42</xdr:row>
      <xdr:rowOff>228600</xdr:rowOff>
    </xdr:to>
    <xdr:sp>
      <xdr:nvSpPr>
        <xdr:cNvPr id="252" name="Text 257"/>
        <xdr:cNvSpPr/>
      </xdr:nvSpPr>
      <xdr:spPr>
        <a:xfrm>
          <a:off x="3101040" y="6512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253" name="Text 258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254" name="Text 259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255" name="Text 260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256" name="Text 261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257" name="Text 262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800</xdr:rowOff>
    </xdr:from>
    <xdr:to>
      <xdr:col>2</xdr:col>
      <xdr:colOff>280080</xdr:colOff>
      <xdr:row>44</xdr:row>
      <xdr:rowOff>114480</xdr:rowOff>
    </xdr:to>
    <xdr:sp>
      <xdr:nvSpPr>
        <xdr:cNvPr id="258" name="Text 263"/>
        <xdr:cNvSpPr/>
      </xdr:nvSpPr>
      <xdr:spPr>
        <a:xfrm>
          <a:off x="3101040" y="6740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59" name="Text 264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60" name="Text 265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61" name="Text 266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62" name="Text 267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63" name="Text 268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64" name="Text 269"/>
        <xdr:cNvSpPr/>
      </xdr:nvSpPr>
      <xdr:spPr>
        <a:xfrm>
          <a:off x="3101040" y="6854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265" name="Text 270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266" name="Text 271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267" name="Text 272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268" name="Text 273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269" name="Text 274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5960</xdr:rowOff>
    </xdr:to>
    <xdr:sp>
      <xdr:nvSpPr>
        <xdr:cNvPr id="270" name="Text 275"/>
        <xdr:cNvSpPr/>
      </xdr:nvSpPr>
      <xdr:spPr>
        <a:xfrm>
          <a:off x="3101040" y="712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1" name="Text 276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2" name="Text 277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3" name="Text 278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4" name="Text 279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5" name="Text 280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6" name="Text 281"/>
        <xdr:cNvSpPr/>
      </xdr:nvSpPr>
      <xdr:spPr>
        <a:xfrm>
          <a:off x="3101040" y="7273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77" name="Text 282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78" name="Text 283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79" name="Text 284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80" name="Text 285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81" name="Text 286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82" name="Text 287"/>
        <xdr:cNvSpPr/>
      </xdr:nvSpPr>
      <xdr:spPr>
        <a:xfrm>
          <a:off x="3101040" y="75402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5960</xdr:rowOff>
    </xdr:to>
    <xdr:sp>
      <xdr:nvSpPr>
        <xdr:cNvPr id="283" name="Text 288"/>
        <xdr:cNvSpPr/>
      </xdr:nvSpPr>
      <xdr:spPr>
        <a:xfrm>
          <a:off x="3101040" y="7807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5960</xdr:rowOff>
    </xdr:to>
    <xdr:sp>
      <xdr:nvSpPr>
        <xdr:cNvPr id="284" name="Text 289"/>
        <xdr:cNvSpPr/>
      </xdr:nvSpPr>
      <xdr:spPr>
        <a:xfrm>
          <a:off x="3101040" y="7807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5960</xdr:rowOff>
    </xdr:to>
    <xdr:sp>
      <xdr:nvSpPr>
        <xdr:cNvPr id="285" name="Text 290"/>
        <xdr:cNvSpPr/>
      </xdr:nvSpPr>
      <xdr:spPr>
        <a:xfrm>
          <a:off x="3101040" y="7807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5960</xdr:rowOff>
    </xdr:to>
    <xdr:sp>
      <xdr:nvSpPr>
        <xdr:cNvPr id="286" name="Text 291"/>
        <xdr:cNvSpPr/>
      </xdr:nvSpPr>
      <xdr:spPr>
        <a:xfrm>
          <a:off x="3101040" y="7807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5960</xdr:rowOff>
    </xdr:to>
    <xdr:sp>
      <xdr:nvSpPr>
        <xdr:cNvPr id="287" name="Text 292"/>
        <xdr:cNvSpPr/>
      </xdr:nvSpPr>
      <xdr:spPr>
        <a:xfrm>
          <a:off x="3101040" y="7807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5960</xdr:rowOff>
    </xdr:to>
    <xdr:sp>
      <xdr:nvSpPr>
        <xdr:cNvPr id="288" name="Text 293"/>
        <xdr:cNvSpPr/>
      </xdr:nvSpPr>
      <xdr:spPr>
        <a:xfrm>
          <a:off x="3101040" y="7807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89" name="Text 294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0" name="Text 295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1" name="Text 296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2" name="Text 297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3" name="Text 298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4" name="Text 299"/>
        <xdr:cNvSpPr/>
      </xdr:nvSpPr>
      <xdr:spPr>
        <a:xfrm>
          <a:off x="3101040" y="7959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95" name="Text 300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96" name="Text 301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97" name="Text 302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98" name="Text 303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99" name="Text 304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300" name="Text 305"/>
        <xdr:cNvSpPr/>
      </xdr:nvSpPr>
      <xdr:spPr>
        <a:xfrm>
          <a:off x="3101040" y="822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1" name="Text 306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2" name="Text 307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3" name="Text 308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4" name="Text 309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5" name="Text 310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6" name="Text 311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307" name="Text 312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308" name="Text 313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309" name="Text 314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310" name="Text 315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311" name="Text 316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440</xdr:rowOff>
    </xdr:from>
    <xdr:to>
      <xdr:col>2</xdr:col>
      <xdr:colOff>280080</xdr:colOff>
      <xdr:row>53</xdr:row>
      <xdr:rowOff>76320</xdr:rowOff>
    </xdr:to>
    <xdr:sp>
      <xdr:nvSpPr>
        <xdr:cNvPr id="312" name="Text 317"/>
        <xdr:cNvSpPr/>
      </xdr:nvSpPr>
      <xdr:spPr>
        <a:xfrm>
          <a:off x="3101040" y="86454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3" name="Text 318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4" name="Text 319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5" name="Text 320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6" name="Text 321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7" name="Text 322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8240</xdr:rowOff>
    </xdr:to>
    <xdr:sp>
      <xdr:nvSpPr>
        <xdr:cNvPr id="318" name="Text 323"/>
        <xdr:cNvSpPr/>
      </xdr:nvSpPr>
      <xdr:spPr>
        <a:xfrm>
          <a:off x="3101040" y="879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19" name="Text 32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20" name="Text 325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21" name="Text 32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22" name="Text 32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23" name="Text 32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24" name="Text 32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25" name="Text 33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26" name="Text 33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27" name="Text 332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28" name="Text 33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29" name="Text 33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30" name="Text 335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31" name="Text 336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32" name="Text 337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33" name="Text 338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34" name="Text 339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880</xdr:rowOff>
    </xdr:to>
    <xdr:sp>
      <xdr:nvSpPr>
        <xdr:cNvPr id="335" name="Text 340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36" name="Text 34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37" name="Text 342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880</xdr:rowOff>
    </xdr:to>
    <xdr:sp>
      <xdr:nvSpPr>
        <xdr:cNvPr id="338" name="Text 343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39" name="Text 34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40" name="Text 345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41" name="Text 34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42" name="Text 34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43" name="Text 34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344" name="Text 349"/>
        <xdr:cNvSpPr/>
      </xdr:nvSpPr>
      <xdr:spPr>
        <a:xfrm>
          <a:off x="310104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45" name="Text 350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46" name="Text 351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347" name="Text 352"/>
        <xdr:cNvSpPr/>
      </xdr:nvSpPr>
      <xdr:spPr>
        <a:xfrm>
          <a:off x="310104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48" name="Text 353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49" name="Text 354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50" name="Text 355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51" name="Text 356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52" name="Text 357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53" name="Text 35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54" name="Text 35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55" name="Text 36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56" name="Text 36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57" name="Text 362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358" name="Text 36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59" name="Text 364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60" name="Text 365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61" name="Text 366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62" name="Text 367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63" name="Text 368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364" name="Text 369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65" name="Text 37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66" name="Text 37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67" name="Text 37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68" name="Text 37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69" name="Text 37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70" name="Text 37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71" name="Text 37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72" name="Text 37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73" name="Text 37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74" name="Text 37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75" name="Text 38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76" name="Text 38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77" name="Text 38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78" name="Text 38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379" name="Text 38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380" name="Text 38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381" name="Text 38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382" name="Text 387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383" name="Text 38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384" name="Text 389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85" name="Text 39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86" name="Text 39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387" name="Text 392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88" name="Text 39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89" name="Text 39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90" name="Text 39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91" name="Text 39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392" name="Text 39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93" name="Text 398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394" name="Text 39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395" name="Text 40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96" name="Text 401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397" name="Text 40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398" name="Text 40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399" name="Text 40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00" name="Text 40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01" name="Text 40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02" name="Text 40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03" name="Text 40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04" name="Text 40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05" name="Text 41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06" name="Text 41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07" name="Text 41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08" name="Text 41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09" name="Text 41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10" name="Text 41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11" name="Text 41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12" name="Text 41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13" name="Text 41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14" name="Text 41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15" name="Text 42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16" name="Text 42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17" name="Text 42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418" name="Text 42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19" name="Text 42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20" name="Text 42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421" name="Text 42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22" name="Text 42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23" name="Text 42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24" name="Text 42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25" name="Text 43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26" name="Text 43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427" name="Text 432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28" name="Text 43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29" name="Text 43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430" name="Text 435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31" name="Text 43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32" name="Text 437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33" name="Text 43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34" name="Text 43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35" name="Text 44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36" name="Text 44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37" name="Text 44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38" name="Text 44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39" name="Text 44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40" name="Text 44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441" name="Text 44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42" name="Text 447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43" name="Text 44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44" name="Text 44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45" name="Text 45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46" name="Text 45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447" name="Text 45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48" name="Text 45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49" name="Text 45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50" name="Text 45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51" name="Text 45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52" name="Text 45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53" name="Text 45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54" name="Text 45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55" name="Text 46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56" name="Text 46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57" name="Text 46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58" name="Text 46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59" name="Text 46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60" name="Text 46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61" name="Text 46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62" name="Text 46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63" name="Text 46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64" name="Text 46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65" name="Text 470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66" name="Text 47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467" name="Text 472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68" name="Text 47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69" name="Text 47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470" name="Text 475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71" name="Text 47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72" name="Text 47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73" name="Text 47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74" name="Text 47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75" name="Text 48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476" name="Text 481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77" name="Text 48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78" name="Text 48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479" name="Text 484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80" name="Text 48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81" name="Text 48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82" name="Text 48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83" name="Text 48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84" name="Text 48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85" name="Text 49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86" name="Text 49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87" name="Text 49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88" name="Text 49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89" name="Text 49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90" name="Text 49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91" name="Text 49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92" name="Text 49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93" name="Text 49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94" name="Text 49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495" name="Text 50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96" name="Text 50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97" name="Text 50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98" name="Text 50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499" name="Text 50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00" name="Text 50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501" name="Text 50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02" name="Text 50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03" name="Text 50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504" name="Text 50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05" name="Text 51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06" name="Text 51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07" name="Text 51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08" name="Text 51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09" name="Text 51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510" name="Text 515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11" name="Text 51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12" name="Text 51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513" name="Text 518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14" name="Text 51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15" name="Text 520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16" name="Text 52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17" name="Text 52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18" name="Text 52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19" name="Text 52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20" name="Text 52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21" name="Text 52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22" name="Text 52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23" name="Text 52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524" name="Text 52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25" name="Text 530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26" name="Text 53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27" name="Text 53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28" name="Text 53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29" name="Text 53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530" name="Text 53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31" name="Text 53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32" name="Text 53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33" name="Text 53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34" name="Text 53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35" name="Text 54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36" name="Text 54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37" name="Text 54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38" name="Text 54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39" name="Text 54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40" name="Text 54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41" name="Text 54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42" name="Text 54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43" name="Text 54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44" name="Text 54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45" name="Text 55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46" name="Text 55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47" name="Text 55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48" name="Text 553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49" name="Text 55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550" name="Text 555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51" name="Text 55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52" name="Text 55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553" name="Text 558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54" name="Text 55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55" name="Text 56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56" name="Text 56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57" name="Text 56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58" name="Text 56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59" name="Text 564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60" name="Text 56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61" name="Text 56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62" name="Text 567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63" name="Text 56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64" name="Text 56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65" name="Text 57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66" name="Text 57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67" name="Text 57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68" name="Text 57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69" name="Text 57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70" name="Text 57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71" name="Text 57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72" name="Text 57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73" name="Text 57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74" name="Text 57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75" name="Text 58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76" name="Text 58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77" name="Text 58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78" name="Text 58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79" name="Text 58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80" name="Text 58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81" name="Text 58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82" name="Text 58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83" name="Text 58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584" name="Text 58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85" name="Text 59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86" name="Text 59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587" name="Text 59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88" name="Text 59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89" name="Text 59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90" name="Text 59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91" name="Text 59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592" name="Text 59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93" name="Text 598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94" name="Text 59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95" name="Text 60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96" name="Text 601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97" name="Text 60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98" name="Text 603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599" name="Text 60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600" name="Text 60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601" name="Text 60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602" name="Text 60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603" name="Text 60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604" name="Text 60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605" name="Text 61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606" name="Text 61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607" name="Text 61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608" name="Text 613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609" name="Text 61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610" name="Text 61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611" name="Text 61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612" name="Text 61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613" name="Text 61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14" name="Text 61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15" name="Text 62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16" name="Text 62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17" name="Text 62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18" name="Text 62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19" name="Text 62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20" name="Text 62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21" name="Text 62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22" name="Text 62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23" name="Text 62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24" name="Text 62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25" name="Text 63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26" name="Text 63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27" name="Text 63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28" name="Text 63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29" name="Text 63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30" name="Text 63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31" name="Text 636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32" name="Text 63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633" name="Text 638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34" name="Text 63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35" name="Text 64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636" name="Text 641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37" name="Text 64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38" name="Text 64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39" name="Text 64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40" name="Text 64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41" name="Text 64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42" name="Text 647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43" name="Text 64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44" name="Text 64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45" name="Text 650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46" name="Text 65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47" name="Text 65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48" name="Text 65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49" name="Text 65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50" name="Text 65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51" name="Text 65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52" name="Text 65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53" name="Text 65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54" name="Text 65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55" name="Text 66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56" name="Text 66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57" name="Text 66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58" name="Text 66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59" name="Text 66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60" name="Text 66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61" name="Text 66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62" name="Text 66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63" name="Text 66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64" name="Text 66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65" name="Text 67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66" name="Text 67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667" name="Text 67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68" name="Text 67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69" name="Text 67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670" name="Text 67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71" name="Text 67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72" name="Text 67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73" name="Text 67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74" name="Text 67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75" name="Text 68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76" name="Text 681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77" name="Text 68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78" name="Text 68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79" name="Text 684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80" name="Text 68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81" name="Text 686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82" name="Text 68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83" name="Text 68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84" name="Text 68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85" name="Text 69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86" name="Text 69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87" name="Text 69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88" name="Text 69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89" name="Text 69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690" name="Text 69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91" name="Text 696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92" name="Text 69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93" name="Text 69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94" name="Text 69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95" name="Text 70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696" name="Text 70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697" name="Text 70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698" name="Text 70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699" name="Text 70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00" name="Text 70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01" name="Text 70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02" name="Text 70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03" name="Text 70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04" name="Text 70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05" name="Text 71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06" name="Text 71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07" name="Text 71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08" name="Text 71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09" name="Text 71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10" name="Text 71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11" name="Text 71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12" name="Text 717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13" name="Text 71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14" name="Text 71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15" name="Text 72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716" name="Text 721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17" name="Text 72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18" name="Text 72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719" name="Text 724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20" name="Text 72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21" name="Text 72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22" name="Text 72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23" name="Text 72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24" name="Text 72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25" name="Text 730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26" name="Text 73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27" name="Text 73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28" name="Text 733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29" name="Text 73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30" name="Text 73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31" name="Text 73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32" name="Text 737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33" name="Text 73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34" name="Text 73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35" name="Text 74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36" name="Text 74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37" name="Text 74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38" name="Text 74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39" name="Text 74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40" name="Text 74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41" name="Text 74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42" name="Text 74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43" name="Text 74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44" name="Text 74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45" name="Text 75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46" name="Text 75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47" name="Text 75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48" name="Text 75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49" name="Text 75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750" name="Text 755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51" name="Text 75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52" name="Text 75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753" name="Text 758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54" name="Text 75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55" name="Text 76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56" name="Text 76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57" name="Text 76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58" name="Text 76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59" name="Text 764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60" name="Text 76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61" name="Text 76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62" name="Text 767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63" name="Text 76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64" name="Text 76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65" name="Text 77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66" name="Text 77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67" name="Text 77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68" name="Text 77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69" name="Text 77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70" name="Text 77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71" name="Text 77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72" name="Text 77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773" name="Text 77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74" name="Text 77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75" name="Text 78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76" name="Text 78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77" name="Text 78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78" name="Text 78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779" name="Text 78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80" name="Text 78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81" name="Text 78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82" name="Text 78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83" name="Text 78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84" name="Text 78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85" name="Text 79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86" name="Text 79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87" name="Text 79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88" name="Text 79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89" name="Text 79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90" name="Text 79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91" name="Text 79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92" name="Text 79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793" name="Text 79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794" name="Text 79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795" name="Text 800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796" name="Text 80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797" name="Text 80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798" name="Text 80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799" name="Text 804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00" name="Text 80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01" name="Text 80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802" name="Text 807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03" name="Text 80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04" name="Text 80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05" name="Text 81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06" name="Text 81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07" name="Text 81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08" name="Text 813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09" name="Text 81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10" name="Text 81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11" name="Text 816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12" name="Text 81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13" name="Text 81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14" name="Text 81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15" name="Text 820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16" name="Text 82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17" name="Text 82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18" name="Text 82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19" name="Text 82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20" name="Text 82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21" name="Text 82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22" name="Text 82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23" name="Text 82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24" name="Text 82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25" name="Text 83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26" name="Text 83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27" name="Text 83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28" name="Text 83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29" name="Text 83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30" name="Text 83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31" name="Text 83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32" name="Text 83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833" name="Text 838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34" name="Text 83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35" name="Text 84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836" name="Text 841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37" name="Text 84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38" name="Text 84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39" name="Text 84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40" name="Text 84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41" name="Text 84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42" name="Text 847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43" name="Text 84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44" name="Text 84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45" name="Text 850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46" name="Text 85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47" name="Text 85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48" name="Text 85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49" name="Text 85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50" name="Text 85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51" name="Text 85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52" name="Text 85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53" name="Text 85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54" name="Text 85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55" name="Text 86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856" name="Text 86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57" name="Text 86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58" name="Text 86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59" name="Text 86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60" name="Text 86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61" name="Text 86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862" name="Text 86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63" name="Text 86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64" name="Text 86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65" name="Text 87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66" name="Text 87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67" name="Text 87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68" name="Text 87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69" name="Text 87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70" name="Text 87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71" name="Text 87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72" name="Text 87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73" name="Text 87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74" name="Text 87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75" name="Text 88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76" name="Text 88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77" name="Text 88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78" name="Text 883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79" name="Text 88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80" name="Text 88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81" name="Text 88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882" name="Text 887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83" name="Text 88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84" name="Text 88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885" name="Text 890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86" name="Text 89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87" name="Text 89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88" name="Text 89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89" name="Text 89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890" name="Text 89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891" name="Text 896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92" name="Text 89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93" name="Text 89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894" name="Text 899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95" name="Text 90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96" name="Text 90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97" name="Text 90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98" name="Text 903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899" name="Text 90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00" name="Text 90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01" name="Text 90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02" name="Text 90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03" name="Text 90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04" name="Text 90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05" name="Text 91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06" name="Text 91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07" name="Text 91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08" name="Text 91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09" name="Text 91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10" name="Text 91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11" name="Text 91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12" name="Text 91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13" name="Text 91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14" name="Text 91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15" name="Text 92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916" name="Text 921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17" name="Text 92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18" name="Text 92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919" name="Text 924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20" name="Text 92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21" name="Text 92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22" name="Text 92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23" name="Text 92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24" name="Text 92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925" name="Text 930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26" name="Text 93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27" name="Text 93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928" name="Text 933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29" name="Text 93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30" name="Text 93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31" name="Text 93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32" name="Text 93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33" name="Text 93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34" name="Text 93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35" name="Text 94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36" name="Text 94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37" name="Text 94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38" name="Text 94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939" name="Text 94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40" name="Text 94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41" name="Text 94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42" name="Text 94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43" name="Text 94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44" name="Text 94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945" name="Text 95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46" name="Text 95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47" name="Text 95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48" name="Text 95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49" name="Text 95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50" name="Text 95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51" name="Text 95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52" name="Text 95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53" name="Text 95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54" name="Text 95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55" name="Text 96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56" name="Text 96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57" name="Text 96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58" name="Text 96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59" name="Text 96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60" name="Text 96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61" name="Text 966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62" name="Text 96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63" name="Text 96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64" name="Text 96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965" name="Text 970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66" name="Text 97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67" name="Text 97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968" name="Text 973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69" name="Text 97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70" name="Text 97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71" name="Text 97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72" name="Text 97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73" name="Text 97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974" name="Text 979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75" name="Text 98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76" name="Text 98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977" name="Text 982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78" name="Text 98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79" name="Text 98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80" name="Text 98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81" name="Text 986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82" name="Text 98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83" name="Text 98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84" name="Text 98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85" name="Text 99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86" name="Text 99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87" name="Text 99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88" name="Text 99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89" name="Text 99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90" name="Text 99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91" name="Text 99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92" name="Text 99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993" name="Text 99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94" name="Text 99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95" name="Text 100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96" name="Text 100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97" name="Text 100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998" name="Text 100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999" name="Text 1004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00" name="Text 100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01" name="Text 100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1002" name="Text 1007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03" name="Text 100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04" name="Text 100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05" name="Text 101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06" name="Text 101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07" name="Text 101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008" name="Text 1013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09" name="Text 101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10" name="Text 101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011" name="Text 1016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12" name="Text 101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13" name="Text 101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14" name="Text 101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15" name="Text 102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16" name="Text 102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17" name="Text 102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18" name="Text 102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19" name="Text 102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20" name="Text 102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21" name="Text 102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022" name="Text 102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23" name="Text 102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24" name="Text 102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25" name="Text 103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26" name="Text 103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27" name="Text 103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028" name="Text 103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29" name="Text 103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30" name="Text 1035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31" name="Text 103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32" name="Text 103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33" name="Text 103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34" name="Text 1039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35" name="Text 1040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36" name="Text 1041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37" name="Text 1042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38" name="Text 1043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880</xdr:rowOff>
    </xdr:to>
    <xdr:sp>
      <xdr:nvSpPr>
        <xdr:cNvPr id="1039" name="Text 1044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40" name="Text 1045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41" name="Text 104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880</xdr:rowOff>
    </xdr:to>
    <xdr:sp>
      <xdr:nvSpPr>
        <xdr:cNvPr id="1042" name="Text 1047"/>
        <xdr:cNvSpPr/>
      </xdr:nvSpPr>
      <xdr:spPr>
        <a:xfrm>
          <a:off x="310104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43" name="Text 104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44" name="Text 104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45" name="Text 105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46" name="Text 105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47" name="Text 1052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1048" name="Text 1053"/>
        <xdr:cNvSpPr/>
      </xdr:nvSpPr>
      <xdr:spPr>
        <a:xfrm>
          <a:off x="310104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49" name="Text 1054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50" name="Text 1055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1051" name="Text 1056"/>
        <xdr:cNvSpPr/>
      </xdr:nvSpPr>
      <xdr:spPr>
        <a:xfrm>
          <a:off x="310104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52" name="Text 1057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53" name="Text 1058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54" name="Text 1059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55" name="Text 1060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56" name="Text 1061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57" name="Text 1062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58" name="Text 106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59" name="Text 106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60" name="Text 1065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61" name="Text 106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800</xdr:rowOff>
    </xdr:from>
    <xdr:to>
      <xdr:col>2</xdr:col>
      <xdr:colOff>280080</xdr:colOff>
      <xdr:row>55</xdr:row>
      <xdr:rowOff>76320</xdr:rowOff>
    </xdr:to>
    <xdr:sp>
      <xdr:nvSpPr>
        <xdr:cNvPr id="1062" name="Text 106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63" name="Text 1068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64" name="Text 1069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65" name="Text 1070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66" name="Text 1071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67" name="Text 1072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800</xdr:rowOff>
    </xdr:from>
    <xdr:to>
      <xdr:col>2</xdr:col>
      <xdr:colOff>280080</xdr:colOff>
      <xdr:row>56</xdr:row>
      <xdr:rowOff>75960</xdr:rowOff>
    </xdr:to>
    <xdr:sp>
      <xdr:nvSpPr>
        <xdr:cNvPr id="1068" name="Text 1073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69" name="Text 107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70" name="Text 107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71" name="Text 107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72" name="Text 107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73" name="Text 107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74" name="Text 107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75" name="Text 108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76" name="Text 108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77" name="Text 108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78" name="Text 108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79" name="Text 108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80" name="Text 108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81" name="Text 108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82" name="Text 108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083" name="Text 108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084" name="Text 108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085" name="Text 109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086" name="Text 109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087" name="Text 109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1088" name="Text 1093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89" name="Text 109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90" name="Text 109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1091" name="Text 1096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92" name="Text 109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93" name="Text 109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94" name="Text 109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95" name="Text 110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096" name="Text 110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097" name="Text 1102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098" name="Text 110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099" name="Text 110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00" name="Text 1105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01" name="Text 110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02" name="Text 1107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03" name="Text 110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04" name="Text 110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05" name="Text 111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06" name="Text 111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07" name="Text 111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08" name="Text 111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09" name="Text 111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10" name="Text 111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11" name="Text 111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12" name="Text 111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13" name="Text 111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14" name="Text 111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15" name="Text 112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16" name="Text 112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17" name="Text 112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18" name="Text 112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19" name="Text 112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20" name="Text 112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21" name="Text 112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1122" name="Text 112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23" name="Text 112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24" name="Text 112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1125" name="Text 113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26" name="Text 113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27" name="Text 113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28" name="Text 113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29" name="Text 113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30" name="Text 113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31" name="Text 1136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32" name="Text 1137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33" name="Text 113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34" name="Text 1139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35" name="Text 114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36" name="Text 114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37" name="Text 114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38" name="Text 114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39" name="Text 114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40" name="Text 114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41" name="Text 114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42" name="Text 114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43" name="Text 114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44" name="Text 114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45" name="Text 115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46" name="Text 115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47" name="Text 115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48" name="Text 115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49" name="Text 115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50" name="Text 115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51" name="Text 115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52" name="Text 115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53" name="Text 115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54" name="Text 115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55" name="Text 116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56" name="Text 116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57" name="Text 116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58" name="Text 116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59" name="Text 116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60" name="Text 116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61" name="Text 116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1162" name="Text 1167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63" name="Text 116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64" name="Text 116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880</xdr:rowOff>
    </xdr:to>
    <xdr:sp>
      <xdr:nvSpPr>
        <xdr:cNvPr id="1165" name="Text 1170"/>
        <xdr:cNvSpPr/>
      </xdr:nvSpPr>
      <xdr:spPr>
        <a:xfrm>
          <a:off x="385560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66" name="Text 117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67" name="Text 117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68" name="Text 117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69" name="Text 117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70" name="Text 117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71" name="Text 1176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72" name="Text 1177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73" name="Text 117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74" name="Text 1179"/>
        <xdr:cNvSpPr/>
      </xdr:nvSpPr>
      <xdr:spPr>
        <a:xfrm>
          <a:off x="385560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75" name="Text 118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76" name="Text 118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77" name="Text 118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78" name="Text 118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79" name="Text 118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80" name="Text 118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81" name="Text 118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82" name="Text 118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83" name="Text 118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84" name="Text 118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800</xdr:rowOff>
    </xdr:from>
    <xdr:to>
      <xdr:col>3</xdr:col>
      <xdr:colOff>279720</xdr:colOff>
      <xdr:row>55</xdr:row>
      <xdr:rowOff>76320</xdr:rowOff>
    </xdr:to>
    <xdr:sp>
      <xdr:nvSpPr>
        <xdr:cNvPr id="1185" name="Text 119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86" name="Text 119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87" name="Text 119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88" name="Text 119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89" name="Text 119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90" name="Text 119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800</xdr:rowOff>
    </xdr:from>
    <xdr:to>
      <xdr:col>3</xdr:col>
      <xdr:colOff>279720</xdr:colOff>
      <xdr:row>56</xdr:row>
      <xdr:rowOff>75960</xdr:rowOff>
    </xdr:to>
    <xdr:sp>
      <xdr:nvSpPr>
        <xdr:cNvPr id="1191" name="Text 119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192" name="Text 119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193" name="Text 119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194" name="Text 119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195" name="Text 120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196" name="Text 120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197" name="Text 120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198" name="Text 120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199" name="Text 120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00" name="Text 120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01" name="Text 120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02" name="Text 120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03" name="Text 120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04" name="Text 120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05" name="Text 121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06" name="Text 121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07" name="Text 121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08" name="Text 121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09" name="Text 121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10" name="Text 121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1211" name="Text 1216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12" name="Text 121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13" name="Text 121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1214" name="Text 1219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15" name="Text 122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16" name="Text 122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17" name="Text 122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18" name="Text 122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19" name="Text 122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20" name="Text 1225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21" name="Text 122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22" name="Text 122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23" name="Text 1228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24" name="Text 122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25" name="Text 1230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26" name="Text 123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27" name="Text 123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28" name="Text 123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29" name="Text 123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30" name="Text 123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31" name="Text 123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32" name="Text 123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33" name="Text 123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34" name="Text 123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35" name="Text 124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36" name="Text 124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37" name="Text 124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38" name="Text 124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39" name="Text 124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40" name="Text 124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41" name="Text 124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42" name="Text 124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43" name="Text 124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44" name="Text 124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1245" name="Text 125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46" name="Text 125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47" name="Text 125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1248" name="Text 125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49" name="Text 125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50" name="Text 125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51" name="Text 125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52" name="Text 125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53" name="Text 125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54" name="Text 1259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55" name="Text 1260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56" name="Text 126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57" name="Text 1262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58" name="Text 126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59" name="Text 126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60" name="Text 126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61" name="Text 126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62" name="Text 126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63" name="Text 126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64" name="Text 126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65" name="Text 127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66" name="Text 127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67" name="Text 127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68" name="Text 127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69" name="Text 127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70" name="Text 127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71" name="Text 127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72" name="Text 127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73" name="Text 127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74" name="Text 127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75" name="Text 128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76" name="Text 128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77" name="Text 128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78" name="Text 128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79" name="Text 128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80" name="Text 128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81" name="Text 128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82" name="Text 128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83" name="Text 128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84" name="Text 128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1285" name="Text 1290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86" name="Text 129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87" name="Text 129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880</xdr:rowOff>
    </xdr:to>
    <xdr:sp>
      <xdr:nvSpPr>
        <xdr:cNvPr id="1288" name="Text 1293"/>
        <xdr:cNvSpPr/>
      </xdr:nvSpPr>
      <xdr:spPr>
        <a:xfrm>
          <a:off x="460980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89" name="Text 129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90" name="Text 129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91" name="Text 129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92" name="Text 129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293" name="Text 129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94" name="Text 1299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95" name="Text 1300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96" name="Text 130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97" name="Text 1302"/>
        <xdr:cNvSpPr/>
      </xdr:nvSpPr>
      <xdr:spPr>
        <a:xfrm>
          <a:off x="460980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98" name="Text 130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299" name="Text 130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300" name="Text 130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301" name="Text 130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302" name="Text 130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303" name="Text 130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304" name="Text 130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305" name="Text 131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306" name="Text 131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307" name="Text 131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800</xdr:rowOff>
    </xdr:from>
    <xdr:to>
      <xdr:col>4</xdr:col>
      <xdr:colOff>280080</xdr:colOff>
      <xdr:row>55</xdr:row>
      <xdr:rowOff>76320</xdr:rowOff>
    </xdr:to>
    <xdr:sp>
      <xdr:nvSpPr>
        <xdr:cNvPr id="1308" name="Text 131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309" name="Text 131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310" name="Text 131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311" name="Text 131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312" name="Text 131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313" name="Text 131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800</xdr:rowOff>
    </xdr:from>
    <xdr:to>
      <xdr:col>4</xdr:col>
      <xdr:colOff>280080</xdr:colOff>
      <xdr:row>56</xdr:row>
      <xdr:rowOff>75960</xdr:rowOff>
    </xdr:to>
    <xdr:sp>
      <xdr:nvSpPr>
        <xdr:cNvPr id="1314" name="Text 131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15" name="Text 132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16" name="Text 132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17" name="Text 132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18" name="Text 132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19" name="Text 132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20" name="Text 132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21" name="Text 132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22" name="Text 132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23" name="Text 132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24" name="Text 132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25" name="Text 133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26" name="Text 133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27" name="Text 133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28" name="Text 133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29" name="Text 133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30" name="Text 133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31" name="Text 133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32" name="Text 133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33" name="Text 133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1334" name="Text 1339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35" name="Text 134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36" name="Text 134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1337" name="Text 1342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38" name="Text 134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39" name="Text 134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40" name="Text 134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41" name="Text 134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42" name="Text 134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43" name="Text 1348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44" name="Text 134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45" name="Text 135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46" name="Text 1351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47" name="Text 135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48" name="Text 1353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49" name="Text 135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50" name="Text 135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51" name="Text 135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52" name="Text 135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53" name="Text 135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54" name="Text 135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55" name="Text 136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56" name="Text 136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57" name="Text 136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58" name="Text 136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59" name="Text 136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60" name="Text 136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61" name="Text 136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62" name="Text 136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63" name="Text 136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64" name="Text 136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65" name="Text 137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66" name="Text 137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67" name="Text 137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1368" name="Text 137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69" name="Text 137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70" name="Text 137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1371" name="Text 137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72" name="Text 137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73" name="Text 137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74" name="Text 137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75" name="Text 138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76" name="Text 138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77" name="Text 1382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78" name="Text 1383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79" name="Text 138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80" name="Text 1385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81" name="Text 138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82" name="Text 138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83" name="Text 138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84" name="Text 138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85" name="Text 139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86" name="Text 139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87" name="Text 139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88" name="Text 139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89" name="Text 139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90" name="Text 139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91" name="Text 139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92" name="Text 139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93" name="Text 139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94" name="Text 139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95" name="Text 140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96" name="Text 140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397" name="Text 140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98" name="Text 140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399" name="Text 140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00" name="Text 140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01" name="Text 140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02" name="Text 140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03" name="Text 140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04" name="Text 140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05" name="Text 141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06" name="Text 141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07" name="Text 141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1408" name="Text 1413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09" name="Text 141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10" name="Text 141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880</xdr:rowOff>
    </xdr:to>
    <xdr:sp>
      <xdr:nvSpPr>
        <xdr:cNvPr id="1411" name="Text 1416"/>
        <xdr:cNvSpPr/>
      </xdr:nvSpPr>
      <xdr:spPr>
        <a:xfrm>
          <a:off x="5364360" y="9036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12" name="Text 141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13" name="Text 141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14" name="Text 141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15" name="Text 142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16" name="Text 142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417" name="Text 1422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18" name="Text 1423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19" name="Text 142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420" name="Text 1425"/>
        <xdr:cNvSpPr/>
      </xdr:nvSpPr>
      <xdr:spPr>
        <a:xfrm>
          <a:off x="5364360" y="9188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21" name="Text 142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22" name="Text 142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23" name="Text 142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24" name="Text 142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25" name="Text 143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26" name="Text 143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27" name="Text 143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28" name="Text 143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29" name="Text 143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30" name="Text 143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800</xdr:rowOff>
    </xdr:from>
    <xdr:to>
      <xdr:col>5</xdr:col>
      <xdr:colOff>279720</xdr:colOff>
      <xdr:row>55</xdr:row>
      <xdr:rowOff>76320</xdr:rowOff>
    </xdr:to>
    <xdr:sp>
      <xdr:nvSpPr>
        <xdr:cNvPr id="1431" name="Text 143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32" name="Text 143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33" name="Text 143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34" name="Text 143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35" name="Text 144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36" name="Text 144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800</xdr:rowOff>
    </xdr:from>
    <xdr:to>
      <xdr:col>5</xdr:col>
      <xdr:colOff>279720</xdr:colOff>
      <xdr:row>56</xdr:row>
      <xdr:rowOff>75960</xdr:rowOff>
    </xdr:to>
    <xdr:sp>
      <xdr:nvSpPr>
        <xdr:cNvPr id="1437" name="Text 144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38" name="Text 144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39" name="Text 144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40" name="Text 144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41" name="Text 144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42" name="Text 144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43" name="Text 144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44" name="Text 144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45" name="Text 145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46" name="Text 145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47" name="Text 145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48" name="Text 145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49" name="Text 145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50" name="Text 145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51" name="Text 145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52" name="Text 145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53" name="Text 145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54" name="Text 145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55" name="Text 146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56" name="Text 146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1457" name="Text 1462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58" name="Text 146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59" name="Text 146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1460" name="Text 1465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61" name="Text 146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62" name="Text 146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63" name="Text 146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64" name="Text 146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65" name="Text 147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466" name="Text 1471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67" name="Text 147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68" name="Text 147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469" name="Text 1474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70" name="Text 147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71" name="Text 1476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72" name="Text 147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73" name="Text 147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74" name="Text 147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75" name="Text 148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76" name="Text 148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77" name="Text 148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78" name="Text 148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79" name="Text 148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80" name="Text 148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81" name="Text 148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82" name="Text 148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83" name="Text 148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84" name="Text 148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85" name="Text 149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86" name="Text 149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87" name="Text 149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88" name="Text 149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89" name="Text 149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490" name="Text 149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1491" name="Text 149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92" name="Text 149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93" name="Text 149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1494" name="Text 149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95" name="Text 150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96" name="Text 150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97" name="Text 150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98" name="Text 150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499" name="Text 150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00" name="Text 1505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01" name="Text 1506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02" name="Text 150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03" name="Text 1508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04" name="Text 150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05" name="Text 151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06" name="Text 151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07" name="Text 151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08" name="Text 151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09" name="Text 151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10" name="Text 151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11" name="Text 151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12" name="Text 151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13" name="Text 151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14" name="Text 151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15" name="Text 152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16" name="Text 152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17" name="Text 152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18" name="Text 152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19" name="Text 152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20" name="Text 152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21" name="Text 152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22" name="Text 152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23" name="Text 152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24" name="Text 152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25" name="Text 153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26" name="Text 153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27" name="Text 153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28" name="Text 153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29" name="Text 153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30" name="Text 153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1531" name="Text 1536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32" name="Text 153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33" name="Text 153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880</xdr:rowOff>
    </xdr:to>
    <xdr:sp>
      <xdr:nvSpPr>
        <xdr:cNvPr id="1534" name="Text 1539"/>
        <xdr:cNvSpPr/>
      </xdr:nvSpPr>
      <xdr:spPr>
        <a:xfrm>
          <a:off x="6118560" y="9036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35" name="Text 154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36" name="Text 154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37" name="Text 154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38" name="Text 154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39" name="Text 154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40" name="Text 1545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41" name="Text 1546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42" name="Text 154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43" name="Text 1548"/>
        <xdr:cNvSpPr/>
      </xdr:nvSpPr>
      <xdr:spPr>
        <a:xfrm>
          <a:off x="6118560" y="9188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44" name="Text 154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45" name="Text 155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46" name="Text 155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47" name="Text 155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48" name="Text 155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49" name="Text 155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50" name="Text 155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51" name="Text 155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52" name="Text 155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53" name="Text 155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800</xdr:rowOff>
    </xdr:from>
    <xdr:to>
      <xdr:col>6</xdr:col>
      <xdr:colOff>280080</xdr:colOff>
      <xdr:row>55</xdr:row>
      <xdr:rowOff>76320</xdr:rowOff>
    </xdr:to>
    <xdr:sp>
      <xdr:nvSpPr>
        <xdr:cNvPr id="1554" name="Text 155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55" name="Text 156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56" name="Text 156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57" name="Text 156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58" name="Text 156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59" name="Text 156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800</xdr:rowOff>
    </xdr:from>
    <xdr:to>
      <xdr:col>6</xdr:col>
      <xdr:colOff>280080</xdr:colOff>
      <xdr:row>56</xdr:row>
      <xdr:rowOff>75960</xdr:rowOff>
    </xdr:to>
    <xdr:sp>
      <xdr:nvSpPr>
        <xdr:cNvPr id="1560" name="Text 156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1561" name="Text 3"/>
        <xdr:cNvSpPr/>
      </xdr:nvSpPr>
      <xdr:spPr>
        <a:xfrm>
          <a:off x="3090240" y="55688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562" name="Text 10"/>
        <xdr:cNvSpPr/>
      </xdr:nvSpPr>
      <xdr:spPr>
        <a:xfrm>
          <a:off x="3090240" y="57214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563" name="Text 11"/>
        <xdr:cNvSpPr/>
      </xdr:nvSpPr>
      <xdr:spPr>
        <a:xfrm>
          <a:off x="3090240" y="57214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1564" name="Text 12"/>
        <xdr:cNvSpPr/>
      </xdr:nvSpPr>
      <xdr:spPr>
        <a:xfrm>
          <a:off x="3090240" y="58356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565" name="Text 13"/>
        <xdr:cNvSpPr/>
      </xdr:nvSpPr>
      <xdr:spPr>
        <a:xfrm>
          <a:off x="3090240" y="5950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566" name="Text 14"/>
        <xdr:cNvSpPr/>
      </xdr:nvSpPr>
      <xdr:spPr>
        <a:xfrm>
          <a:off x="3090240" y="60642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567" name="Text 15"/>
        <xdr:cNvSpPr/>
      </xdr:nvSpPr>
      <xdr:spPr>
        <a:xfrm>
          <a:off x="3090240" y="6178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568" name="Text 16"/>
        <xdr:cNvSpPr/>
      </xdr:nvSpPr>
      <xdr:spPr>
        <a:xfrm>
          <a:off x="3090240" y="62928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569" name="Text 17"/>
        <xdr:cNvSpPr/>
      </xdr:nvSpPr>
      <xdr:spPr>
        <a:xfrm>
          <a:off x="3090240" y="6407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570" name="Text 18"/>
        <xdr:cNvSpPr/>
      </xdr:nvSpPr>
      <xdr:spPr>
        <a:xfrm>
          <a:off x="3090240" y="57214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1571" name="Text 19"/>
        <xdr:cNvSpPr/>
      </xdr:nvSpPr>
      <xdr:spPr>
        <a:xfrm>
          <a:off x="3090240" y="58356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1572" name="Text 20"/>
        <xdr:cNvSpPr/>
      </xdr:nvSpPr>
      <xdr:spPr>
        <a:xfrm>
          <a:off x="3090240" y="58356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1573" name="Text 21"/>
        <xdr:cNvSpPr/>
      </xdr:nvSpPr>
      <xdr:spPr>
        <a:xfrm>
          <a:off x="3090240" y="58356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574" name="Text 22"/>
        <xdr:cNvSpPr/>
      </xdr:nvSpPr>
      <xdr:spPr>
        <a:xfrm>
          <a:off x="3090240" y="5950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575" name="Text 23"/>
        <xdr:cNvSpPr/>
      </xdr:nvSpPr>
      <xdr:spPr>
        <a:xfrm>
          <a:off x="3090240" y="5950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576" name="Text 24"/>
        <xdr:cNvSpPr/>
      </xdr:nvSpPr>
      <xdr:spPr>
        <a:xfrm>
          <a:off x="3090240" y="5950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577" name="Text 25"/>
        <xdr:cNvSpPr/>
      </xdr:nvSpPr>
      <xdr:spPr>
        <a:xfrm>
          <a:off x="3090240" y="60642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578" name="Text 26"/>
        <xdr:cNvSpPr/>
      </xdr:nvSpPr>
      <xdr:spPr>
        <a:xfrm>
          <a:off x="3090240" y="60642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579" name="Text 27"/>
        <xdr:cNvSpPr/>
      </xdr:nvSpPr>
      <xdr:spPr>
        <a:xfrm>
          <a:off x="3090240" y="60642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580" name="Text 28"/>
        <xdr:cNvSpPr/>
      </xdr:nvSpPr>
      <xdr:spPr>
        <a:xfrm>
          <a:off x="3090240" y="6178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581" name="Text 29"/>
        <xdr:cNvSpPr/>
      </xdr:nvSpPr>
      <xdr:spPr>
        <a:xfrm>
          <a:off x="3090240" y="6178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582" name="Text 30"/>
        <xdr:cNvSpPr/>
      </xdr:nvSpPr>
      <xdr:spPr>
        <a:xfrm>
          <a:off x="3090240" y="6178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583" name="Text 31"/>
        <xdr:cNvSpPr/>
      </xdr:nvSpPr>
      <xdr:spPr>
        <a:xfrm>
          <a:off x="3090240" y="62928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584" name="Text 32"/>
        <xdr:cNvSpPr/>
      </xdr:nvSpPr>
      <xdr:spPr>
        <a:xfrm>
          <a:off x="3090240" y="62928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585" name="Text 33"/>
        <xdr:cNvSpPr/>
      </xdr:nvSpPr>
      <xdr:spPr>
        <a:xfrm>
          <a:off x="3090240" y="62928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586" name="Text 34"/>
        <xdr:cNvSpPr/>
      </xdr:nvSpPr>
      <xdr:spPr>
        <a:xfrm>
          <a:off x="3090240" y="6407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587" name="Text 35"/>
        <xdr:cNvSpPr/>
      </xdr:nvSpPr>
      <xdr:spPr>
        <a:xfrm>
          <a:off x="3090240" y="6407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588" name="Text 36"/>
        <xdr:cNvSpPr/>
      </xdr:nvSpPr>
      <xdr:spPr>
        <a:xfrm>
          <a:off x="3090240" y="6407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589" name="Text 37"/>
        <xdr:cNvSpPr/>
      </xdr:nvSpPr>
      <xdr:spPr>
        <a:xfrm>
          <a:off x="3090240" y="6521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590" name="Text 38"/>
        <xdr:cNvSpPr/>
      </xdr:nvSpPr>
      <xdr:spPr>
        <a:xfrm>
          <a:off x="3090240" y="6521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591" name="Text 39"/>
        <xdr:cNvSpPr/>
      </xdr:nvSpPr>
      <xdr:spPr>
        <a:xfrm>
          <a:off x="3090240" y="65214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592" name="Text 40"/>
        <xdr:cNvSpPr/>
      </xdr:nvSpPr>
      <xdr:spPr>
        <a:xfrm>
          <a:off x="3090240" y="675000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593" name="Text 41"/>
        <xdr:cNvSpPr/>
      </xdr:nvSpPr>
      <xdr:spPr>
        <a:xfrm>
          <a:off x="3090240" y="675000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594" name="Text 42"/>
        <xdr:cNvSpPr/>
      </xdr:nvSpPr>
      <xdr:spPr>
        <a:xfrm>
          <a:off x="3090240" y="675000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080</xdr:rowOff>
    </xdr:from>
    <xdr:to>
      <xdr:col>2</xdr:col>
      <xdr:colOff>268920</xdr:colOff>
      <xdr:row>44</xdr:row>
      <xdr:rowOff>228240</xdr:rowOff>
    </xdr:to>
    <xdr:sp>
      <xdr:nvSpPr>
        <xdr:cNvPr id="1595" name="Text 43"/>
        <xdr:cNvSpPr/>
      </xdr:nvSpPr>
      <xdr:spPr>
        <a:xfrm>
          <a:off x="3090240" y="6863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080</xdr:rowOff>
    </xdr:from>
    <xdr:to>
      <xdr:col>2</xdr:col>
      <xdr:colOff>268920</xdr:colOff>
      <xdr:row>44</xdr:row>
      <xdr:rowOff>228240</xdr:rowOff>
    </xdr:to>
    <xdr:sp>
      <xdr:nvSpPr>
        <xdr:cNvPr id="1596" name="Text 44"/>
        <xdr:cNvSpPr/>
      </xdr:nvSpPr>
      <xdr:spPr>
        <a:xfrm>
          <a:off x="3090240" y="6863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080</xdr:rowOff>
    </xdr:from>
    <xdr:to>
      <xdr:col>2</xdr:col>
      <xdr:colOff>268920</xdr:colOff>
      <xdr:row>44</xdr:row>
      <xdr:rowOff>228240</xdr:rowOff>
    </xdr:to>
    <xdr:sp>
      <xdr:nvSpPr>
        <xdr:cNvPr id="1597" name="Text 45"/>
        <xdr:cNvSpPr/>
      </xdr:nvSpPr>
      <xdr:spPr>
        <a:xfrm>
          <a:off x="3090240" y="6863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440</xdr:rowOff>
    </xdr:from>
    <xdr:to>
      <xdr:col>2</xdr:col>
      <xdr:colOff>269640</xdr:colOff>
      <xdr:row>46</xdr:row>
      <xdr:rowOff>76320</xdr:rowOff>
    </xdr:to>
    <xdr:sp>
      <xdr:nvSpPr>
        <xdr:cNvPr id="1598" name="Text 46"/>
        <xdr:cNvSpPr/>
      </xdr:nvSpPr>
      <xdr:spPr>
        <a:xfrm>
          <a:off x="3090240" y="7130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440</xdr:rowOff>
    </xdr:from>
    <xdr:to>
      <xdr:col>2</xdr:col>
      <xdr:colOff>269640</xdr:colOff>
      <xdr:row>46</xdr:row>
      <xdr:rowOff>76320</xdr:rowOff>
    </xdr:to>
    <xdr:sp>
      <xdr:nvSpPr>
        <xdr:cNvPr id="1599" name="Text 47"/>
        <xdr:cNvSpPr/>
      </xdr:nvSpPr>
      <xdr:spPr>
        <a:xfrm>
          <a:off x="3090240" y="7130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440</xdr:rowOff>
    </xdr:from>
    <xdr:to>
      <xdr:col>2</xdr:col>
      <xdr:colOff>269640</xdr:colOff>
      <xdr:row>46</xdr:row>
      <xdr:rowOff>76320</xdr:rowOff>
    </xdr:to>
    <xdr:sp>
      <xdr:nvSpPr>
        <xdr:cNvPr id="1600" name="Text 48"/>
        <xdr:cNvSpPr/>
      </xdr:nvSpPr>
      <xdr:spPr>
        <a:xfrm>
          <a:off x="3090240" y="7130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440</xdr:rowOff>
    </xdr:from>
    <xdr:to>
      <xdr:col>2</xdr:col>
      <xdr:colOff>268920</xdr:colOff>
      <xdr:row>46</xdr:row>
      <xdr:rowOff>228240</xdr:rowOff>
    </xdr:to>
    <xdr:sp>
      <xdr:nvSpPr>
        <xdr:cNvPr id="1601" name="Text 49"/>
        <xdr:cNvSpPr/>
      </xdr:nvSpPr>
      <xdr:spPr>
        <a:xfrm>
          <a:off x="3090240" y="7283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440</xdr:rowOff>
    </xdr:from>
    <xdr:to>
      <xdr:col>2</xdr:col>
      <xdr:colOff>268920</xdr:colOff>
      <xdr:row>46</xdr:row>
      <xdr:rowOff>228240</xdr:rowOff>
    </xdr:to>
    <xdr:sp>
      <xdr:nvSpPr>
        <xdr:cNvPr id="1602" name="Text 50"/>
        <xdr:cNvSpPr/>
      </xdr:nvSpPr>
      <xdr:spPr>
        <a:xfrm>
          <a:off x="3090240" y="7283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440</xdr:rowOff>
    </xdr:from>
    <xdr:to>
      <xdr:col>2</xdr:col>
      <xdr:colOff>268920</xdr:colOff>
      <xdr:row>46</xdr:row>
      <xdr:rowOff>228240</xdr:rowOff>
    </xdr:to>
    <xdr:sp>
      <xdr:nvSpPr>
        <xdr:cNvPr id="1603" name="Text 51"/>
        <xdr:cNvSpPr/>
      </xdr:nvSpPr>
      <xdr:spPr>
        <a:xfrm>
          <a:off x="3090240" y="7283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1604" name="Text 52"/>
        <xdr:cNvSpPr/>
      </xdr:nvSpPr>
      <xdr:spPr>
        <a:xfrm>
          <a:off x="3090240" y="7549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1605" name="Text 53"/>
        <xdr:cNvSpPr/>
      </xdr:nvSpPr>
      <xdr:spPr>
        <a:xfrm>
          <a:off x="3090240" y="7549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1606" name="Text 54"/>
        <xdr:cNvSpPr/>
      </xdr:nvSpPr>
      <xdr:spPr>
        <a:xfrm>
          <a:off x="3090240" y="7549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1607" name="Text 55"/>
        <xdr:cNvSpPr/>
      </xdr:nvSpPr>
      <xdr:spPr>
        <a:xfrm>
          <a:off x="3090240" y="7816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1608" name="Text 56"/>
        <xdr:cNvSpPr/>
      </xdr:nvSpPr>
      <xdr:spPr>
        <a:xfrm>
          <a:off x="3090240" y="7816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1609" name="Text 57"/>
        <xdr:cNvSpPr/>
      </xdr:nvSpPr>
      <xdr:spPr>
        <a:xfrm>
          <a:off x="3090240" y="7816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440</xdr:rowOff>
    </xdr:from>
    <xdr:to>
      <xdr:col>2</xdr:col>
      <xdr:colOff>268920</xdr:colOff>
      <xdr:row>49</xdr:row>
      <xdr:rowOff>228240</xdr:rowOff>
    </xdr:to>
    <xdr:sp>
      <xdr:nvSpPr>
        <xdr:cNvPr id="1610" name="Text 58"/>
        <xdr:cNvSpPr/>
      </xdr:nvSpPr>
      <xdr:spPr>
        <a:xfrm>
          <a:off x="3090240" y="7968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440</xdr:rowOff>
    </xdr:from>
    <xdr:to>
      <xdr:col>2</xdr:col>
      <xdr:colOff>268920</xdr:colOff>
      <xdr:row>49</xdr:row>
      <xdr:rowOff>228240</xdr:rowOff>
    </xdr:to>
    <xdr:sp>
      <xdr:nvSpPr>
        <xdr:cNvPr id="1611" name="Text 59"/>
        <xdr:cNvSpPr/>
      </xdr:nvSpPr>
      <xdr:spPr>
        <a:xfrm>
          <a:off x="3090240" y="7968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440</xdr:rowOff>
    </xdr:from>
    <xdr:to>
      <xdr:col>2</xdr:col>
      <xdr:colOff>268920</xdr:colOff>
      <xdr:row>49</xdr:row>
      <xdr:rowOff>228240</xdr:rowOff>
    </xdr:to>
    <xdr:sp>
      <xdr:nvSpPr>
        <xdr:cNvPr id="1612" name="Text 60"/>
        <xdr:cNvSpPr/>
      </xdr:nvSpPr>
      <xdr:spPr>
        <a:xfrm>
          <a:off x="3090240" y="7968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1613" name="Text 61"/>
        <xdr:cNvSpPr/>
      </xdr:nvSpPr>
      <xdr:spPr>
        <a:xfrm>
          <a:off x="3090240" y="8235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1614" name="Text 62"/>
        <xdr:cNvSpPr/>
      </xdr:nvSpPr>
      <xdr:spPr>
        <a:xfrm>
          <a:off x="3090240" y="8235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1615" name="Text 63"/>
        <xdr:cNvSpPr/>
      </xdr:nvSpPr>
      <xdr:spPr>
        <a:xfrm>
          <a:off x="3090240" y="8235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1616" name="Text 64"/>
        <xdr:cNvSpPr/>
      </xdr:nvSpPr>
      <xdr:spPr>
        <a:xfrm>
          <a:off x="3090240" y="8502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1617" name="Text 65"/>
        <xdr:cNvSpPr/>
      </xdr:nvSpPr>
      <xdr:spPr>
        <a:xfrm>
          <a:off x="3090240" y="8502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1618" name="Text 66"/>
        <xdr:cNvSpPr/>
      </xdr:nvSpPr>
      <xdr:spPr>
        <a:xfrm>
          <a:off x="3090240" y="8502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800</xdr:rowOff>
    </xdr:from>
    <xdr:to>
      <xdr:col>2</xdr:col>
      <xdr:colOff>269640</xdr:colOff>
      <xdr:row>53</xdr:row>
      <xdr:rowOff>75960</xdr:rowOff>
    </xdr:to>
    <xdr:sp>
      <xdr:nvSpPr>
        <xdr:cNvPr id="1619" name="Text 67"/>
        <xdr:cNvSpPr/>
      </xdr:nvSpPr>
      <xdr:spPr>
        <a:xfrm>
          <a:off x="3090240" y="8655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800</xdr:rowOff>
    </xdr:from>
    <xdr:to>
      <xdr:col>2</xdr:col>
      <xdr:colOff>269640</xdr:colOff>
      <xdr:row>53</xdr:row>
      <xdr:rowOff>75960</xdr:rowOff>
    </xdr:to>
    <xdr:sp>
      <xdr:nvSpPr>
        <xdr:cNvPr id="1620" name="Text 68"/>
        <xdr:cNvSpPr/>
      </xdr:nvSpPr>
      <xdr:spPr>
        <a:xfrm>
          <a:off x="3090240" y="8655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800</xdr:rowOff>
    </xdr:from>
    <xdr:to>
      <xdr:col>2</xdr:col>
      <xdr:colOff>269640</xdr:colOff>
      <xdr:row>53</xdr:row>
      <xdr:rowOff>75960</xdr:rowOff>
    </xdr:to>
    <xdr:sp>
      <xdr:nvSpPr>
        <xdr:cNvPr id="1621" name="Text 69"/>
        <xdr:cNvSpPr/>
      </xdr:nvSpPr>
      <xdr:spPr>
        <a:xfrm>
          <a:off x="3090240" y="8655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622" name="Text 70"/>
        <xdr:cNvSpPr/>
      </xdr:nvSpPr>
      <xdr:spPr>
        <a:xfrm>
          <a:off x="309024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623" name="Text 71"/>
        <xdr:cNvSpPr/>
      </xdr:nvSpPr>
      <xdr:spPr>
        <a:xfrm>
          <a:off x="309024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624" name="Text 72"/>
        <xdr:cNvSpPr/>
      </xdr:nvSpPr>
      <xdr:spPr>
        <a:xfrm>
          <a:off x="3090240" y="8807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1625" name="Text 73"/>
        <xdr:cNvSpPr/>
      </xdr:nvSpPr>
      <xdr:spPr>
        <a:xfrm>
          <a:off x="3090240" y="90741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1626" name="Text 74"/>
        <xdr:cNvSpPr/>
      </xdr:nvSpPr>
      <xdr:spPr>
        <a:xfrm>
          <a:off x="3090240" y="90741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1627" name="Text 75"/>
        <xdr:cNvSpPr/>
      </xdr:nvSpPr>
      <xdr:spPr>
        <a:xfrm>
          <a:off x="3844440" y="8502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1628" name="Text 76"/>
        <xdr:cNvSpPr/>
      </xdr:nvSpPr>
      <xdr:spPr>
        <a:xfrm>
          <a:off x="3844440" y="8502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1629" name="Text 77"/>
        <xdr:cNvSpPr/>
      </xdr:nvSpPr>
      <xdr:spPr>
        <a:xfrm>
          <a:off x="3844440" y="8502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1630" name="Text 78"/>
        <xdr:cNvSpPr/>
      </xdr:nvSpPr>
      <xdr:spPr>
        <a:xfrm>
          <a:off x="3844440" y="8655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1631" name="Text 79"/>
        <xdr:cNvSpPr/>
      </xdr:nvSpPr>
      <xdr:spPr>
        <a:xfrm>
          <a:off x="3844440" y="8655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1632" name="Text 80"/>
        <xdr:cNvSpPr/>
      </xdr:nvSpPr>
      <xdr:spPr>
        <a:xfrm>
          <a:off x="3844440" y="8655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1633" name="Text 81"/>
        <xdr:cNvSpPr/>
      </xdr:nvSpPr>
      <xdr:spPr>
        <a:xfrm>
          <a:off x="4599000" y="8502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1634" name="Text 82"/>
        <xdr:cNvSpPr/>
      </xdr:nvSpPr>
      <xdr:spPr>
        <a:xfrm>
          <a:off x="4599000" y="8502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1635" name="Text 83"/>
        <xdr:cNvSpPr/>
      </xdr:nvSpPr>
      <xdr:spPr>
        <a:xfrm>
          <a:off x="4599000" y="8502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1636" name="Text 84"/>
        <xdr:cNvSpPr/>
      </xdr:nvSpPr>
      <xdr:spPr>
        <a:xfrm>
          <a:off x="4599000" y="8655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1637" name="Text 85"/>
        <xdr:cNvSpPr/>
      </xdr:nvSpPr>
      <xdr:spPr>
        <a:xfrm>
          <a:off x="4599000" y="8655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1638" name="Text 86"/>
        <xdr:cNvSpPr/>
      </xdr:nvSpPr>
      <xdr:spPr>
        <a:xfrm>
          <a:off x="4599000" y="8655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1639" name="Text 87"/>
        <xdr:cNvSpPr/>
      </xdr:nvSpPr>
      <xdr:spPr>
        <a:xfrm>
          <a:off x="5353200" y="8502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1640" name="Text 88"/>
        <xdr:cNvSpPr/>
      </xdr:nvSpPr>
      <xdr:spPr>
        <a:xfrm>
          <a:off x="5353200" y="8502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1641" name="Text 89"/>
        <xdr:cNvSpPr/>
      </xdr:nvSpPr>
      <xdr:spPr>
        <a:xfrm>
          <a:off x="5353200" y="8502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1642" name="Text 90"/>
        <xdr:cNvSpPr/>
      </xdr:nvSpPr>
      <xdr:spPr>
        <a:xfrm>
          <a:off x="5353200" y="8655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1643" name="Text 91"/>
        <xdr:cNvSpPr/>
      </xdr:nvSpPr>
      <xdr:spPr>
        <a:xfrm>
          <a:off x="5353200" y="8655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1644" name="Text 92"/>
        <xdr:cNvSpPr/>
      </xdr:nvSpPr>
      <xdr:spPr>
        <a:xfrm>
          <a:off x="5353200" y="8655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1645" name="Text 93"/>
        <xdr:cNvSpPr/>
      </xdr:nvSpPr>
      <xdr:spPr>
        <a:xfrm>
          <a:off x="6107760" y="8502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1646" name="Text 94"/>
        <xdr:cNvSpPr/>
      </xdr:nvSpPr>
      <xdr:spPr>
        <a:xfrm>
          <a:off x="6107760" y="8502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1647" name="Text 95"/>
        <xdr:cNvSpPr/>
      </xdr:nvSpPr>
      <xdr:spPr>
        <a:xfrm>
          <a:off x="6107760" y="8502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1648" name="Text 96"/>
        <xdr:cNvSpPr/>
      </xdr:nvSpPr>
      <xdr:spPr>
        <a:xfrm>
          <a:off x="6107760" y="8655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1649" name="Text 97"/>
        <xdr:cNvSpPr/>
      </xdr:nvSpPr>
      <xdr:spPr>
        <a:xfrm>
          <a:off x="6107760" y="8655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1650" name="Text 98"/>
        <xdr:cNvSpPr/>
      </xdr:nvSpPr>
      <xdr:spPr>
        <a:xfrm>
          <a:off x="6107760" y="8655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1651" name="Text 99"/>
        <xdr:cNvSpPr/>
      </xdr:nvSpPr>
      <xdr:spPr>
        <a:xfrm>
          <a:off x="3844440" y="90741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1652" name="Text 100"/>
        <xdr:cNvSpPr/>
      </xdr:nvSpPr>
      <xdr:spPr>
        <a:xfrm>
          <a:off x="3844440" y="90741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1653" name="Text 101"/>
        <xdr:cNvSpPr/>
      </xdr:nvSpPr>
      <xdr:spPr>
        <a:xfrm>
          <a:off x="4599000" y="90741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1654" name="Text 102"/>
        <xdr:cNvSpPr/>
      </xdr:nvSpPr>
      <xdr:spPr>
        <a:xfrm>
          <a:off x="4599000" y="90741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1655" name="Text 103"/>
        <xdr:cNvSpPr/>
      </xdr:nvSpPr>
      <xdr:spPr>
        <a:xfrm>
          <a:off x="5353200" y="90741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1656" name="Text 104"/>
        <xdr:cNvSpPr/>
      </xdr:nvSpPr>
      <xdr:spPr>
        <a:xfrm>
          <a:off x="5353200" y="90741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1657" name="Text 105"/>
        <xdr:cNvSpPr/>
      </xdr:nvSpPr>
      <xdr:spPr>
        <a:xfrm>
          <a:off x="6107760" y="90741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1658" name="Text 106"/>
        <xdr:cNvSpPr/>
      </xdr:nvSpPr>
      <xdr:spPr>
        <a:xfrm>
          <a:off x="6107760" y="90741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680</xdr:rowOff>
    </xdr:to>
    <xdr:sp>
      <xdr:nvSpPr>
        <xdr:cNvPr id="1659" name="Text 3"/>
        <xdr:cNvSpPr/>
      </xdr:nvSpPr>
      <xdr:spPr>
        <a:xfrm>
          <a:off x="3090240" y="55306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660" name="Text 10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661" name="Text 11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1662" name="Text 12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663" name="Text 13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664" name="Text 14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665" name="Text 15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666" name="Text 16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667" name="Text 17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668" name="Text 18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669" name="Text 19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670" name="Text 20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671" name="Text 21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672" name="Text 22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673" name="Text 23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674" name="Text 24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675" name="Text 25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676" name="Text 26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677" name="Text 27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680</xdr:rowOff>
    </xdr:to>
    <xdr:sp>
      <xdr:nvSpPr>
        <xdr:cNvPr id="1678" name="Text 28"/>
        <xdr:cNvSpPr/>
      </xdr:nvSpPr>
      <xdr:spPr>
        <a:xfrm>
          <a:off x="3090240" y="55306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679" name="Text 29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4</xdr:row>
      <xdr:rowOff>28440</xdr:rowOff>
    </xdr:from>
    <xdr:to>
      <xdr:col>3</xdr:col>
      <xdr:colOff>269640</xdr:colOff>
      <xdr:row>35</xdr:row>
      <xdr:rowOff>76680</xdr:rowOff>
    </xdr:to>
    <xdr:sp>
      <xdr:nvSpPr>
        <xdr:cNvPr id="1680" name="Text 30"/>
        <xdr:cNvSpPr/>
      </xdr:nvSpPr>
      <xdr:spPr>
        <a:xfrm>
          <a:off x="3844440" y="553068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1681" name="Text 31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4</xdr:row>
      <xdr:rowOff>28440</xdr:rowOff>
    </xdr:from>
    <xdr:to>
      <xdr:col>3</xdr:col>
      <xdr:colOff>269640</xdr:colOff>
      <xdr:row>35</xdr:row>
      <xdr:rowOff>76680</xdr:rowOff>
    </xdr:to>
    <xdr:sp>
      <xdr:nvSpPr>
        <xdr:cNvPr id="1682" name="Text 32"/>
        <xdr:cNvSpPr/>
      </xdr:nvSpPr>
      <xdr:spPr>
        <a:xfrm>
          <a:off x="3844440" y="553068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1683" name="Text 33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4</xdr:row>
      <xdr:rowOff>28440</xdr:rowOff>
    </xdr:from>
    <xdr:to>
      <xdr:col>4</xdr:col>
      <xdr:colOff>269640</xdr:colOff>
      <xdr:row>35</xdr:row>
      <xdr:rowOff>76680</xdr:rowOff>
    </xdr:to>
    <xdr:sp>
      <xdr:nvSpPr>
        <xdr:cNvPr id="1684" name="Text 34"/>
        <xdr:cNvSpPr/>
      </xdr:nvSpPr>
      <xdr:spPr>
        <a:xfrm>
          <a:off x="4599000" y="55306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1685" name="Text 35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4</xdr:row>
      <xdr:rowOff>28440</xdr:rowOff>
    </xdr:from>
    <xdr:to>
      <xdr:col>4</xdr:col>
      <xdr:colOff>269640</xdr:colOff>
      <xdr:row>35</xdr:row>
      <xdr:rowOff>76680</xdr:rowOff>
    </xdr:to>
    <xdr:sp>
      <xdr:nvSpPr>
        <xdr:cNvPr id="1686" name="Text 36"/>
        <xdr:cNvSpPr/>
      </xdr:nvSpPr>
      <xdr:spPr>
        <a:xfrm>
          <a:off x="4599000" y="55306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1687" name="Text 37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4</xdr:row>
      <xdr:rowOff>28440</xdr:rowOff>
    </xdr:from>
    <xdr:to>
      <xdr:col>5</xdr:col>
      <xdr:colOff>269640</xdr:colOff>
      <xdr:row>35</xdr:row>
      <xdr:rowOff>76680</xdr:rowOff>
    </xdr:to>
    <xdr:sp>
      <xdr:nvSpPr>
        <xdr:cNvPr id="1688" name="Text 38"/>
        <xdr:cNvSpPr/>
      </xdr:nvSpPr>
      <xdr:spPr>
        <a:xfrm>
          <a:off x="5353200" y="553068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1689" name="Text 39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4</xdr:row>
      <xdr:rowOff>28440</xdr:rowOff>
    </xdr:from>
    <xdr:to>
      <xdr:col>5</xdr:col>
      <xdr:colOff>269640</xdr:colOff>
      <xdr:row>35</xdr:row>
      <xdr:rowOff>76680</xdr:rowOff>
    </xdr:to>
    <xdr:sp>
      <xdr:nvSpPr>
        <xdr:cNvPr id="1690" name="Text 40"/>
        <xdr:cNvSpPr/>
      </xdr:nvSpPr>
      <xdr:spPr>
        <a:xfrm>
          <a:off x="5353200" y="553068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1691" name="Text 41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0</xdr:rowOff>
    </xdr:from>
    <xdr:to>
      <xdr:col>2</xdr:col>
      <xdr:colOff>269640</xdr:colOff>
      <xdr:row>46</xdr:row>
      <xdr:rowOff>47880</xdr:rowOff>
    </xdr:to>
    <xdr:sp>
      <xdr:nvSpPr>
        <xdr:cNvPr id="1692" name="Text 42"/>
        <xdr:cNvSpPr/>
      </xdr:nvSpPr>
      <xdr:spPr>
        <a:xfrm>
          <a:off x="3090240" y="70642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0</xdr:rowOff>
    </xdr:from>
    <xdr:to>
      <xdr:col>2</xdr:col>
      <xdr:colOff>269640</xdr:colOff>
      <xdr:row>46</xdr:row>
      <xdr:rowOff>47880</xdr:rowOff>
    </xdr:to>
    <xdr:sp>
      <xdr:nvSpPr>
        <xdr:cNvPr id="1693" name="Text 43"/>
        <xdr:cNvSpPr/>
      </xdr:nvSpPr>
      <xdr:spPr>
        <a:xfrm>
          <a:off x="3090240" y="70642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1694" name="Text 44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1695" name="Text 45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1696" name="Text 46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0</xdr:rowOff>
    </xdr:from>
    <xdr:to>
      <xdr:col>2</xdr:col>
      <xdr:colOff>268920</xdr:colOff>
      <xdr:row>47</xdr:row>
      <xdr:rowOff>200160</xdr:rowOff>
    </xdr:to>
    <xdr:sp>
      <xdr:nvSpPr>
        <xdr:cNvPr id="1697" name="Text 47"/>
        <xdr:cNvSpPr/>
      </xdr:nvSpPr>
      <xdr:spPr>
        <a:xfrm>
          <a:off x="3090240" y="7483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1698" name="Text 48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1699" name="Text 49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700" name="Text 50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701" name="Text 51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702" name="Text 52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1703" name="Text 53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704" name="Text 54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705" name="Text 55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706" name="Text 56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1707" name="Text 57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708" name="Text 58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709" name="Text 59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710" name="Text 60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711" name="Text 61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712" name="Text 62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713" name="Text 63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714" name="Text 64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715" name="Text 65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716" name="Text 66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717" name="Text 67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718" name="Text 68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719" name="Text 69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720" name="Text 70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1721" name="Text 71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1722" name="Text 72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1723" name="Text 73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1724" name="Text 74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1725" name="Text 75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1726" name="Text 76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727" name="Text 77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1728" name="Text 78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729" name="Text 79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730" name="Text 80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731" name="Text 81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732" name="Text 82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733" name="Text 83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1734" name="Text 84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735" name="Text 85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736" name="Text 86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737" name="Text 87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738" name="Text 88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739" name="Text 89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1740" name="Text 90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741" name="Text 91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742" name="Text 92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743" name="Text 93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744" name="Text 94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745" name="Text 95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1746" name="Text 96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747" name="Text 97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748" name="Text 98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749" name="Text 99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750" name="Text 100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751" name="Text 101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1752" name="Text 102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753" name="Text 103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754" name="Text 104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755" name="Text 105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756" name="Text 106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757" name="Text 107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58" name="Text 108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759" name="Text 109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760" name="Text 110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761" name="Text 111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762" name="Text 112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763" name="Text 113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64" name="Text 114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765" name="Text 115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66" name="Text 116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67" name="Text 117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68" name="Text 118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69" name="Text 119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70" name="Text 120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771" name="Text 121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772" name="Text 122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773" name="Text 123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74" name="Text 124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75" name="Text 125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776" name="Text 126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77" name="Text 127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78" name="Text 128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79" name="Text 129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80" name="Text 130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81" name="Text 131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782" name="Text 132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0</xdr:rowOff>
    </xdr:from>
    <xdr:to>
      <xdr:col>2</xdr:col>
      <xdr:colOff>269640</xdr:colOff>
      <xdr:row>44</xdr:row>
      <xdr:rowOff>85680</xdr:rowOff>
    </xdr:to>
    <xdr:sp>
      <xdr:nvSpPr>
        <xdr:cNvPr id="1783" name="Text 133"/>
        <xdr:cNvSpPr/>
      </xdr:nvSpPr>
      <xdr:spPr>
        <a:xfrm>
          <a:off x="3090240" y="6683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784" name="Text 134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785" name="Text 135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1786" name="Text 136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1787" name="Text 137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1788" name="Text 138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1789" name="Text 139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1790" name="Text 140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0</xdr:rowOff>
    </xdr:from>
    <xdr:to>
      <xdr:col>2</xdr:col>
      <xdr:colOff>268920</xdr:colOff>
      <xdr:row>47</xdr:row>
      <xdr:rowOff>200160</xdr:rowOff>
    </xdr:to>
    <xdr:sp>
      <xdr:nvSpPr>
        <xdr:cNvPr id="1791" name="Text 141"/>
        <xdr:cNvSpPr/>
      </xdr:nvSpPr>
      <xdr:spPr>
        <a:xfrm>
          <a:off x="3090240" y="7483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0</xdr:rowOff>
    </xdr:from>
    <xdr:to>
      <xdr:col>2</xdr:col>
      <xdr:colOff>268920</xdr:colOff>
      <xdr:row>47</xdr:row>
      <xdr:rowOff>200160</xdr:rowOff>
    </xdr:to>
    <xdr:sp>
      <xdr:nvSpPr>
        <xdr:cNvPr id="1792" name="Text 142"/>
        <xdr:cNvSpPr/>
      </xdr:nvSpPr>
      <xdr:spPr>
        <a:xfrm>
          <a:off x="3090240" y="7483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0</xdr:rowOff>
    </xdr:from>
    <xdr:to>
      <xdr:col>2</xdr:col>
      <xdr:colOff>268920</xdr:colOff>
      <xdr:row>47</xdr:row>
      <xdr:rowOff>200160</xdr:rowOff>
    </xdr:to>
    <xdr:sp>
      <xdr:nvSpPr>
        <xdr:cNvPr id="1793" name="Text 143"/>
        <xdr:cNvSpPr/>
      </xdr:nvSpPr>
      <xdr:spPr>
        <a:xfrm>
          <a:off x="3090240" y="7483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1794" name="Text 144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1795" name="Text 145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796" name="Text 146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1797" name="Text 147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1798" name="Text 148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799" name="Text 149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800" name="Text 150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801" name="Text 151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802" name="Text 152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803" name="Text 153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1804" name="Text 154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1805" name="Text 155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1806" name="Text 156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807" name="Text 157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808" name="Text 158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1809" name="Text 159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810" name="Text 160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0</xdr:rowOff>
    </xdr:from>
    <xdr:to>
      <xdr:col>2</xdr:col>
      <xdr:colOff>269640</xdr:colOff>
      <xdr:row>49</xdr:row>
      <xdr:rowOff>47880</xdr:rowOff>
    </xdr:to>
    <xdr:sp>
      <xdr:nvSpPr>
        <xdr:cNvPr id="1811" name="Text 161"/>
        <xdr:cNvSpPr/>
      </xdr:nvSpPr>
      <xdr:spPr>
        <a:xfrm>
          <a:off x="3090240" y="7750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1812" name="Text 162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1813" name="Text 163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1814" name="Text 164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15" name="Text 165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16" name="Text 166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17" name="Text 167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1818" name="Text 168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19" name="Text 16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20" name="Text 170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21" name="Text 17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22" name="Text 172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23" name="Text 173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24" name="Text 174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1825" name="Text 175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1826" name="Text 176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1827" name="Text 177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28" name="Text 178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29" name="Text 17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1830" name="Text 180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31" name="Text 18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1832" name="Text 182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1833" name="Text 183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1834" name="Text 184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1835" name="Text 185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36" name="Text 186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37" name="Text 187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38" name="Text 188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39" name="Text 189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40" name="Text 190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41" name="Text 191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42" name="Text 192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43" name="Text 193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44" name="Text 194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45" name="Text 195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46" name="Text 196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47" name="Text 197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48" name="Text 198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49" name="Text 199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50" name="Text 200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51" name="Text 201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52" name="Text 202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53" name="Text 203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54" name="Text 204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55" name="Text 205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56" name="Text 206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1857" name="Text 207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58" name="Text 208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59" name="Text 209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60" name="Text 210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61" name="Text 211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62" name="Text 212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63" name="Text 213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64" name="Text 214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65" name="Text 215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66" name="Text 216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67" name="Text 217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68" name="Text 218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69" name="Text 219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70" name="Text 220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71" name="Text 221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72" name="Text 222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73" name="Text 223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74" name="Text 224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75" name="Text 225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76" name="Text 226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77" name="Text 227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78" name="Text 228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79" name="Text 229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80" name="Text 230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81" name="Text 231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82" name="Text 232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83" name="Text 233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84" name="Text 234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85" name="Text 235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0</xdr:rowOff>
    </xdr:from>
    <xdr:to>
      <xdr:col>2</xdr:col>
      <xdr:colOff>269640</xdr:colOff>
      <xdr:row>52</xdr:row>
      <xdr:rowOff>47520</xdr:rowOff>
    </xdr:to>
    <xdr:sp>
      <xdr:nvSpPr>
        <xdr:cNvPr id="1886" name="Text 236"/>
        <xdr:cNvSpPr/>
      </xdr:nvSpPr>
      <xdr:spPr>
        <a:xfrm>
          <a:off x="3090240" y="8435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87" name="Text 237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88" name="Text 238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89" name="Text 239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90" name="Text 240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91" name="Text 241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92" name="Text 242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93" name="Text 243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94" name="Text 244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95" name="Text 245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96" name="Text 246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97" name="Text 247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98" name="Text 248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899" name="Text 249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00" name="Text 250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01" name="Text 251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02" name="Text 252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1903" name="Text 253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04" name="Text 254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05" name="Text 255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06" name="Text 256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1907" name="Text 257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08" name="Text 258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09" name="Text 259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10" name="Text 260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1911" name="Text 261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12" name="Text 262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13" name="Text 263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14" name="Text 264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15" name="Text 265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16" name="Text 266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17" name="Text 267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1918" name="Text 268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1919" name="Text 269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1920" name="Text 270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21" name="Text 271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22" name="Text 272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1923" name="Text 273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24" name="Text 274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1925" name="Text 275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1926" name="Text 276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1927" name="Text 277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1928" name="Text 278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29" name="Text 279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30" name="Text 280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31" name="Text 281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32" name="Text 282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33" name="Text 283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34" name="Text 284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35" name="Text 285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36" name="Text 286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37" name="Text 287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38" name="Text 288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39" name="Text 289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40" name="Text 290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41" name="Text 291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42" name="Text 292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43" name="Text 293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44" name="Text 294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45" name="Text 295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46" name="Text 296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47" name="Text 297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48" name="Text 298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49" name="Text 299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50" name="Text 300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51" name="Text 301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1952" name="Text 302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53" name="Text 303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54" name="Text 304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55" name="Text 305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1956" name="Text 306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57" name="Text 307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58" name="Text 308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59" name="Text 309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1960" name="Text 310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61" name="Text 311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62" name="Text 312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63" name="Text 313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64" name="Text 314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65" name="Text 315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66" name="Text 316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1967" name="Text 317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1968" name="Text 318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1969" name="Text 319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70" name="Text 320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71" name="Text 321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1972" name="Text 322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73" name="Text 323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1974" name="Text 324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1975" name="Text 325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1976" name="Text 326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1977" name="Text 327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978" name="Text 328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979" name="Text 329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980" name="Text 330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981" name="Text 331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982" name="Text 332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983" name="Text 333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984" name="Text 334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985" name="Text 335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986" name="Text 336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1987" name="Text 337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988" name="Text 338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989" name="Text 339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1990" name="Text 340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1991" name="Text 341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1992" name="Text 342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1993" name="Text 343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1994" name="Text 344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1995" name="Text 345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1996" name="Text 346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1997" name="Text 347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1998" name="Text 348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1999" name="Text 349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2000" name="Text 350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2001" name="Text 351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002" name="Text 352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003" name="Text 353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004" name="Text 354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2005" name="Text 355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2006" name="Text 356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007" name="Text 357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2008" name="Text 358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2009" name="Text 359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2010" name="Text 360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2011" name="Text 361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2012" name="Text 362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013" name="Text 363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0</xdr:rowOff>
    </xdr:from>
    <xdr:to>
      <xdr:col>2</xdr:col>
      <xdr:colOff>268920</xdr:colOff>
      <xdr:row>44</xdr:row>
      <xdr:rowOff>200160</xdr:rowOff>
    </xdr:to>
    <xdr:sp>
      <xdr:nvSpPr>
        <xdr:cNvPr id="2014" name="Text 364"/>
        <xdr:cNvSpPr/>
      </xdr:nvSpPr>
      <xdr:spPr>
        <a:xfrm>
          <a:off x="3090240" y="67975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015" name="Text 365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016" name="Text 366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017" name="Text 367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0</xdr:rowOff>
    </xdr:from>
    <xdr:to>
      <xdr:col>2</xdr:col>
      <xdr:colOff>268920</xdr:colOff>
      <xdr:row>46</xdr:row>
      <xdr:rowOff>199800</xdr:rowOff>
    </xdr:to>
    <xdr:sp>
      <xdr:nvSpPr>
        <xdr:cNvPr id="2018" name="Text 368"/>
        <xdr:cNvSpPr/>
      </xdr:nvSpPr>
      <xdr:spPr>
        <a:xfrm>
          <a:off x="3090240" y="721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0</xdr:rowOff>
    </xdr:from>
    <xdr:to>
      <xdr:col>2</xdr:col>
      <xdr:colOff>268920</xdr:colOff>
      <xdr:row>46</xdr:row>
      <xdr:rowOff>199800</xdr:rowOff>
    </xdr:to>
    <xdr:sp>
      <xdr:nvSpPr>
        <xdr:cNvPr id="2019" name="Text 369"/>
        <xdr:cNvSpPr/>
      </xdr:nvSpPr>
      <xdr:spPr>
        <a:xfrm>
          <a:off x="3090240" y="721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020" name="Text 370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021" name="Text 371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022" name="Text 372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0</xdr:rowOff>
    </xdr:from>
    <xdr:to>
      <xdr:col>2</xdr:col>
      <xdr:colOff>268920</xdr:colOff>
      <xdr:row>46</xdr:row>
      <xdr:rowOff>199800</xdr:rowOff>
    </xdr:to>
    <xdr:sp>
      <xdr:nvSpPr>
        <xdr:cNvPr id="2023" name="Text 373"/>
        <xdr:cNvSpPr/>
      </xdr:nvSpPr>
      <xdr:spPr>
        <a:xfrm>
          <a:off x="3090240" y="721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0</xdr:rowOff>
    </xdr:from>
    <xdr:to>
      <xdr:col>2</xdr:col>
      <xdr:colOff>268920</xdr:colOff>
      <xdr:row>46</xdr:row>
      <xdr:rowOff>199800</xdr:rowOff>
    </xdr:to>
    <xdr:sp>
      <xdr:nvSpPr>
        <xdr:cNvPr id="2024" name="Text 374"/>
        <xdr:cNvSpPr/>
      </xdr:nvSpPr>
      <xdr:spPr>
        <a:xfrm>
          <a:off x="3090240" y="721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025" name="Text 375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026" name="Text 376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027" name="Text 377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028" name="Text 378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029" name="Text 379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030" name="Text 380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031" name="Text 381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0</xdr:rowOff>
    </xdr:from>
    <xdr:to>
      <xdr:col>2</xdr:col>
      <xdr:colOff>268920</xdr:colOff>
      <xdr:row>47</xdr:row>
      <xdr:rowOff>200160</xdr:rowOff>
    </xdr:to>
    <xdr:sp>
      <xdr:nvSpPr>
        <xdr:cNvPr id="2032" name="Text 382"/>
        <xdr:cNvSpPr/>
      </xdr:nvSpPr>
      <xdr:spPr>
        <a:xfrm>
          <a:off x="3090240" y="7483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0</xdr:rowOff>
    </xdr:from>
    <xdr:to>
      <xdr:col>2</xdr:col>
      <xdr:colOff>268920</xdr:colOff>
      <xdr:row>47</xdr:row>
      <xdr:rowOff>200160</xdr:rowOff>
    </xdr:to>
    <xdr:sp>
      <xdr:nvSpPr>
        <xdr:cNvPr id="2033" name="Text 383"/>
        <xdr:cNvSpPr/>
      </xdr:nvSpPr>
      <xdr:spPr>
        <a:xfrm>
          <a:off x="3090240" y="7483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034" name="Text 384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035" name="Text 385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036" name="Text 386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37" name="Text 387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38" name="Text 388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39" name="Text 389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40" name="Text 390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41" name="Text 391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42" name="Text 392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43" name="Text 393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44" name="Text 394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45" name="Text 395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46" name="Text 396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47" name="Text 397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48" name="Text 398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49" name="Text 39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50" name="Text 400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51" name="Text 401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52" name="Text 402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53" name="Text 403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54" name="Text 404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55" name="Text 405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56" name="Text 406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57" name="Text 407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58" name="Text 408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59" name="Text 409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60" name="Text 410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61" name="Text 41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62" name="Text 412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63" name="Text 413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64" name="Text 414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65" name="Text 415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66" name="Text 416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67" name="Text 417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68" name="Text 418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69" name="Text 419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70" name="Text 420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71" name="Text 42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72" name="Text 422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73" name="Text 423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74" name="Text 424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75" name="Text 425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76" name="Text 426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77" name="Text 427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0</xdr:rowOff>
    </xdr:from>
    <xdr:to>
      <xdr:col>2</xdr:col>
      <xdr:colOff>268920</xdr:colOff>
      <xdr:row>49</xdr:row>
      <xdr:rowOff>199800</xdr:rowOff>
    </xdr:to>
    <xdr:sp>
      <xdr:nvSpPr>
        <xdr:cNvPr id="2078" name="Text 428"/>
        <xdr:cNvSpPr/>
      </xdr:nvSpPr>
      <xdr:spPr>
        <a:xfrm>
          <a:off x="3090240" y="7902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79" name="Text 42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80" name="Text 430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081" name="Text 43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82" name="Text 432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83" name="Text 433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84" name="Text 434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85" name="Text 435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86" name="Text 436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87" name="Text 437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88" name="Text 438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89" name="Text 439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90" name="Text 440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91" name="Text 441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92" name="Text 442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93" name="Text 443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94" name="Text 444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095" name="Text 445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096" name="Text 446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097" name="Text 447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098" name="Text 448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099" name="Text 449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100" name="Text 450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101" name="Text 451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102" name="Text 452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103" name="Text 453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104" name="Text 454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105" name="Text 455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106" name="Text 456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107" name="Text 457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108" name="Text 458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109" name="Text 459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110" name="Text 460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111" name="Text 461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0</xdr:rowOff>
    </xdr:from>
    <xdr:to>
      <xdr:col>2</xdr:col>
      <xdr:colOff>268920</xdr:colOff>
      <xdr:row>50</xdr:row>
      <xdr:rowOff>200160</xdr:rowOff>
    </xdr:to>
    <xdr:sp>
      <xdr:nvSpPr>
        <xdr:cNvPr id="2112" name="Text 462"/>
        <xdr:cNvSpPr/>
      </xdr:nvSpPr>
      <xdr:spPr>
        <a:xfrm>
          <a:off x="3090240" y="8169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113" name="Text 463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114" name="Text 464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115" name="Text 465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2116" name="Text 466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17" name="Text 467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18" name="Text 468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2119" name="Text 469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20" name="Text 470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121" name="Text 471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122" name="Text 472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123" name="Text 473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124" name="Text 474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125" name="Text 475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126" name="Text 476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127" name="Text 477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128" name="Text 478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129" name="Text 479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130" name="Text 480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131" name="Text 481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132" name="Text 482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33" name="Text 483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34" name="Text 484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35" name="Text 485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36" name="Text 486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37" name="Text 487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38" name="Text 488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39" name="Text 489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40" name="Text 490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41" name="Text 491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42" name="Text 492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43" name="Text 493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44" name="Text 494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45" name="Text 495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146" name="Text 496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47" name="Text 497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148" name="Text 498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2149" name="Text 499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150" name="Text 500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2151" name="Text 501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152" name="Text 502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2153" name="Text 503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154" name="Text 504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2155" name="Text 505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156" name="Text 506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2157" name="Text 507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158" name="Text 508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2159" name="Text 509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60" name="Text 510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61" name="Text 511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62" name="Text 512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63" name="Text 513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64" name="Text 514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65" name="Text 515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66" name="Text 516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67" name="Text 517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68" name="Text 518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69" name="Text 519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70" name="Text 520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71" name="Text 521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72" name="Text 522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2173" name="Text 523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74" name="Text 524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2175" name="Text 525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2176" name="Text 526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2177" name="Text 527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2178" name="Text 528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2179" name="Text 529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2180" name="Text 530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2181" name="Text 531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2182" name="Text 532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2183" name="Text 533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2184" name="Text 534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2185" name="Text 535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2186" name="Text 536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87" name="Text 537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88" name="Text 538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89" name="Text 539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90" name="Text 540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91" name="Text 541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92" name="Text 542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93" name="Text 543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94" name="Text 544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95" name="Text 545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96" name="Text 546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197" name="Text 547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198" name="Text 548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199" name="Text 549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2200" name="Text 550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01" name="Text 551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2202" name="Text 552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2203" name="Text 553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2204" name="Text 554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2205" name="Text 555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2206" name="Text 556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2207" name="Text 557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2208" name="Text 558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2209" name="Text 559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2210" name="Text 560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2211" name="Text 561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2212" name="Text 562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2213" name="Text 563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14" name="Text 564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15" name="Text 565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16" name="Text 566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17" name="Text 567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18" name="Text 568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19" name="Text 569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20" name="Text 570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21" name="Text 571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22" name="Text 572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23" name="Text 573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24" name="Text 574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25" name="Text 575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26" name="Text 576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2227" name="Text 577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28" name="Text 578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2229" name="Text 579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2230" name="Text 580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2231" name="Text 581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2232" name="Text 582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2233" name="Text 583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2234" name="Text 584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2235" name="Text 585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2236" name="Text 586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2237" name="Text 587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2238" name="Text 588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2239" name="Text 589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2240" name="Text 590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41" name="Text 591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42" name="Text 592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43" name="Text 593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44" name="Text 594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45" name="Text 595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46" name="Text 596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47" name="Text 597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48" name="Text 598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49" name="Text 599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50" name="Text 600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51" name="Text 601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52" name="Text 602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53" name="Text 603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2254" name="Text 604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55" name="Text 605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2256" name="Text 606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2257" name="Text 607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2258" name="Text 608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2259" name="Text 609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2260" name="Text 610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2261" name="Text 611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2262" name="Text 612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2263" name="Text 613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2264" name="Text 614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2265" name="Text 615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2266" name="Text 616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2267" name="Text 617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68" name="Text 618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69" name="Text 619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70" name="Text 620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71" name="Text 621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72" name="Text 622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73" name="Text 623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74" name="Text 624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75" name="Text 625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76" name="Text 626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77" name="Text 627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78" name="Text 628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279" name="Text 629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280" name="Text 630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2281" name="Text 631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282" name="Text 632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2283" name="Text 633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2284" name="Text 634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2285" name="Text 635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2286" name="Text 636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2287" name="Text 637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2288" name="Text 638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2289" name="Text 639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2290" name="Text 640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2291" name="Text 641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2292" name="Text 642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2293" name="Text 643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2294" name="Text 644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295" name="Text 645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296" name="Text 646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297" name="Text 647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298" name="Text 648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299" name="Text 649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300" name="Text 650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301" name="Text 651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302" name="Text 652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303" name="Text 653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304" name="Text 654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305" name="Text 655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06" name="Text 656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07" name="Text 657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2308" name="Text 658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09" name="Text 659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2310" name="Text 660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2311" name="Text 661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2312" name="Text 662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2313" name="Text 663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2314" name="Text 664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2315" name="Text 665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2316" name="Text 666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2317" name="Text 667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2318" name="Text 668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2319" name="Text 669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2320" name="Text 670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2321" name="Text 671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22" name="Text 672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23" name="Text 673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24" name="Text 674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25" name="Text 675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26" name="Text 676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27" name="Text 677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28" name="Text 678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29" name="Text 679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30" name="Text 680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31" name="Text 681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32" name="Text 682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33" name="Text 683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34" name="Text 684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2335" name="Text 685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36" name="Text 686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2337" name="Text 687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2338" name="Text 688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2339" name="Text 689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2340" name="Text 690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2341" name="Text 691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2342" name="Text 692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2343" name="Text 693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2344" name="Text 694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2345" name="Text 695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2346" name="Text 696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2347" name="Text 697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2348" name="Text 698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49" name="Text 699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50" name="Text 700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51" name="Text 701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52" name="Text 702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53" name="Text 703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54" name="Text 704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55" name="Text 705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56" name="Text 706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57" name="Text 707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58" name="Text 708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59" name="Text 709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60" name="Text 710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61" name="Text 711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2362" name="Text 712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63" name="Text 713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2364" name="Text 714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2365" name="Text 715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2366" name="Text 716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2367" name="Text 717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2368" name="Text 718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2369" name="Text 719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2370" name="Text 720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2371" name="Text 721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2372" name="Text 722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2373" name="Text 723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2374" name="Text 724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2375" name="Text 725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76" name="Text 726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77" name="Text 727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78" name="Text 728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79" name="Text 729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80" name="Text 730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81" name="Text 731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82" name="Text 732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83" name="Text 733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84" name="Text 734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85" name="Text 735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86" name="Text 736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387" name="Text 737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388" name="Text 738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2389" name="Text 739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390" name="Text 740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2391" name="Text 741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2392" name="Text 742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2393" name="Text 743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2394" name="Text 744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2395" name="Text 745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2396" name="Text 746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2397" name="Text 747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2398" name="Text 748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2399" name="Text 749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2400" name="Text 750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2401" name="Text 751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2402" name="Text 752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03" name="Text 753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04" name="Text 754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05" name="Text 755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06" name="Text 756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07" name="Text 757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08" name="Text 758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09" name="Text 759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10" name="Text 760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11" name="Text 761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12" name="Text 762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13" name="Text 763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14" name="Text 764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15" name="Text 765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2416" name="Text 766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17" name="Text 767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2418" name="Text 768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2419" name="Text 769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2420" name="Text 770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2421" name="Text 771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2422" name="Text 772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2423" name="Text 773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2424" name="Text 774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2425" name="Text 775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2426" name="Text 776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2427" name="Text 777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2428" name="Text 778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2429" name="Text 779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30" name="Text 780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31" name="Text 781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32" name="Text 782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33" name="Text 783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34" name="Text 784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35" name="Text 785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36" name="Text 786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37" name="Text 787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38" name="Text 788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39" name="Text 789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40" name="Text 790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41" name="Text 791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42" name="Text 792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2443" name="Text 793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44" name="Text 794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2445" name="Text 795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2446" name="Text 796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2447" name="Text 797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2448" name="Text 798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2449" name="Text 799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2450" name="Text 800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2451" name="Text 801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2452" name="Text 802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2453" name="Text 803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2454" name="Text 804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2455" name="Text 805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2456" name="Text 806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57" name="Text 807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58" name="Text 808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59" name="Text 809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60" name="Text 810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61" name="Text 811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62" name="Text 812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63" name="Text 813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64" name="Text 814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65" name="Text 815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66" name="Text 816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67" name="Text 817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68" name="Text 818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69" name="Text 81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2470" name="Text 820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71" name="Text 82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2472" name="Text 822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2473" name="Text 823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2474" name="Text 824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2475" name="Text 825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2476" name="Text 826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2477" name="Text 827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2478" name="Text 828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2479" name="Text 829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2480" name="Text 830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2481" name="Text 831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2482" name="Text 832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2483" name="Text 833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84" name="Text 834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85" name="Text 835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86" name="Text 836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87" name="Text 837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88" name="Text 838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89" name="Text 83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90" name="Text 840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91" name="Text 84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92" name="Text 842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93" name="Text 843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94" name="Text 844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495" name="Text 845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496" name="Text 846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2497" name="Text 847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498" name="Text 848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2499" name="Text 849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2500" name="Text 850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2501" name="Text 851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2502" name="Text 852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2503" name="Text 853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2504" name="Text 854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2505" name="Text 855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2506" name="Text 856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2507" name="Text 857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2508" name="Text 858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2509" name="Text 859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2510" name="Text 860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11" name="Text 861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12" name="Text 862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13" name="Text 863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14" name="Text 864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15" name="Text 865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16" name="Text 866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17" name="Text 867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18" name="Text 868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19" name="Text 869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20" name="Text 870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21" name="Text 871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22" name="Text 872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23" name="Text 873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2524" name="Text 874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25" name="Text 875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2526" name="Text 876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800</xdr:rowOff>
    </xdr:from>
    <xdr:to>
      <xdr:col>3</xdr:col>
      <xdr:colOff>269640</xdr:colOff>
      <xdr:row>52</xdr:row>
      <xdr:rowOff>75960</xdr:rowOff>
    </xdr:to>
    <xdr:sp>
      <xdr:nvSpPr>
        <xdr:cNvPr id="2527" name="Text 877"/>
        <xdr:cNvSpPr/>
      </xdr:nvSpPr>
      <xdr:spPr>
        <a:xfrm>
          <a:off x="3844440" y="84646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2528" name="Text 878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800</xdr:rowOff>
    </xdr:from>
    <xdr:to>
      <xdr:col>3</xdr:col>
      <xdr:colOff>269640</xdr:colOff>
      <xdr:row>52</xdr:row>
      <xdr:rowOff>75960</xdr:rowOff>
    </xdr:to>
    <xdr:sp>
      <xdr:nvSpPr>
        <xdr:cNvPr id="2529" name="Text 879"/>
        <xdr:cNvSpPr/>
      </xdr:nvSpPr>
      <xdr:spPr>
        <a:xfrm>
          <a:off x="3844440" y="84646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2530" name="Text 880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800</xdr:rowOff>
    </xdr:from>
    <xdr:to>
      <xdr:col>4</xdr:col>
      <xdr:colOff>269640</xdr:colOff>
      <xdr:row>52</xdr:row>
      <xdr:rowOff>75960</xdr:rowOff>
    </xdr:to>
    <xdr:sp>
      <xdr:nvSpPr>
        <xdr:cNvPr id="2531" name="Text 881"/>
        <xdr:cNvSpPr/>
      </xdr:nvSpPr>
      <xdr:spPr>
        <a:xfrm>
          <a:off x="459900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2532" name="Text 882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800</xdr:rowOff>
    </xdr:from>
    <xdr:to>
      <xdr:col>4</xdr:col>
      <xdr:colOff>269640</xdr:colOff>
      <xdr:row>52</xdr:row>
      <xdr:rowOff>75960</xdr:rowOff>
    </xdr:to>
    <xdr:sp>
      <xdr:nvSpPr>
        <xdr:cNvPr id="2533" name="Text 883"/>
        <xdr:cNvSpPr/>
      </xdr:nvSpPr>
      <xdr:spPr>
        <a:xfrm>
          <a:off x="459900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2534" name="Text 884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800</xdr:rowOff>
    </xdr:from>
    <xdr:to>
      <xdr:col>5</xdr:col>
      <xdr:colOff>269640</xdr:colOff>
      <xdr:row>52</xdr:row>
      <xdr:rowOff>75960</xdr:rowOff>
    </xdr:to>
    <xdr:sp>
      <xdr:nvSpPr>
        <xdr:cNvPr id="2535" name="Text 885"/>
        <xdr:cNvSpPr/>
      </xdr:nvSpPr>
      <xdr:spPr>
        <a:xfrm>
          <a:off x="5353200" y="84646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2536" name="Text 886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800</xdr:rowOff>
    </xdr:from>
    <xdr:to>
      <xdr:col>5</xdr:col>
      <xdr:colOff>269640</xdr:colOff>
      <xdr:row>52</xdr:row>
      <xdr:rowOff>75960</xdr:rowOff>
    </xdr:to>
    <xdr:sp>
      <xdr:nvSpPr>
        <xdr:cNvPr id="2537" name="Text 887"/>
        <xdr:cNvSpPr/>
      </xdr:nvSpPr>
      <xdr:spPr>
        <a:xfrm>
          <a:off x="5353200" y="84646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38" name="Text 888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39" name="Text 889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40" name="Text 890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41" name="Text 891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42" name="Text 892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43" name="Text 893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44" name="Text 894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45" name="Text 895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46" name="Text 896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47" name="Text 897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48" name="Text 898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49" name="Text 899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50" name="Text 900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800</xdr:rowOff>
    </xdr:from>
    <xdr:to>
      <xdr:col>2</xdr:col>
      <xdr:colOff>269640</xdr:colOff>
      <xdr:row>52</xdr:row>
      <xdr:rowOff>75960</xdr:rowOff>
    </xdr:to>
    <xdr:sp>
      <xdr:nvSpPr>
        <xdr:cNvPr id="2551" name="Text 901"/>
        <xdr:cNvSpPr/>
      </xdr:nvSpPr>
      <xdr:spPr>
        <a:xfrm>
          <a:off x="309024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52" name="Text 902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800</xdr:rowOff>
    </xdr:from>
    <xdr:to>
      <xdr:col>3</xdr:col>
      <xdr:colOff>269640</xdr:colOff>
      <xdr:row>52</xdr:row>
      <xdr:rowOff>75960</xdr:rowOff>
    </xdr:to>
    <xdr:sp>
      <xdr:nvSpPr>
        <xdr:cNvPr id="2553" name="Text 903"/>
        <xdr:cNvSpPr/>
      </xdr:nvSpPr>
      <xdr:spPr>
        <a:xfrm>
          <a:off x="3844440" y="84646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2554" name="Text 904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800</xdr:rowOff>
    </xdr:from>
    <xdr:to>
      <xdr:col>3</xdr:col>
      <xdr:colOff>269640</xdr:colOff>
      <xdr:row>52</xdr:row>
      <xdr:rowOff>75960</xdr:rowOff>
    </xdr:to>
    <xdr:sp>
      <xdr:nvSpPr>
        <xdr:cNvPr id="2555" name="Text 905"/>
        <xdr:cNvSpPr/>
      </xdr:nvSpPr>
      <xdr:spPr>
        <a:xfrm>
          <a:off x="3844440" y="84646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2556" name="Text 906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800</xdr:rowOff>
    </xdr:from>
    <xdr:to>
      <xdr:col>4</xdr:col>
      <xdr:colOff>269640</xdr:colOff>
      <xdr:row>52</xdr:row>
      <xdr:rowOff>75960</xdr:rowOff>
    </xdr:to>
    <xdr:sp>
      <xdr:nvSpPr>
        <xdr:cNvPr id="2557" name="Text 907"/>
        <xdr:cNvSpPr/>
      </xdr:nvSpPr>
      <xdr:spPr>
        <a:xfrm>
          <a:off x="459900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2558" name="Text 908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800</xdr:rowOff>
    </xdr:from>
    <xdr:to>
      <xdr:col>4</xdr:col>
      <xdr:colOff>269640</xdr:colOff>
      <xdr:row>52</xdr:row>
      <xdr:rowOff>75960</xdr:rowOff>
    </xdr:to>
    <xdr:sp>
      <xdr:nvSpPr>
        <xdr:cNvPr id="2559" name="Text 909"/>
        <xdr:cNvSpPr/>
      </xdr:nvSpPr>
      <xdr:spPr>
        <a:xfrm>
          <a:off x="459900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2560" name="Text 910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800</xdr:rowOff>
    </xdr:from>
    <xdr:to>
      <xdr:col>5</xdr:col>
      <xdr:colOff>269640</xdr:colOff>
      <xdr:row>52</xdr:row>
      <xdr:rowOff>75960</xdr:rowOff>
    </xdr:to>
    <xdr:sp>
      <xdr:nvSpPr>
        <xdr:cNvPr id="2561" name="Text 911"/>
        <xdr:cNvSpPr/>
      </xdr:nvSpPr>
      <xdr:spPr>
        <a:xfrm>
          <a:off x="5353200" y="84646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2562" name="Text 912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800</xdr:rowOff>
    </xdr:from>
    <xdr:to>
      <xdr:col>5</xdr:col>
      <xdr:colOff>269640</xdr:colOff>
      <xdr:row>52</xdr:row>
      <xdr:rowOff>75960</xdr:rowOff>
    </xdr:to>
    <xdr:sp>
      <xdr:nvSpPr>
        <xdr:cNvPr id="2563" name="Text 913"/>
        <xdr:cNvSpPr/>
      </xdr:nvSpPr>
      <xdr:spPr>
        <a:xfrm>
          <a:off x="5353200" y="84646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2564" name="Text 914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65" name="Text 915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66" name="Text 916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67" name="Text 917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68" name="Text 918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69" name="Text 919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70" name="Text 920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71" name="Text 921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72" name="Text 922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73" name="Text 923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74" name="Text 924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75" name="Text 925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576" name="Text 926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577" name="Text 927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2578" name="Text 928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579" name="Text 929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2580" name="Text 930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2581" name="Text 931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2582" name="Text 932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2583" name="Text 933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2584" name="Text 934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3</xdr:row>
      <xdr:rowOff>28080</xdr:rowOff>
    </xdr:from>
    <xdr:to>
      <xdr:col>4</xdr:col>
      <xdr:colOff>268920</xdr:colOff>
      <xdr:row>53</xdr:row>
      <xdr:rowOff>228240</xdr:rowOff>
    </xdr:to>
    <xdr:sp>
      <xdr:nvSpPr>
        <xdr:cNvPr id="2585" name="Text 935"/>
        <xdr:cNvSpPr/>
      </xdr:nvSpPr>
      <xdr:spPr>
        <a:xfrm>
          <a:off x="459900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2586" name="Text 936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3</xdr:row>
      <xdr:rowOff>28080</xdr:rowOff>
    </xdr:from>
    <xdr:to>
      <xdr:col>4</xdr:col>
      <xdr:colOff>268920</xdr:colOff>
      <xdr:row>53</xdr:row>
      <xdr:rowOff>228240</xdr:rowOff>
    </xdr:to>
    <xdr:sp>
      <xdr:nvSpPr>
        <xdr:cNvPr id="2587" name="Text 937"/>
        <xdr:cNvSpPr/>
      </xdr:nvSpPr>
      <xdr:spPr>
        <a:xfrm>
          <a:off x="459900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2588" name="Text 938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3</xdr:row>
      <xdr:rowOff>28080</xdr:rowOff>
    </xdr:from>
    <xdr:to>
      <xdr:col>5</xdr:col>
      <xdr:colOff>268560</xdr:colOff>
      <xdr:row>53</xdr:row>
      <xdr:rowOff>228240</xdr:rowOff>
    </xdr:to>
    <xdr:sp>
      <xdr:nvSpPr>
        <xdr:cNvPr id="2589" name="Text 939"/>
        <xdr:cNvSpPr/>
      </xdr:nvSpPr>
      <xdr:spPr>
        <a:xfrm>
          <a:off x="535320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2590" name="Text 940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3</xdr:row>
      <xdr:rowOff>28080</xdr:rowOff>
    </xdr:from>
    <xdr:to>
      <xdr:col>5</xdr:col>
      <xdr:colOff>268560</xdr:colOff>
      <xdr:row>53</xdr:row>
      <xdr:rowOff>228240</xdr:rowOff>
    </xdr:to>
    <xdr:sp>
      <xdr:nvSpPr>
        <xdr:cNvPr id="2591" name="Text 941"/>
        <xdr:cNvSpPr/>
      </xdr:nvSpPr>
      <xdr:spPr>
        <a:xfrm>
          <a:off x="535320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592" name="Text 942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593" name="Text 943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594" name="Text 944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595" name="Text 945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596" name="Text 946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597" name="Text 947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598" name="Text 948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599" name="Text 949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600" name="Text 950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601" name="Text 951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602" name="Text 952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03" name="Text 953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04" name="Text 954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8240</xdr:rowOff>
    </xdr:to>
    <xdr:sp>
      <xdr:nvSpPr>
        <xdr:cNvPr id="2605" name="Text 955"/>
        <xdr:cNvSpPr/>
      </xdr:nvSpPr>
      <xdr:spPr>
        <a:xfrm>
          <a:off x="30902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06" name="Text 956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2607" name="Text 957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2608" name="Text 958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2609" name="Text 959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2610" name="Text 960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3</xdr:row>
      <xdr:rowOff>28080</xdr:rowOff>
    </xdr:from>
    <xdr:to>
      <xdr:col>4</xdr:col>
      <xdr:colOff>268920</xdr:colOff>
      <xdr:row>53</xdr:row>
      <xdr:rowOff>228240</xdr:rowOff>
    </xdr:to>
    <xdr:sp>
      <xdr:nvSpPr>
        <xdr:cNvPr id="2611" name="Text 961"/>
        <xdr:cNvSpPr/>
      </xdr:nvSpPr>
      <xdr:spPr>
        <a:xfrm>
          <a:off x="459900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2612" name="Text 962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3</xdr:row>
      <xdr:rowOff>28080</xdr:rowOff>
    </xdr:from>
    <xdr:to>
      <xdr:col>4</xdr:col>
      <xdr:colOff>268920</xdr:colOff>
      <xdr:row>53</xdr:row>
      <xdr:rowOff>228240</xdr:rowOff>
    </xdr:to>
    <xdr:sp>
      <xdr:nvSpPr>
        <xdr:cNvPr id="2613" name="Text 963"/>
        <xdr:cNvSpPr/>
      </xdr:nvSpPr>
      <xdr:spPr>
        <a:xfrm>
          <a:off x="459900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2614" name="Text 964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3</xdr:row>
      <xdr:rowOff>28080</xdr:rowOff>
    </xdr:from>
    <xdr:to>
      <xdr:col>5</xdr:col>
      <xdr:colOff>268560</xdr:colOff>
      <xdr:row>53</xdr:row>
      <xdr:rowOff>228240</xdr:rowOff>
    </xdr:to>
    <xdr:sp>
      <xdr:nvSpPr>
        <xdr:cNvPr id="2615" name="Text 965"/>
        <xdr:cNvSpPr/>
      </xdr:nvSpPr>
      <xdr:spPr>
        <a:xfrm>
          <a:off x="535320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2616" name="Text 966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3</xdr:row>
      <xdr:rowOff>28080</xdr:rowOff>
    </xdr:from>
    <xdr:to>
      <xdr:col>5</xdr:col>
      <xdr:colOff>268560</xdr:colOff>
      <xdr:row>53</xdr:row>
      <xdr:rowOff>228240</xdr:rowOff>
    </xdr:to>
    <xdr:sp>
      <xdr:nvSpPr>
        <xdr:cNvPr id="2617" name="Text 967"/>
        <xdr:cNvSpPr/>
      </xdr:nvSpPr>
      <xdr:spPr>
        <a:xfrm>
          <a:off x="535320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2618" name="Text 968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19" name="Text 969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20" name="Text 970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21" name="Text 971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22" name="Text 972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23" name="Text 973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24" name="Text 974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25" name="Text 975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26" name="Text 976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27" name="Text 977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2628" name="Text 978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4</xdr:row>
      <xdr:rowOff>28440</xdr:rowOff>
    </xdr:from>
    <xdr:to>
      <xdr:col>3</xdr:col>
      <xdr:colOff>269640</xdr:colOff>
      <xdr:row>35</xdr:row>
      <xdr:rowOff>76680</xdr:rowOff>
    </xdr:to>
    <xdr:sp>
      <xdr:nvSpPr>
        <xdr:cNvPr id="2629" name="Text 979"/>
        <xdr:cNvSpPr/>
      </xdr:nvSpPr>
      <xdr:spPr>
        <a:xfrm>
          <a:off x="3844440" y="553068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4</xdr:row>
      <xdr:rowOff>28440</xdr:rowOff>
    </xdr:from>
    <xdr:to>
      <xdr:col>3</xdr:col>
      <xdr:colOff>269640</xdr:colOff>
      <xdr:row>35</xdr:row>
      <xdr:rowOff>76680</xdr:rowOff>
    </xdr:to>
    <xdr:sp>
      <xdr:nvSpPr>
        <xdr:cNvPr id="2630" name="Text 980"/>
        <xdr:cNvSpPr/>
      </xdr:nvSpPr>
      <xdr:spPr>
        <a:xfrm>
          <a:off x="3844440" y="553068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4</xdr:row>
      <xdr:rowOff>28440</xdr:rowOff>
    </xdr:from>
    <xdr:to>
      <xdr:col>4</xdr:col>
      <xdr:colOff>269640</xdr:colOff>
      <xdr:row>35</xdr:row>
      <xdr:rowOff>76680</xdr:rowOff>
    </xdr:to>
    <xdr:sp>
      <xdr:nvSpPr>
        <xdr:cNvPr id="2631" name="Text 981"/>
        <xdr:cNvSpPr/>
      </xdr:nvSpPr>
      <xdr:spPr>
        <a:xfrm>
          <a:off x="4599000" y="55306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4</xdr:row>
      <xdr:rowOff>28440</xdr:rowOff>
    </xdr:from>
    <xdr:to>
      <xdr:col>4</xdr:col>
      <xdr:colOff>269640</xdr:colOff>
      <xdr:row>35</xdr:row>
      <xdr:rowOff>76680</xdr:rowOff>
    </xdr:to>
    <xdr:sp>
      <xdr:nvSpPr>
        <xdr:cNvPr id="2632" name="Text 982"/>
        <xdr:cNvSpPr/>
      </xdr:nvSpPr>
      <xdr:spPr>
        <a:xfrm>
          <a:off x="4599000" y="55306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4</xdr:row>
      <xdr:rowOff>28440</xdr:rowOff>
    </xdr:from>
    <xdr:to>
      <xdr:col>5</xdr:col>
      <xdr:colOff>269640</xdr:colOff>
      <xdr:row>35</xdr:row>
      <xdr:rowOff>76680</xdr:rowOff>
    </xdr:to>
    <xdr:sp>
      <xdr:nvSpPr>
        <xdr:cNvPr id="2633" name="Text 983"/>
        <xdr:cNvSpPr/>
      </xdr:nvSpPr>
      <xdr:spPr>
        <a:xfrm>
          <a:off x="5353200" y="553068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4</xdr:row>
      <xdr:rowOff>28440</xdr:rowOff>
    </xdr:from>
    <xdr:to>
      <xdr:col>5</xdr:col>
      <xdr:colOff>269640</xdr:colOff>
      <xdr:row>35</xdr:row>
      <xdr:rowOff>76680</xdr:rowOff>
    </xdr:to>
    <xdr:sp>
      <xdr:nvSpPr>
        <xdr:cNvPr id="2634" name="Text 984"/>
        <xdr:cNvSpPr/>
      </xdr:nvSpPr>
      <xdr:spPr>
        <a:xfrm>
          <a:off x="5353200" y="553068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5</xdr:row>
      <xdr:rowOff>28800</xdr:rowOff>
    </xdr:from>
    <xdr:to>
      <xdr:col>1</xdr:col>
      <xdr:colOff>269640</xdr:colOff>
      <xdr:row>36</xdr:row>
      <xdr:rowOff>114120</xdr:rowOff>
    </xdr:to>
    <xdr:sp>
      <xdr:nvSpPr>
        <xdr:cNvPr id="2635" name="Text 985"/>
        <xdr:cNvSpPr/>
      </xdr:nvSpPr>
      <xdr:spPr>
        <a:xfrm>
          <a:off x="233568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5</xdr:row>
      <xdr:rowOff>28800</xdr:rowOff>
    </xdr:from>
    <xdr:to>
      <xdr:col>1</xdr:col>
      <xdr:colOff>269640</xdr:colOff>
      <xdr:row>36</xdr:row>
      <xdr:rowOff>114120</xdr:rowOff>
    </xdr:to>
    <xdr:sp>
      <xdr:nvSpPr>
        <xdr:cNvPr id="2636" name="Text 986"/>
        <xdr:cNvSpPr/>
      </xdr:nvSpPr>
      <xdr:spPr>
        <a:xfrm>
          <a:off x="233568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2637" name="Text 987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2638" name="Text 988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39" name="Text 989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40" name="Text 990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641" name="Text 991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642" name="Text 992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643" name="Text 993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644" name="Text 994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5</xdr:row>
      <xdr:rowOff>28800</xdr:rowOff>
    </xdr:from>
    <xdr:to>
      <xdr:col>6</xdr:col>
      <xdr:colOff>269640</xdr:colOff>
      <xdr:row>36</xdr:row>
      <xdr:rowOff>114120</xdr:rowOff>
    </xdr:to>
    <xdr:sp>
      <xdr:nvSpPr>
        <xdr:cNvPr id="2645" name="Text 995"/>
        <xdr:cNvSpPr/>
      </xdr:nvSpPr>
      <xdr:spPr>
        <a:xfrm>
          <a:off x="610776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5</xdr:row>
      <xdr:rowOff>28800</xdr:rowOff>
    </xdr:from>
    <xdr:to>
      <xdr:col>6</xdr:col>
      <xdr:colOff>269640</xdr:colOff>
      <xdr:row>36</xdr:row>
      <xdr:rowOff>114120</xdr:rowOff>
    </xdr:to>
    <xdr:sp>
      <xdr:nvSpPr>
        <xdr:cNvPr id="2646" name="Text 996"/>
        <xdr:cNvSpPr/>
      </xdr:nvSpPr>
      <xdr:spPr>
        <a:xfrm>
          <a:off x="610776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2647" name="Text 997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648" name="Text 998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2649" name="Text 999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650" name="Text 1000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651" name="Text 1001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652" name="Text 1002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2653" name="Text 1003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2654" name="Text 1004"/>
        <xdr:cNvSpPr/>
      </xdr:nvSpPr>
      <xdr:spPr>
        <a:xfrm>
          <a:off x="309024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655" name="Text 1005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2656" name="Text 1006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57" name="Text 1007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58" name="Text 1008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59" name="Text 1009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60" name="Text 1010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61" name="Text 1011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62" name="Text 1012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63" name="Text 1013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64" name="Text 1014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65" name="Text 1015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66" name="Text 1016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67" name="Text 1017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68" name="Text 1018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69" name="Text 1019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70" name="Text 1020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71" name="Text 1021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72" name="Text 1022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73" name="Text 1023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74" name="Text 1024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75" name="Text 1025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76" name="Text 1026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77" name="Text 1027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78" name="Text 1028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79" name="Text 1029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80" name="Text 1030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81" name="Text 1031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82" name="Text 1032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83" name="Text 1033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84" name="Text 1034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85" name="Text 1035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86" name="Text 1036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87" name="Text 1037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88" name="Text 1038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89" name="Text 1039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90" name="Text 1040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91" name="Text 1041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92" name="Text 1042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93" name="Text 1043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94" name="Text 1044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95" name="Text 1045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96" name="Text 1046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97" name="Text 1047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698" name="Text 1048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699" name="Text 1049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700" name="Text 1050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701" name="Text 1051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702" name="Text 1052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5</xdr:row>
      <xdr:rowOff>28800</xdr:rowOff>
    </xdr:from>
    <xdr:to>
      <xdr:col>3</xdr:col>
      <xdr:colOff>269640</xdr:colOff>
      <xdr:row>36</xdr:row>
      <xdr:rowOff>114120</xdr:rowOff>
    </xdr:to>
    <xdr:sp>
      <xdr:nvSpPr>
        <xdr:cNvPr id="2703" name="Text 1053"/>
        <xdr:cNvSpPr/>
      </xdr:nvSpPr>
      <xdr:spPr>
        <a:xfrm>
          <a:off x="384444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704" name="Text 1054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2705" name="Text 1055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06" name="Text 1056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07" name="Text 1057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08" name="Text 1058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09" name="Text 1059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10" name="Text 1060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11" name="Text 1061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12" name="Text 1062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13" name="Text 1063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14" name="Text 1064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15" name="Text 1065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16" name="Text 1066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17" name="Text 1067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18" name="Text 1068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19" name="Text 1069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20" name="Text 1070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21" name="Text 1071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22" name="Text 1072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23" name="Text 1073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24" name="Text 1074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25" name="Text 1075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26" name="Text 1076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27" name="Text 1077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28" name="Text 1078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29" name="Text 1079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30" name="Text 1080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31" name="Text 1081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32" name="Text 1082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33" name="Text 1083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34" name="Text 1084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35" name="Text 1085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36" name="Text 1086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37" name="Text 1087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38" name="Text 1088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39" name="Text 1089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40" name="Text 1090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41" name="Text 1091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42" name="Text 1092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43" name="Text 1093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44" name="Text 1094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45" name="Text 1095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46" name="Text 1096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47" name="Text 1097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48" name="Text 1098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49" name="Text 1099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50" name="Text 1100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51" name="Text 1101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5</xdr:row>
      <xdr:rowOff>28800</xdr:rowOff>
    </xdr:from>
    <xdr:to>
      <xdr:col>4</xdr:col>
      <xdr:colOff>269640</xdr:colOff>
      <xdr:row>36</xdr:row>
      <xdr:rowOff>114120</xdr:rowOff>
    </xdr:to>
    <xdr:sp>
      <xdr:nvSpPr>
        <xdr:cNvPr id="2752" name="Text 1102"/>
        <xdr:cNvSpPr/>
      </xdr:nvSpPr>
      <xdr:spPr>
        <a:xfrm>
          <a:off x="4599000" y="5683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53" name="Text 1103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2754" name="Text 1104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55" name="Text 1105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56" name="Text 1106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57" name="Text 1107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58" name="Text 1108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59" name="Text 1109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60" name="Text 1110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61" name="Text 1111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62" name="Text 1112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63" name="Text 1113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64" name="Text 1114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65" name="Text 1115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66" name="Text 1116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67" name="Text 1117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68" name="Text 1118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69" name="Text 1119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70" name="Text 1120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71" name="Text 1121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72" name="Text 1122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73" name="Text 1123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74" name="Text 1124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75" name="Text 1125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76" name="Text 1126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77" name="Text 1127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78" name="Text 1128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79" name="Text 1129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80" name="Text 1130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81" name="Text 1131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82" name="Text 1132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83" name="Text 1133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84" name="Text 1134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85" name="Text 1135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86" name="Text 1136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87" name="Text 1137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88" name="Text 1138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89" name="Text 1139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90" name="Text 1140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91" name="Text 1141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92" name="Text 1142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93" name="Text 1143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94" name="Text 1144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95" name="Text 1145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796" name="Text 1146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97" name="Text 1147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98" name="Text 1148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799" name="Text 1149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800" name="Text 1150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5</xdr:row>
      <xdr:rowOff>28800</xdr:rowOff>
    </xdr:from>
    <xdr:to>
      <xdr:col>5</xdr:col>
      <xdr:colOff>269640</xdr:colOff>
      <xdr:row>36</xdr:row>
      <xdr:rowOff>114120</xdr:rowOff>
    </xdr:to>
    <xdr:sp>
      <xdr:nvSpPr>
        <xdr:cNvPr id="2801" name="Text 1151"/>
        <xdr:cNvSpPr/>
      </xdr:nvSpPr>
      <xdr:spPr>
        <a:xfrm>
          <a:off x="5353200" y="5683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802" name="Text 1152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2803" name="Text 1153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04" name="Text 1154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05" name="Text 1155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06" name="Text 1156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07" name="Text 1157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08" name="Text 1158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09" name="Text 1159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10" name="Text 1160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11" name="Text 1161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12" name="Text 1162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13" name="Text 1163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14" name="Text 1164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15" name="Text 1165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16" name="Text 1166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17" name="Text 1167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18" name="Text 1168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19" name="Text 1169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20" name="Text 1170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21" name="Text 1171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22" name="Text 1172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23" name="Text 1173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24" name="Text 1174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25" name="Text 1175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26" name="Text 1176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27" name="Text 1177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28" name="Text 1178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29" name="Text 1179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30" name="Text 1180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31" name="Text 1181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32" name="Text 1182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33" name="Text 1183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34" name="Text 1184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35" name="Text 1185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36" name="Text 1186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37" name="Text 1187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38" name="Text 1188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39" name="Text 1189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40" name="Text 1190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41" name="Text 1191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42" name="Text 1192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43" name="Text 1193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44" name="Text 1194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45" name="Text 1195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46" name="Text 1196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47" name="Text 1197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48" name="Text 1198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49" name="Text 1199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6</xdr:row>
      <xdr:rowOff>28440</xdr:rowOff>
    </xdr:from>
    <xdr:to>
      <xdr:col>1</xdr:col>
      <xdr:colOff>269640</xdr:colOff>
      <xdr:row>37</xdr:row>
      <xdr:rowOff>114480</xdr:rowOff>
    </xdr:to>
    <xdr:sp>
      <xdr:nvSpPr>
        <xdr:cNvPr id="2850" name="Text 1200"/>
        <xdr:cNvSpPr/>
      </xdr:nvSpPr>
      <xdr:spPr>
        <a:xfrm>
          <a:off x="233568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51" name="Text 1201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52" name="Text 1202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53" name="Text 1203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54" name="Text 1204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55" name="Text 1205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56" name="Text 1206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57" name="Text 1207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58" name="Text 1208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59" name="Text 1209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60" name="Text 1210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61" name="Text 1211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62" name="Text 1212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63" name="Text 1213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64" name="Text 1214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65" name="Text 1215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66" name="Text 1216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67" name="Text 1217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68" name="Text 1218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69" name="Text 1219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70" name="Text 1220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71" name="Text 1221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72" name="Text 1222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73" name="Text 1223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74" name="Text 1224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75" name="Text 1225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76" name="Text 1226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77" name="Text 1227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78" name="Text 1228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79" name="Text 1229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80" name="Text 1230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81" name="Text 1231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82" name="Text 1232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83" name="Text 1233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84" name="Text 1234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85" name="Text 1235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86" name="Text 1236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87" name="Text 1237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88" name="Text 1238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89" name="Text 1239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90" name="Text 1240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91" name="Text 1241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92" name="Text 1242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93" name="Text 1243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94" name="Text 1244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95" name="Text 1245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96" name="Text 1246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897" name="Text 1247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98" name="Text 1248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7</xdr:row>
      <xdr:rowOff>28800</xdr:rowOff>
    </xdr:from>
    <xdr:to>
      <xdr:col>1</xdr:col>
      <xdr:colOff>269640</xdr:colOff>
      <xdr:row>38</xdr:row>
      <xdr:rowOff>114120</xdr:rowOff>
    </xdr:to>
    <xdr:sp>
      <xdr:nvSpPr>
        <xdr:cNvPr id="2899" name="Text 1249"/>
        <xdr:cNvSpPr/>
      </xdr:nvSpPr>
      <xdr:spPr>
        <a:xfrm>
          <a:off x="233568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00" name="Text 1250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01" name="Text 1251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02" name="Text 1252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03" name="Text 1253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04" name="Text 1254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05" name="Text 1255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06" name="Text 1256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07" name="Text 1257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08" name="Text 1258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09" name="Text 1259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10" name="Text 1260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11" name="Text 1261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12" name="Text 1262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13" name="Text 1263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14" name="Text 1264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15" name="Text 1265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16" name="Text 1266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17" name="Text 1267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18" name="Text 1268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19" name="Text 1269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20" name="Text 1270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21" name="Text 1271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22" name="Text 1272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23" name="Text 1273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24" name="Text 1274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25" name="Text 1275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26" name="Text 1276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27" name="Text 1277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28" name="Text 1278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29" name="Text 1279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30" name="Text 1280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31" name="Text 1281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32" name="Text 1282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33" name="Text 1283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34" name="Text 1284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35" name="Text 1285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36" name="Text 1286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37" name="Text 1287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38" name="Text 1288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39" name="Text 1289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40" name="Text 1290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41" name="Text 1291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42" name="Text 1292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43" name="Text 1293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44" name="Text 1294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45" name="Text 1295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46" name="Text 1296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47" name="Text 1297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8</xdr:row>
      <xdr:rowOff>28440</xdr:rowOff>
    </xdr:from>
    <xdr:to>
      <xdr:col>1</xdr:col>
      <xdr:colOff>269640</xdr:colOff>
      <xdr:row>39</xdr:row>
      <xdr:rowOff>114480</xdr:rowOff>
    </xdr:to>
    <xdr:sp>
      <xdr:nvSpPr>
        <xdr:cNvPr id="2948" name="Text 1298"/>
        <xdr:cNvSpPr/>
      </xdr:nvSpPr>
      <xdr:spPr>
        <a:xfrm>
          <a:off x="233568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49" name="Text 1299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50" name="Text 1300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51" name="Text 1301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52" name="Text 1302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53" name="Text 1303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54" name="Text 1304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55" name="Text 1305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56" name="Text 1306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57" name="Text 1307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58" name="Text 1308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59" name="Text 1309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60" name="Text 1310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61" name="Text 1311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62" name="Text 1312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63" name="Text 1313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64" name="Text 1314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65" name="Text 1315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66" name="Text 1316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67" name="Text 1317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68" name="Text 1318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69" name="Text 1319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70" name="Text 1320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71" name="Text 1321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72" name="Text 1322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73" name="Text 1323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74" name="Text 1324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75" name="Text 1325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76" name="Text 1326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77" name="Text 1327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78" name="Text 1328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79" name="Text 1329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80" name="Text 1330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81" name="Text 1331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82" name="Text 1332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83" name="Text 1333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84" name="Text 1334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85" name="Text 1335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86" name="Text 1336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87" name="Text 1337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88" name="Text 1338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89" name="Text 1339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90" name="Text 1340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91" name="Text 1341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92" name="Text 1342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93" name="Text 1343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94" name="Text 1344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95" name="Text 1345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96" name="Text 1346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39</xdr:row>
      <xdr:rowOff>28800</xdr:rowOff>
    </xdr:from>
    <xdr:to>
      <xdr:col>1</xdr:col>
      <xdr:colOff>269640</xdr:colOff>
      <xdr:row>40</xdr:row>
      <xdr:rowOff>114120</xdr:rowOff>
    </xdr:to>
    <xdr:sp>
      <xdr:nvSpPr>
        <xdr:cNvPr id="2997" name="Text 1347"/>
        <xdr:cNvSpPr/>
      </xdr:nvSpPr>
      <xdr:spPr>
        <a:xfrm>
          <a:off x="233568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98" name="Text 1348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2999" name="Text 1349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00" name="Text 1350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01" name="Text 1351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02" name="Text 1352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03" name="Text 1353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04" name="Text 1354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05" name="Text 1355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06" name="Text 1356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07" name="Text 1357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08" name="Text 1358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09" name="Text 1359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10" name="Text 1360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11" name="Text 1361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12" name="Text 1362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13" name="Text 1363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14" name="Text 1364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15" name="Text 1365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16" name="Text 1366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17" name="Text 1367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18" name="Text 1368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19" name="Text 1369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20" name="Text 1370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21" name="Text 1371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22" name="Text 1372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23" name="Text 1373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24" name="Text 1374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25" name="Text 1375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26" name="Text 1376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27" name="Text 1377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28" name="Text 1378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29" name="Text 1379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30" name="Text 1380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31" name="Text 1381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32" name="Text 1382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33" name="Text 1383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34" name="Text 1384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35" name="Text 1385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36" name="Text 1386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37" name="Text 1387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38" name="Text 1388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39" name="Text 1389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40" name="Text 1390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41" name="Text 1391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42" name="Text 1392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43" name="Text 1393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44" name="Text 1394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45" name="Text 1395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0</xdr:row>
      <xdr:rowOff>28440</xdr:rowOff>
    </xdr:from>
    <xdr:to>
      <xdr:col>1</xdr:col>
      <xdr:colOff>269640</xdr:colOff>
      <xdr:row>41</xdr:row>
      <xdr:rowOff>114480</xdr:rowOff>
    </xdr:to>
    <xdr:sp>
      <xdr:nvSpPr>
        <xdr:cNvPr id="3046" name="Text 1396"/>
        <xdr:cNvSpPr/>
      </xdr:nvSpPr>
      <xdr:spPr>
        <a:xfrm>
          <a:off x="233568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47" name="Text 1397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48" name="Text 1398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49" name="Text 1399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50" name="Text 1400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51" name="Text 1401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52" name="Text 1402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53" name="Text 1403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54" name="Text 1404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55" name="Text 1405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56" name="Text 1406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57" name="Text 1407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58" name="Text 1408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59" name="Text 1409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60" name="Text 1410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61" name="Text 1411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62" name="Text 1412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63" name="Text 1413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64" name="Text 1414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65" name="Text 1415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66" name="Text 1416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67" name="Text 1417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68" name="Text 1418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69" name="Text 1419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70" name="Text 1420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71" name="Text 1421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72" name="Text 1422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73" name="Text 1423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74" name="Text 1424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75" name="Text 1425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76" name="Text 1426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77" name="Text 1427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78" name="Text 1428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79" name="Text 1429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80" name="Text 1430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81" name="Text 1431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82" name="Text 1432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83" name="Text 1433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84" name="Text 1434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85" name="Text 1435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86" name="Text 1436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87" name="Text 1437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88" name="Text 1438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89" name="Text 1439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90" name="Text 1440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91" name="Text 1441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92" name="Text 1442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93" name="Text 1443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94" name="Text 1444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1</xdr:row>
      <xdr:rowOff>28800</xdr:rowOff>
    </xdr:from>
    <xdr:to>
      <xdr:col>1</xdr:col>
      <xdr:colOff>269640</xdr:colOff>
      <xdr:row>42</xdr:row>
      <xdr:rowOff>114120</xdr:rowOff>
    </xdr:to>
    <xdr:sp>
      <xdr:nvSpPr>
        <xdr:cNvPr id="3095" name="Text 1445"/>
        <xdr:cNvSpPr/>
      </xdr:nvSpPr>
      <xdr:spPr>
        <a:xfrm>
          <a:off x="233568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96" name="Text 1446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97" name="Text 1447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98" name="Text 1448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099" name="Text 1449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00" name="Text 1450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01" name="Text 1451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02" name="Text 1452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03" name="Text 1453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04" name="Text 1454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05" name="Text 1455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06" name="Text 1456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07" name="Text 1457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08" name="Text 1458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09" name="Text 1459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10" name="Text 1460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11" name="Text 1461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12" name="Text 1462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13" name="Text 1463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14" name="Text 1464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15" name="Text 1465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16" name="Text 1466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17" name="Text 1467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18" name="Text 1468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19" name="Text 1469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20" name="Text 1470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21" name="Text 1471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22" name="Text 1472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23" name="Text 1473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24" name="Text 1474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25" name="Text 1475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26" name="Text 1476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27" name="Text 1477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28" name="Text 1478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29" name="Text 1479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30" name="Text 1480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31" name="Text 1481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32" name="Text 1482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33" name="Text 1483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34" name="Text 1484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35" name="Text 1485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36" name="Text 1486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37" name="Text 1487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38" name="Text 1488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39" name="Text 1489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40" name="Text 1490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41" name="Text 1491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42" name="Text 1492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43" name="Text 1493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2</xdr:row>
      <xdr:rowOff>28440</xdr:rowOff>
    </xdr:from>
    <xdr:to>
      <xdr:col>1</xdr:col>
      <xdr:colOff>269640</xdr:colOff>
      <xdr:row>42</xdr:row>
      <xdr:rowOff>228600</xdr:rowOff>
    </xdr:to>
    <xdr:sp>
      <xdr:nvSpPr>
        <xdr:cNvPr id="3144" name="Text 1494"/>
        <xdr:cNvSpPr/>
      </xdr:nvSpPr>
      <xdr:spPr>
        <a:xfrm>
          <a:off x="233568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45" name="Text 1495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3</xdr:row>
      <xdr:rowOff>28440</xdr:rowOff>
    </xdr:from>
    <xdr:to>
      <xdr:col>1</xdr:col>
      <xdr:colOff>269640</xdr:colOff>
      <xdr:row>44</xdr:row>
      <xdr:rowOff>114840</xdr:rowOff>
    </xdr:to>
    <xdr:sp>
      <xdr:nvSpPr>
        <xdr:cNvPr id="3146" name="Text 1496"/>
        <xdr:cNvSpPr/>
      </xdr:nvSpPr>
      <xdr:spPr>
        <a:xfrm>
          <a:off x="233568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47" name="Text 1497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48" name="Text 1498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49" name="Text 1499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50" name="Text 1500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51" name="Text 1501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52" name="Text 1502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53" name="Text 1503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54" name="Text 1504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55" name="Text 1505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56" name="Text 1506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57" name="Text 1507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58" name="Text 1508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59" name="Text 1509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60" name="Text 1510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61" name="Text 1511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62" name="Text 1512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63" name="Text 1513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64" name="Text 1514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65" name="Text 1515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66" name="Text 1516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67" name="Text 1517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68" name="Text 1518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69" name="Text 1519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70" name="Text 1520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71" name="Text 1521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72" name="Text 1522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73" name="Text 1523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74" name="Text 1524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75" name="Text 1525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76" name="Text 1526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77" name="Text 1527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78" name="Text 1528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79" name="Text 1529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80" name="Text 1530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81" name="Text 1531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82" name="Text 1532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83" name="Text 1533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84" name="Text 1534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85" name="Text 1535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86" name="Text 1536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87" name="Text 1537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88" name="Text 1538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89" name="Text 1539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90" name="Text 1540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91" name="Text 1541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92" name="Text 1542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3193" name="Text 1543"/>
        <xdr:cNvSpPr/>
      </xdr:nvSpPr>
      <xdr:spPr>
        <a:xfrm>
          <a:off x="309024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94" name="Text 1544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95" name="Text 1545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96" name="Text 1546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97" name="Text 1547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198" name="Text 1548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199" name="Text 1549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00" name="Text 1550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01" name="Text 1551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02" name="Text 1552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03" name="Text 1553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04" name="Text 1554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05" name="Text 1555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06" name="Text 1556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07" name="Text 1557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08" name="Text 1558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09" name="Text 1559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10" name="Text 1560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11" name="Text 1561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12" name="Text 1562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13" name="Text 1563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14" name="Text 1564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15" name="Text 1565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16" name="Text 1566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17" name="Text 1567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18" name="Text 1568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19" name="Text 1569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20" name="Text 1570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21" name="Text 1571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22" name="Text 1572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23" name="Text 1573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24" name="Text 1574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25" name="Text 1575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26" name="Text 1576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27" name="Text 1577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28" name="Text 1578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29" name="Text 1579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30" name="Text 1580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31" name="Text 1581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32" name="Text 1582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33" name="Text 1583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34" name="Text 1584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35" name="Text 1585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36" name="Text 1586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37" name="Text 1587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38" name="Text 1588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39" name="Text 1589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40" name="Text 1590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41" name="Text 1591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3242" name="Text 1592"/>
        <xdr:cNvSpPr/>
      </xdr:nvSpPr>
      <xdr:spPr>
        <a:xfrm>
          <a:off x="309024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43" name="Text 1593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44" name="Text 1594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45" name="Text 1595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46" name="Text 1596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47" name="Text 1597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48" name="Text 1598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49" name="Text 1599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50" name="Text 1600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51" name="Text 1601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52" name="Text 1602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53" name="Text 1603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54" name="Text 1604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55" name="Text 1605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56" name="Text 1606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57" name="Text 1607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58" name="Text 1608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59" name="Text 1609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60" name="Text 1610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61" name="Text 1611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62" name="Text 1612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63" name="Text 1613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64" name="Text 1614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65" name="Text 1615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66" name="Text 1616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67" name="Text 1617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68" name="Text 1618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69" name="Text 1619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70" name="Text 1620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71" name="Text 1621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72" name="Text 1622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73" name="Text 1623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74" name="Text 1624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75" name="Text 1625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76" name="Text 1626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77" name="Text 1627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78" name="Text 1628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79" name="Text 1629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80" name="Text 1630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81" name="Text 1631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82" name="Text 1632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83" name="Text 1633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84" name="Text 1634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85" name="Text 1635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86" name="Text 1636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87" name="Text 1637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88" name="Text 1638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89" name="Text 1639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90" name="Text 1640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3291" name="Text 1641"/>
        <xdr:cNvSpPr/>
      </xdr:nvSpPr>
      <xdr:spPr>
        <a:xfrm>
          <a:off x="309024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92" name="Text 1642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93" name="Text 1643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94" name="Text 1644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95" name="Text 1645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296" name="Text 1646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97" name="Text 1647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98" name="Text 1648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299" name="Text 1649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00" name="Text 1650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01" name="Text 1651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02" name="Text 1652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03" name="Text 1653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04" name="Text 1654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05" name="Text 1655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06" name="Text 1656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07" name="Text 1657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08" name="Text 1658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09" name="Text 1659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10" name="Text 1660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11" name="Text 1661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12" name="Text 1662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13" name="Text 1663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14" name="Text 1664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15" name="Text 1665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16" name="Text 1666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17" name="Text 1667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18" name="Text 1668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19" name="Text 1669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20" name="Text 1670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21" name="Text 1671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22" name="Text 1672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23" name="Text 1673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24" name="Text 1674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25" name="Text 1675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26" name="Text 1676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27" name="Text 1677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28" name="Text 1678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29" name="Text 1679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30" name="Text 1680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31" name="Text 1681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32" name="Text 1682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33" name="Text 1683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34" name="Text 1684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35" name="Text 1685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36" name="Text 1686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37" name="Text 1687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38" name="Text 1688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39" name="Text 1689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3340" name="Text 1690"/>
        <xdr:cNvSpPr/>
      </xdr:nvSpPr>
      <xdr:spPr>
        <a:xfrm>
          <a:off x="309024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41" name="Text 1691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42" name="Text 1692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43" name="Text 1693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44" name="Text 1694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45" name="Text 1695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46" name="Text 1696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47" name="Text 1697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48" name="Text 1698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49" name="Text 1699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50" name="Text 1700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51" name="Text 1701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52" name="Text 1702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53" name="Text 1703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54" name="Text 1704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55" name="Text 1705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56" name="Text 1706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57" name="Text 1707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58" name="Text 1708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59" name="Text 1709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60" name="Text 1710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61" name="Text 1711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62" name="Text 1712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63" name="Text 1713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64" name="Text 1714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65" name="Text 1715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66" name="Text 1716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67" name="Text 1717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68" name="Text 1718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69" name="Text 1719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70" name="Text 1720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71" name="Text 1721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72" name="Text 1722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73" name="Text 1723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74" name="Text 1724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75" name="Text 1725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76" name="Text 1726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77" name="Text 1727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78" name="Text 1728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79" name="Text 1729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80" name="Text 1730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81" name="Text 1731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82" name="Text 1732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83" name="Text 1733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84" name="Text 1734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85" name="Text 1735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86" name="Text 1736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87" name="Text 1737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88" name="Text 1738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3389" name="Text 1739"/>
        <xdr:cNvSpPr/>
      </xdr:nvSpPr>
      <xdr:spPr>
        <a:xfrm>
          <a:off x="309024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90" name="Text 1740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91" name="Text 1741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92" name="Text 1742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93" name="Text 1743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394" name="Text 1744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95" name="Text 1745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96" name="Text 1746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97" name="Text 1747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98" name="Text 1748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399" name="Text 1749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00" name="Text 1750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01" name="Text 1751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02" name="Text 1752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03" name="Text 1753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04" name="Text 1754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05" name="Text 1755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06" name="Text 1756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07" name="Text 1757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08" name="Text 1758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09" name="Text 1759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10" name="Text 1760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11" name="Text 1761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12" name="Text 1762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13" name="Text 1763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14" name="Text 1764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15" name="Text 1765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16" name="Text 1766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17" name="Text 1767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18" name="Text 1768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19" name="Text 1769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20" name="Text 1770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21" name="Text 1771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22" name="Text 1772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23" name="Text 1773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24" name="Text 1774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25" name="Text 1775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26" name="Text 1776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27" name="Text 1777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28" name="Text 1778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29" name="Text 1779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30" name="Text 1780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31" name="Text 1781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32" name="Text 1782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33" name="Text 1783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34" name="Text 1784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35" name="Text 1785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36" name="Text 1786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37" name="Text 1787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3438" name="Text 1788"/>
        <xdr:cNvSpPr/>
      </xdr:nvSpPr>
      <xdr:spPr>
        <a:xfrm>
          <a:off x="309024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39" name="Text 1789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40" name="Text 1790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41" name="Text 1791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42" name="Text 1792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43" name="Text 1793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44" name="Text 1794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45" name="Text 1795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46" name="Text 1796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47" name="Text 1797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48" name="Text 1798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49" name="Text 1799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50" name="Text 1800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51" name="Text 1801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52" name="Text 1802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53" name="Text 1803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54" name="Text 1804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55" name="Text 1805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56" name="Text 1806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57" name="Text 1807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58" name="Text 1808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59" name="Text 1809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60" name="Text 1810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61" name="Text 1811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62" name="Text 1812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63" name="Text 1813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64" name="Text 1814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65" name="Text 1815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66" name="Text 1816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67" name="Text 1817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68" name="Text 1818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69" name="Text 1819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70" name="Text 1820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71" name="Text 1821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72" name="Text 1822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73" name="Text 1823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74" name="Text 1824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75" name="Text 1825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76" name="Text 1826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77" name="Text 1827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78" name="Text 1828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79" name="Text 1829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80" name="Text 1830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81" name="Text 1831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82" name="Text 1832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83" name="Text 1833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84" name="Text 1834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85" name="Text 1835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86" name="Text 1836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3487" name="Text 1837"/>
        <xdr:cNvSpPr/>
      </xdr:nvSpPr>
      <xdr:spPr>
        <a:xfrm>
          <a:off x="309024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88" name="Text 1838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3489" name="Text 1839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490" name="Text 1840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491" name="Text 1841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492" name="Text 1842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493" name="Text 1843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494" name="Text 1844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495" name="Text 1845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496" name="Text 1846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497" name="Text 1847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498" name="Text 1848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499" name="Text 1849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00" name="Text 1850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01" name="Text 1851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02" name="Text 1852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03" name="Text 1853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04" name="Text 1854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05" name="Text 1855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06" name="Text 1856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07" name="Text 1857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08" name="Text 1858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09" name="Text 1859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10" name="Text 1860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11" name="Text 1861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12" name="Text 1862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13" name="Text 1863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14" name="Text 1864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15" name="Text 1865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16" name="Text 1866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17" name="Text 1867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18" name="Text 1868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19" name="Text 1869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20" name="Text 1870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21" name="Text 1871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22" name="Text 1872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23" name="Text 1873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24" name="Text 1874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25" name="Text 1875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26" name="Text 1876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27" name="Text 1877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28" name="Text 1878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29" name="Text 1879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30" name="Text 1880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31" name="Text 1881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32" name="Text 1882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33" name="Text 1883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34" name="Text 1884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35" name="Text 1885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6</xdr:row>
      <xdr:rowOff>28440</xdr:rowOff>
    </xdr:from>
    <xdr:to>
      <xdr:col>3</xdr:col>
      <xdr:colOff>269640</xdr:colOff>
      <xdr:row>37</xdr:row>
      <xdr:rowOff>114480</xdr:rowOff>
    </xdr:to>
    <xdr:sp>
      <xdr:nvSpPr>
        <xdr:cNvPr id="3536" name="Text 1886"/>
        <xdr:cNvSpPr/>
      </xdr:nvSpPr>
      <xdr:spPr>
        <a:xfrm>
          <a:off x="384444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37" name="Text 1887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38" name="Text 1888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39" name="Text 1889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40" name="Text 1890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41" name="Text 1891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42" name="Text 1892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43" name="Text 1893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44" name="Text 1894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45" name="Text 1895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46" name="Text 1896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47" name="Text 1897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48" name="Text 1898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49" name="Text 1899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50" name="Text 1900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51" name="Text 1901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52" name="Text 1902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53" name="Text 1903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54" name="Text 1904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55" name="Text 1905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56" name="Text 1906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57" name="Text 1907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58" name="Text 1908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59" name="Text 1909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60" name="Text 1910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61" name="Text 1911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62" name="Text 1912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63" name="Text 1913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64" name="Text 1914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65" name="Text 1915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66" name="Text 1916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67" name="Text 1917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68" name="Text 1918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69" name="Text 1919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70" name="Text 1920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71" name="Text 1921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72" name="Text 1922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73" name="Text 1923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74" name="Text 1924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75" name="Text 1925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76" name="Text 1926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77" name="Text 1927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78" name="Text 1928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79" name="Text 1929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80" name="Text 1930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81" name="Text 1931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82" name="Text 1932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83" name="Text 1933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84" name="Text 1934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7</xdr:row>
      <xdr:rowOff>28800</xdr:rowOff>
    </xdr:from>
    <xdr:to>
      <xdr:col>3</xdr:col>
      <xdr:colOff>269640</xdr:colOff>
      <xdr:row>38</xdr:row>
      <xdr:rowOff>114120</xdr:rowOff>
    </xdr:to>
    <xdr:sp>
      <xdr:nvSpPr>
        <xdr:cNvPr id="3585" name="Text 1935"/>
        <xdr:cNvSpPr/>
      </xdr:nvSpPr>
      <xdr:spPr>
        <a:xfrm>
          <a:off x="384444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86" name="Text 1936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87" name="Text 1937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88" name="Text 1938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89" name="Text 1939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590" name="Text 1940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91" name="Text 1941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92" name="Text 1942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93" name="Text 1943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94" name="Text 1944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95" name="Text 1945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96" name="Text 1946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97" name="Text 1947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98" name="Text 1948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599" name="Text 1949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600" name="Text 1950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01" name="Text 1951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602" name="Text 1952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03" name="Text 1953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04" name="Text 1954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05" name="Text 1955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06" name="Text 1956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07" name="Text 1957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608" name="Text 1958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09" name="Text 1959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10" name="Text 1960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611" name="Text 1961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12" name="Text 1962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13" name="Text 1963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14" name="Text 1964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15" name="Text 1965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16" name="Text 1966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17" name="Text 1967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18" name="Text 1968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19" name="Text 1969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20" name="Text 1970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21" name="Text 1971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22" name="Text 1972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23" name="Text 1973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24" name="Text 1974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625" name="Text 1975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626" name="Text 1976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627" name="Text 1977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28" name="Text 1978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629" name="Text 1979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30" name="Text 1980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31" name="Text 1981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32" name="Text 1982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633" name="Text 1983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8</xdr:row>
      <xdr:rowOff>28440</xdr:rowOff>
    </xdr:from>
    <xdr:to>
      <xdr:col>3</xdr:col>
      <xdr:colOff>269640</xdr:colOff>
      <xdr:row>39</xdr:row>
      <xdr:rowOff>114480</xdr:rowOff>
    </xdr:to>
    <xdr:sp>
      <xdr:nvSpPr>
        <xdr:cNvPr id="3634" name="Text 1984"/>
        <xdr:cNvSpPr/>
      </xdr:nvSpPr>
      <xdr:spPr>
        <a:xfrm>
          <a:off x="384444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35" name="Text 1985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36" name="Text 1986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37" name="Text 1987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38" name="Text 1988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39" name="Text 1989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40" name="Text 1990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41" name="Text 1991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42" name="Text 1992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43" name="Text 1993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44" name="Text 1994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45" name="Text 1995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46" name="Text 1996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47" name="Text 1997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48" name="Text 1998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49" name="Text 1999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50" name="Text 2000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51" name="Text 2001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52" name="Text 2002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53" name="Text 2003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54" name="Text 2004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55" name="Text 2005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56" name="Text 2006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57" name="Text 2007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58" name="Text 2008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59" name="Text 2009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60" name="Text 2010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61" name="Text 2011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62" name="Text 2012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63" name="Text 2013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64" name="Text 2014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65" name="Text 2015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66" name="Text 2016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67" name="Text 2017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68" name="Text 2018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69" name="Text 2019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70" name="Text 2020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71" name="Text 2021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72" name="Text 2022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73" name="Text 2023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74" name="Text 2024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75" name="Text 2025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76" name="Text 2026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77" name="Text 2027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78" name="Text 2028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79" name="Text 2029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80" name="Text 2030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81" name="Text 2031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82" name="Text 2032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39</xdr:row>
      <xdr:rowOff>28800</xdr:rowOff>
    </xdr:from>
    <xdr:to>
      <xdr:col>3</xdr:col>
      <xdr:colOff>269640</xdr:colOff>
      <xdr:row>40</xdr:row>
      <xdr:rowOff>114120</xdr:rowOff>
    </xdr:to>
    <xdr:sp>
      <xdr:nvSpPr>
        <xdr:cNvPr id="3683" name="Text 2033"/>
        <xdr:cNvSpPr/>
      </xdr:nvSpPr>
      <xdr:spPr>
        <a:xfrm>
          <a:off x="384444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84" name="Text 2034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85" name="Text 2035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86" name="Text 2036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87" name="Text 2037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688" name="Text 2038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89" name="Text 2039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90" name="Text 2040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91" name="Text 2041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92" name="Text 2042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93" name="Text 2043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94" name="Text 2044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95" name="Text 2045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96" name="Text 2046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97" name="Text 2047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698" name="Text 2048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699" name="Text 2049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700" name="Text 2050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01" name="Text 2051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02" name="Text 2052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03" name="Text 2053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04" name="Text 2054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05" name="Text 2055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706" name="Text 2056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07" name="Text 2057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08" name="Text 2058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709" name="Text 2059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10" name="Text 2060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11" name="Text 2061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12" name="Text 2062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13" name="Text 2063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14" name="Text 2064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15" name="Text 2065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16" name="Text 2066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17" name="Text 2067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18" name="Text 2068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19" name="Text 2069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20" name="Text 2070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21" name="Text 2071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22" name="Text 2072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723" name="Text 2073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724" name="Text 2074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725" name="Text 2075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26" name="Text 2076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727" name="Text 2077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28" name="Text 2078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29" name="Text 2079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30" name="Text 2080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731" name="Text 2081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0</xdr:row>
      <xdr:rowOff>28440</xdr:rowOff>
    </xdr:from>
    <xdr:to>
      <xdr:col>3</xdr:col>
      <xdr:colOff>269640</xdr:colOff>
      <xdr:row>41</xdr:row>
      <xdr:rowOff>114480</xdr:rowOff>
    </xdr:to>
    <xdr:sp>
      <xdr:nvSpPr>
        <xdr:cNvPr id="3732" name="Text 2082"/>
        <xdr:cNvSpPr/>
      </xdr:nvSpPr>
      <xdr:spPr>
        <a:xfrm>
          <a:off x="384444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33" name="Text 2083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34" name="Text 2084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35" name="Text 2085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36" name="Text 2086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37" name="Text 2087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38" name="Text 2088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39" name="Text 2089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40" name="Text 2090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41" name="Text 2091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42" name="Text 2092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43" name="Text 2093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44" name="Text 2094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45" name="Text 2095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46" name="Text 2096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47" name="Text 2097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48" name="Text 2098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49" name="Text 2099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50" name="Text 2100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51" name="Text 2101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52" name="Text 2102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53" name="Text 2103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54" name="Text 2104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55" name="Text 2105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56" name="Text 2106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57" name="Text 2107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58" name="Text 2108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59" name="Text 2109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60" name="Text 2110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61" name="Text 2111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62" name="Text 2112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63" name="Text 2113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64" name="Text 2114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65" name="Text 2115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66" name="Text 2116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67" name="Text 2117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68" name="Text 2118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69" name="Text 2119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70" name="Text 2120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71" name="Text 2121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72" name="Text 2122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73" name="Text 2123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74" name="Text 2124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75" name="Text 2125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76" name="Text 2126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77" name="Text 2127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78" name="Text 2128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79" name="Text 2129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80" name="Text 2130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1</xdr:row>
      <xdr:rowOff>28800</xdr:rowOff>
    </xdr:from>
    <xdr:to>
      <xdr:col>3</xdr:col>
      <xdr:colOff>269640</xdr:colOff>
      <xdr:row>42</xdr:row>
      <xdr:rowOff>114120</xdr:rowOff>
    </xdr:to>
    <xdr:sp>
      <xdr:nvSpPr>
        <xdr:cNvPr id="3781" name="Text 2131"/>
        <xdr:cNvSpPr/>
      </xdr:nvSpPr>
      <xdr:spPr>
        <a:xfrm>
          <a:off x="384444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82" name="Text 2132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83" name="Text 2133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84" name="Text 2134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85" name="Text 2135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786" name="Text 2136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87" name="Text 2137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88" name="Text 2138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89" name="Text 2139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90" name="Text 2140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91" name="Text 2141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92" name="Text 2142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93" name="Text 2143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94" name="Text 2144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95" name="Text 2145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96" name="Text 2146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797" name="Text 2147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798" name="Text 2148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799" name="Text 2149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00" name="Text 2150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01" name="Text 2151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02" name="Text 2152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03" name="Text 2153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804" name="Text 2154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05" name="Text 2155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06" name="Text 2156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807" name="Text 2157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08" name="Text 2158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09" name="Text 2159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10" name="Text 2160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11" name="Text 2161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12" name="Text 2162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13" name="Text 2163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14" name="Text 2164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15" name="Text 2165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16" name="Text 2166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17" name="Text 2167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18" name="Text 2168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19" name="Text 2169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20" name="Text 2170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821" name="Text 2171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822" name="Text 2172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823" name="Text 2173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24" name="Text 2174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825" name="Text 2175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26" name="Text 2176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27" name="Text 2177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28" name="Text 2178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829" name="Text 2179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2</xdr:row>
      <xdr:rowOff>28440</xdr:rowOff>
    </xdr:from>
    <xdr:to>
      <xdr:col>3</xdr:col>
      <xdr:colOff>269640</xdr:colOff>
      <xdr:row>42</xdr:row>
      <xdr:rowOff>228600</xdr:rowOff>
    </xdr:to>
    <xdr:sp>
      <xdr:nvSpPr>
        <xdr:cNvPr id="3830" name="Text 2180"/>
        <xdr:cNvSpPr/>
      </xdr:nvSpPr>
      <xdr:spPr>
        <a:xfrm>
          <a:off x="384444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31" name="Text 2181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3832" name="Text 2182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33" name="Text 2183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34" name="Text 2184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35" name="Text 2185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36" name="Text 2186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37" name="Text 2187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38" name="Text 2188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39" name="Text 2189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40" name="Text 2190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41" name="Text 2191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42" name="Text 2192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43" name="Text 2193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44" name="Text 2194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45" name="Text 2195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46" name="Text 2196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47" name="Text 2197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48" name="Text 2198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49" name="Text 2199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50" name="Text 2200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51" name="Text 2201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52" name="Text 2202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53" name="Text 2203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54" name="Text 2204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55" name="Text 2205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56" name="Text 2206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57" name="Text 2207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58" name="Text 2208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59" name="Text 2209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60" name="Text 2210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61" name="Text 2211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62" name="Text 2212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63" name="Text 2213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64" name="Text 2214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65" name="Text 2215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66" name="Text 2216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67" name="Text 2217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68" name="Text 2218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69" name="Text 2219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70" name="Text 2220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71" name="Text 2221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72" name="Text 2222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73" name="Text 2223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74" name="Text 2224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75" name="Text 2225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76" name="Text 2226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77" name="Text 2227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78" name="Text 2228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6</xdr:row>
      <xdr:rowOff>28440</xdr:rowOff>
    </xdr:from>
    <xdr:to>
      <xdr:col>4</xdr:col>
      <xdr:colOff>269640</xdr:colOff>
      <xdr:row>37</xdr:row>
      <xdr:rowOff>114480</xdr:rowOff>
    </xdr:to>
    <xdr:sp>
      <xdr:nvSpPr>
        <xdr:cNvPr id="3879" name="Text 2229"/>
        <xdr:cNvSpPr/>
      </xdr:nvSpPr>
      <xdr:spPr>
        <a:xfrm>
          <a:off x="459900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80" name="Text 2230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81" name="Text 2231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82" name="Text 2232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83" name="Text 2233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884" name="Text 2234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85" name="Text 2235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86" name="Text 2236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87" name="Text 2237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88" name="Text 2238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89" name="Text 2239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90" name="Text 2240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91" name="Text 2241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92" name="Text 2242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93" name="Text 2243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94" name="Text 2244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895" name="Text 2245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896" name="Text 2246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897" name="Text 2247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898" name="Text 2248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899" name="Text 2249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00" name="Text 2250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01" name="Text 2251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902" name="Text 2252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03" name="Text 2253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04" name="Text 2254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905" name="Text 2255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06" name="Text 2256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07" name="Text 2257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08" name="Text 2258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09" name="Text 2259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10" name="Text 2260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11" name="Text 2261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12" name="Text 2262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13" name="Text 2263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14" name="Text 2264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15" name="Text 2265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16" name="Text 2266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17" name="Text 2267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18" name="Text 2268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919" name="Text 2269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920" name="Text 2270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921" name="Text 2271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22" name="Text 2272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923" name="Text 2273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24" name="Text 2274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25" name="Text 2275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26" name="Text 2276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927" name="Text 2277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7</xdr:row>
      <xdr:rowOff>28800</xdr:rowOff>
    </xdr:from>
    <xdr:to>
      <xdr:col>4</xdr:col>
      <xdr:colOff>269640</xdr:colOff>
      <xdr:row>38</xdr:row>
      <xdr:rowOff>114120</xdr:rowOff>
    </xdr:to>
    <xdr:sp>
      <xdr:nvSpPr>
        <xdr:cNvPr id="3928" name="Text 2278"/>
        <xdr:cNvSpPr/>
      </xdr:nvSpPr>
      <xdr:spPr>
        <a:xfrm>
          <a:off x="459900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29" name="Text 2279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30" name="Text 2280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31" name="Text 2281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32" name="Text 2282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33" name="Text 2283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34" name="Text 2284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35" name="Text 2285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36" name="Text 2286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37" name="Text 2287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38" name="Text 2288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39" name="Text 2289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40" name="Text 2290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41" name="Text 2291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42" name="Text 2292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43" name="Text 2293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44" name="Text 2294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45" name="Text 2295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46" name="Text 2296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47" name="Text 2297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48" name="Text 2298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49" name="Text 2299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50" name="Text 2300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51" name="Text 2301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52" name="Text 2302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53" name="Text 2303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54" name="Text 2304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55" name="Text 2305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56" name="Text 2306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57" name="Text 2307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58" name="Text 2308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59" name="Text 2309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60" name="Text 2310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61" name="Text 2311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62" name="Text 2312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63" name="Text 2313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64" name="Text 2314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65" name="Text 2315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66" name="Text 2316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67" name="Text 2317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68" name="Text 2318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69" name="Text 2319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70" name="Text 2320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71" name="Text 2321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72" name="Text 2322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73" name="Text 2323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74" name="Text 2324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75" name="Text 2325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76" name="Text 2326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8</xdr:row>
      <xdr:rowOff>28440</xdr:rowOff>
    </xdr:from>
    <xdr:to>
      <xdr:col>4</xdr:col>
      <xdr:colOff>269640</xdr:colOff>
      <xdr:row>39</xdr:row>
      <xdr:rowOff>114480</xdr:rowOff>
    </xdr:to>
    <xdr:sp>
      <xdr:nvSpPr>
        <xdr:cNvPr id="3977" name="Text 2327"/>
        <xdr:cNvSpPr/>
      </xdr:nvSpPr>
      <xdr:spPr>
        <a:xfrm>
          <a:off x="459900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78" name="Text 2328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79" name="Text 2329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80" name="Text 2330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81" name="Text 2331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3982" name="Text 2332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83" name="Text 2333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84" name="Text 2334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85" name="Text 2335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86" name="Text 2336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87" name="Text 2337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88" name="Text 2338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89" name="Text 2339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90" name="Text 2340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91" name="Text 2341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92" name="Text 2342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3993" name="Text 2343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3994" name="Text 2344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3995" name="Text 2345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3996" name="Text 2346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3997" name="Text 2347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3998" name="Text 2348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3999" name="Text 2349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4000" name="Text 2350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01" name="Text 2351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02" name="Text 2352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4003" name="Text 2353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04" name="Text 2354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05" name="Text 2355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06" name="Text 2356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07" name="Text 2357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08" name="Text 2358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09" name="Text 2359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10" name="Text 2360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11" name="Text 2361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12" name="Text 2362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13" name="Text 2363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14" name="Text 2364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15" name="Text 2365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16" name="Text 2366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4017" name="Text 2367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4018" name="Text 2368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4019" name="Text 2369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20" name="Text 2370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4021" name="Text 2371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22" name="Text 2372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23" name="Text 2373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24" name="Text 2374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4025" name="Text 2375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39</xdr:row>
      <xdr:rowOff>28800</xdr:rowOff>
    </xdr:from>
    <xdr:to>
      <xdr:col>4</xdr:col>
      <xdr:colOff>269640</xdr:colOff>
      <xdr:row>40</xdr:row>
      <xdr:rowOff>114120</xdr:rowOff>
    </xdr:to>
    <xdr:sp>
      <xdr:nvSpPr>
        <xdr:cNvPr id="4026" name="Text 2376"/>
        <xdr:cNvSpPr/>
      </xdr:nvSpPr>
      <xdr:spPr>
        <a:xfrm>
          <a:off x="459900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27" name="Text 2377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28" name="Text 2378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29" name="Text 2379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30" name="Text 2380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31" name="Text 2381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32" name="Text 2382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33" name="Text 2383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34" name="Text 2384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35" name="Text 2385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36" name="Text 2386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37" name="Text 2387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38" name="Text 2388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39" name="Text 2389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40" name="Text 2390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41" name="Text 2391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42" name="Text 2392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43" name="Text 2393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44" name="Text 2394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45" name="Text 2395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46" name="Text 2396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47" name="Text 2397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48" name="Text 2398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49" name="Text 2399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50" name="Text 2400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51" name="Text 2401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52" name="Text 2402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53" name="Text 2403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54" name="Text 2404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55" name="Text 2405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56" name="Text 2406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57" name="Text 2407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58" name="Text 2408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59" name="Text 2409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60" name="Text 2410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61" name="Text 2411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62" name="Text 2412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63" name="Text 2413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64" name="Text 2414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65" name="Text 2415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66" name="Text 2416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67" name="Text 2417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68" name="Text 2418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69" name="Text 2419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70" name="Text 2420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71" name="Text 2421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72" name="Text 2422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73" name="Text 2423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74" name="Text 2424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0</xdr:row>
      <xdr:rowOff>28440</xdr:rowOff>
    </xdr:from>
    <xdr:to>
      <xdr:col>4</xdr:col>
      <xdr:colOff>269640</xdr:colOff>
      <xdr:row>41</xdr:row>
      <xdr:rowOff>114480</xdr:rowOff>
    </xdr:to>
    <xdr:sp>
      <xdr:nvSpPr>
        <xdr:cNvPr id="4075" name="Text 2425"/>
        <xdr:cNvSpPr/>
      </xdr:nvSpPr>
      <xdr:spPr>
        <a:xfrm>
          <a:off x="459900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76" name="Text 2426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77" name="Text 2427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78" name="Text 2428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79" name="Text 2429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080" name="Text 2430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81" name="Text 2431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82" name="Text 2432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83" name="Text 2433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84" name="Text 2434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85" name="Text 2435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86" name="Text 2436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87" name="Text 2437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88" name="Text 2438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89" name="Text 2439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90" name="Text 2440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091" name="Text 2441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92" name="Text 2442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093" name="Text 2443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094" name="Text 2444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095" name="Text 2445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096" name="Text 2446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097" name="Text 2447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098" name="Text 2448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099" name="Text 2449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00" name="Text 2450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101" name="Text 2451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02" name="Text 2452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03" name="Text 2453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04" name="Text 2454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05" name="Text 2455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06" name="Text 2456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07" name="Text 2457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08" name="Text 2458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09" name="Text 2459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10" name="Text 2460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11" name="Text 2461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12" name="Text 2462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13" name="Text 2463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14" name="Text 2464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115" name="Text 2465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116" name="Text 2466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117" name="Text 2467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18" name="Text 2468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119" name="Text 2469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20" name="Text 2470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21" name="Text 2471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22" name="Text 2472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123" name="Text 2473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1</xdr:row>
      <xdr:rowOff>28800</xdr:rowOff>
    </xdr:from>
    <xdr:to>
      <xdr:col>4</xdr:col>
      <xdr:colOff>269640</xdr:colOff>
      <xdr:row>42</xdr:row>
      <xdr:rowOff>114120</xdr:rowOff>
    </xdr:to>
    <xdr:sp>
      <xdr:nvSpPr>
        <xdr:cNvPr id="4124" name="Text 2474"/>
        <xdr:cNvSpPr/>
      </xdr:nvSpPr>
      <xdr:spPr>
        <a:xfrm>
          <a:off x="459900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25" name="Text 2475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26" name="Text 2476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27" name="Text 2477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28" name="Text 2478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29" name="Text 2479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30" name="Text 2480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31" name="Text 2481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32" name="Text 2482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33" name="Text 2483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34" name="Text 2484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35" name="Text 2485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36" name="Text 2486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37" name="Text 2487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38" name="Text 2488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39" name="Text 2489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40" name="Text 2490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41" name="Text 2491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42" name="Text 2492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43" name="Text 2493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44" name="Text 2494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45" name="Text 2495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46" name="Text 2496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47" name="Text 2497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48" name="Text 2498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49" name="Text 2499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50" name="Text 2500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51" name="Text 2501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52" name="Text 2502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53" name="Text 2503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54" name="Text 2504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55" name="Text 2505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56" name="Text 2506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57" name="Text 2507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58" name="Text 2508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59" name="Text 2509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60" name="Text 2510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61" name="Text 2511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62" name="Text 2512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63" name="Text 2513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64" name="Text 2514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65" name="Text 2515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66" name="Text 2516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67" name="Text 2517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68" name="Text 2518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69" name="Text 2519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70" name="Text 2520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71" name="Text 2521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72" name="Text 2522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2</xdr:row>
      <xdr:rowOff>28440</xdr:rowOff>
    </xdr:from>
    <xdr:to>
      <xdr:col>4</xdr:col>
      <xdr:colOff>269640</xdr:colOff>
      <xdr:row>42</xdr:row>
      <xdr:rowOff>228600</xdr:rowOff>
    </xdr:to>
    <xdr:sp>
      <xdr:nvSpPr>
        <xdr:cNvPr id="4173" name="Text 2523"/>
        <xdr:cNvSpPr/>
      </xdr:nvSpPr>
      <xdr:spPr>
        <a:xfrm>
          <a:off x="459900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74" name="Text 2524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4175" name="Text 2525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76" name="Text 2526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77" name="Text 2527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178" name="Text 2528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79" name="Text 2529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80" name="Text 2530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81" name="Text 2531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82" name="Text 2532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83" name="Text 2533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84" name="Text 2534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85" name="Text 2535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86" name="Text 2536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87" name="Text 2537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88" name="Text 2538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189" name="Text 2539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90" name="Text 2540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191" name="Text 2541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192" name="Text 2542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193" name="Text 2543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194" name="Text 2544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195" name="Text 2545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96" name="Text 2546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197" name="Text 2547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198" name="Text 2548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199" name="Text 2549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00" name="Text 2550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01" name="Text 2551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02" name="Text 2552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03" name="Text 2553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04" name="Text 2554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05" name="Text 2555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06" name="Text 2556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07" name="Text 2557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08" name="Text 2558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09" name="Text 2559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10" name="Text 2560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11" name="Text 2561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12" name="Text 2562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213" name="Text 2563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214" name="Text 2564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215" name="Text 2565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16" name="Text 2566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217" name="Text 2567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18" name="Text 2568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19" name="Text 2569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20" name="Text 2570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221" name="Text 2571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6</xdr:row>
      <xdr:rowOff>28440</xdr:rowOff>
    </xdr:from>
    <xdr:to>
      <xdr:col>5</xdr:col>
      <xdr:colOff>269640</xdr:colOff>
      <xdr:row>37</xdr:row>
      <xdr:rowOff>114480</xdr:rowOff>
    </xdr:to>
    <xdr:sp>
      <xdr:nvSpPr>
        <xdr:cNvPr id="4222" name="Text 2572"/>
        <xdr:cNvSpPr/>
      </xdr:nvSpPr>
      <xdr:spPr>
        <a:xfrm>
          <a:off x="5353200" y="5797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23" name="Text 2573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24" name="Text 2574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25" name="Text 2575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26" name="Text 2576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27" name="Text 2577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28" name="Text 2578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29" name="Text 2579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30" name="Text 2580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31" name="Text 2581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32" name="Text 2582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33" name="Text 2583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34" name="Text 2584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35" name="Text 2585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36" name="Text 2586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37" name="Text 2587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38" name="Text 2588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39" name="Text 2589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40" name="Text 2590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41" name="Text 2591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42" name="Text 2592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43" name="Text 2593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44" name="Text 2594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45" name="Text 2595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46" name="Text 2596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47" name="Text 2597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48" name="Text 2598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49" name="Text 2599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50" name="Text 2600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51" name="Text 2601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52" name="Text 2602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53" name="Text 2603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54" name="Text 2604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55" name="Text 2605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56" name="Text 2606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57" name="Text 2607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58" name="Text 2608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59" name="Text 2609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60" name="Text 2610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61" name="Text 2611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62" name="Text 2612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63" name="Text 2613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64" name="Text 2614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65" name="Text 2615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66" name="Text 2616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67" name="Text 2617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68" name="Text 2618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69" name="Text 2619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70" name="Text 2620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7</xdr:row>
      <xdr:rowOff>28800</xdr:rowOff>
    </xdr:from>
    <xdr:to>
      <xdr:col>5</xdr:col>
      <xdr:colOff>269640</xdr:colOff>
      <xdr:row>38</xdr:row>
      <xdr:rowOff>114120</xdr:rowOff>
    </xdr:to>
    <xdr:sp>
      <xdr:nvSpPr>
        <xdr:cNvPr id="4271" name="Text 2621"/>
        <xdr:cNvSpPr/>
      </xdr:nvSpPr>
      <xdr:spPr>
        <a:xfrm>
          <a:off x="5353200" y="59119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72" name="Text 2622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73" name="Text 2623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74" name="Text 2624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75" name="Text 2625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276" name="Text 2626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77" name="Text 2627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78" name="Text 2628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79" name="Text 2629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80" name="Text 2630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81" name="Text 2631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82" name="Text 2632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83" name="Text 2633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84" name="Text 2634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85" name="Text 2635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86" name="Text 2636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287" name="Text 2637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88" name="Text 2638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289" name="Text 2639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290" name="Text 2640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291" name="Text 2641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292" name="Text 2642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293" name="Text 2643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94" name="Text 2644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295" name="Text 2645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296" name="Text 2646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297" name="Text 2647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298" name="Text 2648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299" name="Text 2649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00" name="Text 2650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01" name="Text 2651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02" name="Text 2652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03" name="Text 2653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04" name="Text 2654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05" name="Text 2655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06" name="Text 2656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07" name="Text 2657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08" name="Text 2658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09" name="Text 2659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10" name="Text 2660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311" name="Text 2661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312" name="Text 2662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313" name="Text 2663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14" name="Text 2664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315" name="Text 2665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16" name="Text 2666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17" name="Text 2667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18" name="Text 2668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319" name="Text 2669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8</xdr:row>
      <xdr:rowOff>28440</xdr:rowOff>
    </xdr:from>
    <xdr:to>
      <xdr:col>5</xdr:col>
      <xdr:colOff>269640</xdr:colOff>
      <xdr:row>39</xdr:row>
      <xdr:rowOff>114480</xdr:rowOff>
    </xdr:to>
    <xdr:sp>
      <xdr:nvSpPr>
        <xdr:cNvPr id="4320" name="Text 2670"/>
        <xdr:cNvSpPr/>
      </xdr:nvSpPr>
      <xdr:spPr>
        <a:xfrm>
          <a:off x="5353200" y="6026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21" name="Text 2671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22" name="Text 2672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23" name="Text 2673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24" name="Text 2674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25" name="Text 2675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26" name="Text 2676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27" name="Text 2677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28" name="Text 2678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29" name="Text 2679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30" name="Text 2680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31" name="Text 2681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32" name="Text 2682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33" name="Text 2683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34" name="Text 2684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35" name="Text 2685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36" name="Text 2686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37" name="Text 2687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38" name="Text 2688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39" name="Text 2689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40" name="Text 2690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41" name="Text 2691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42" name="Text 2692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43" name="Text 2693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44" name="Text 2694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45" name="Text 2695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46" name="Text 2696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47" name="Text 2697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48" name="Text 2698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49" name="Text 2699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50" name="Text 2700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51" name="Text 2701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52" name="Text 2702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53" name="Text 2703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54" name="Text 2704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55" name="Text 2705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56" name="Text 2706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57" name="Text 2707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58" name="Text 2708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59" name="Text 2709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60" name="Text 2710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61" name="Text 2711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62" name="Text 2712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63" name="Text 2713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64" name="Text 2714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65" name="Text 2715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66" name="Text 2716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67" name="Text 2717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68" name="Text 2718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39</xdr:row>
      <xdr:rowOff>28800</xdr:rowOff>
    </xdr:from>
    <xdr:to>
      <xdr:col>5</xdr:col>
      <xdr:colOff>269640</xdr:colOff>
      <xdr:row>40</xdr:row>
      <xdr:rowOff>114120</xdr:rowOff>
    </xdr:to>
    <xdr:sp>
      <xdr:nvSpPr>
        <xdr:cNvPr id="4369" name="Text 2719"/>
        <xdr:cNvSpPr/>
      </xdr:nvSpPr>
      <xdr:spPr>
        <a:xfrm>
          <a:off x="5353200" y="61405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70" name="Text 2720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71" name="Text 2721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72" name="Text 2722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73" name="Text 2723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74" name="Text 2724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75" name="Text 2725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76" name="Text 2726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77" name="Text 2727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78" name="Text 2728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79" name="Text 2729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80" name="Text 2730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81" name="Text 2731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82" name="Text 2732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83" name="Text 2733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84" name="Text 2734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85" name="Text 2735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86" name="Text 2736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87" name="Text 2737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88" name="Text 2738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89" name="Text 2739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90" name="Text 2740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91" name="Text 2741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92" name="Text 2742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93" name="Text 2743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94" name="Text 2744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395" name="Text 2745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96" name="Text 2746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97" name="Text 2747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98" name="Text 2748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399" name="Text 2749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00" name="Text 2750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01" name="Text 2751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02" name="Text 2752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03" name="Text 2753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04" name="Text 2754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05" name="Text 2755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06" name="Text 2756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07" name="Text 2757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08" name="Text 2758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409" name="Text 2759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410" name="Text 2760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411" name="Text 2761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12" name="Text 2762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413" name="Text 2763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14" name="Text 2764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15" name="Text 2765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16" name="Text 2766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417" name="Text 2767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0</xdr:row>
      <xdr:rowOff>28440</xdr:rowOff>
    </xdr:from>
    <xdr:to>
      <xdr:col>5</xdr:col>
      <xdr:colOff>269640</xdr:colOff>
      <xdr:row>41</xdr:row>
      <xdr:rowOff>114480</xdr:rowOff>
    </xdr:to>
    <xdr:sp>
      <xdr:nvSpPr>
        <xdr:cNvPr id="4418" name="Text 2768"/>
        <xdr:cNvSpPr/>
      </xdr:nvSpPr>
      <xdr:spPr>
        <a:xfrm>
          <a:off x="5353200" y="6254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19" name="Text 2769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20" name="Text 2770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21" name="Text 2771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22" name="Text 2772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23" name="Text 2773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24" name="Text 2774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25" name="Text 2775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26" name="Text 2776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27" name="Text 2777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28" name="Text 2778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29" name="Text 2779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30" name="Text 2780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31" name="Text 2781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32" name="Text 2782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33" name="Text 2783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34" name="Text 2784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35" name="Text 2785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36" name="Text 2786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37" name="Text 2787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38" name="Text 2788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39" name="Text 2789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40" name="Text 2790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41" name="Text 2791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42" name="Text 2792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43" name="Text 2793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44" name="Text 2794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45" name="Text 2795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46" name="Text 2796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47" name="Text 2797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48" name="Text 2798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49" name="Text 2799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50" name="Text 2800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51" name="Text 2801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52" name="Text 2802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53" name="Text 2803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54" name="Text 2804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55" name="Text 2805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56" name="Text 2806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57" name="Text 2807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58" name="Text 2808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59" name="Text 2809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60" name="Text 2810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61" name="Text 2811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62" name="Text 2812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63" name="Text 2813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64" name="Text 2814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65" name="Text 2815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66" name="Text 2816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1</xdr:row>
      <xdr:rowOff>28800</xdr:rowOff>
    </xdr:from>
    <xdr:to>
      <xdr:col>5</xdr:col>
      <xdr:colOff>269640</xdr:colOff>
      <xdr:row>42</xdr:row>
      <xdr:rowOff>114120</xdr:rowOff>
    </xdr:to>
    <xdr:sp>
      <xdr:nvSpPr>
        <xdr:cNvPr id="4467" name="Text 2817"/>
        <xdr:cNvSpPr/>
      </xdr:nvSpPr>
      <xdr:spPr>
        <a:xfrm>
          <a:off x="5353200" y="63691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68" name="Text 2818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69" name="Text 2819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70" name="Text 2820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71" name="Text 2821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72" name="Text 2822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73" name="Text 2823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74" name="Text 2824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75" name="Text 2825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76" name="Text 2826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77" name="Text 2827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78" name="Text 2828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79" name="Text 2829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80" name="Text 2830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81" name="Text 2831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82" name="Text 2832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83" name="Text 2833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84" name="Text 2834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85" name="Text 2835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86" name="Text 2836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87" name="Text 2837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88" name="Text 2838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89" name="Text 2839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90" name="Text 2840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91" name="Text 2841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92" name="Text 2842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493" name="Text 2843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94" name="Text 2844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95" name="Text 2845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96" name="Text 2846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97" name="Text 2847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98" name="Text 2848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499" name="Text 2849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00" name="Text 2850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01" name="Text 2851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02" name="Text 2852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03" name="Text 2853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04" name="Text 2854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05" name="Text 2855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06" name="Text 2856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507" name="Text 2857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508" name="Text 2858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509" name="Text 2859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10" name="Text 2860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511" name="Text 2861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12" name="Text 2862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13" name="Text 2863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14" name="Text 2864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515" name="Text 2865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2</xdr:row>
      <xdr:rowOff>28440</xdr:rowOff>
    </xdr:from>
    <xdr:to>
      <xdr:col>5</xdr:col>
      <xdr:colOff>269640</xdr:colOff>
      <xdr:row>42</xdr:row>
      <xdr:rowOff>228600</xdr:rowOff>
    </xdr:to>
    <xdr:sp>
      <xdr:nvSpPr>
        <xdr:cNvPr id="4516" name="Text 2866"/>
        <xdr:cNvSpPr/>
      </xdr:nvSpPr>
      <xdr:spPr>
        <a:xfrm>
          <a:off x="5353200" y="648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17" name="Text 2867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4518" name="Text 2868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19" name="Text 2869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20" name="Text 2870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21" name="Text 2871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22" name="Text 2872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23" name="Text 2873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24" name="Text 2874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25" name="Text 2875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26" name="Text 2876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27" name="Text 2877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28" name="Text 2878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29" name="Text 2879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30" name="Text 2880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31" name="Text 2881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32" name="Text 2882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33" name="Text 2883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34" name="Text 2884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35" name="Text 2885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36" name="Text 2886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37" name="Text 2887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38" name="Text 2888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39" name="Text 2889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40" name="Text 2890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41" name="Text 2891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42" name="Text 2892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43" name="Text 2893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44" name="Text 2894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45" name="Text 2895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46" name="Text 2896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47" name="Text 2897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48" name="Text 2898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49" name="Text 2899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50" name="Text 2900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51" name="Text 2901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52" name="Text 2902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53" name="Text 2903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54" name="Text 2904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55" name="Text 2905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56" name="Text 2906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57" name="Text 2907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58" name="Text 2908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59" name="Text 2909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60" name="Text 2910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61" name="Text 2911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62" name="Text 2912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63" name="Text 2913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64" name="Text 2914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6</xdr:row>
      <xdr:rowOff>28440</xdr:rowOff>
    </xdr:from>
    <xdr:to>
      <xdr:col>6</xdr:col>
      <xdr:colOff>269640</xdr:colOff>
      <xdr:row>37</xdr:row>
      <xdr:rowOff>114480</xdr:rowOff>
    </xdr:to>
    <xdr:sp>
      <xdr:nvSpPr>
        <xdr:cNvPr id="4565" name="Text 2915"/>
        <xdr:cNvSpPr/>
      </xdr:nvSpPr>
      <xdr:spPr>
        <a:xfrm>
          <a:off x="6107760" y="57974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66" name="Text 2916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67" name="Text 2917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68" name="Text 2918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69" name="Text 2919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70" name="Text 2920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71" name="Text 2921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72" name="Text 2922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73" name="Text 2923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74" name="Text 2924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75" name="Text 2925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76" name="Text 2926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77" name="Text 2927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78" name="Text 2928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79" name="Text 2929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80" name="Text 2930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81" name="Text 2931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82" name="Text 2932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83" name="Text 2933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84" name="Text 2934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85" name="Text 2935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86" name="Text 2936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87" name="Text 2937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88" name="Text 2938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89" name="Text 2939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90" name="Text 2940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591" name="Text 2941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92" name="Text 2942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93" name="Text 2943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94" name="Text 2944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95" name="Text 2945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96" name="Text 2946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97" name="Text 2947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98" name="Text 2948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599" name="Text 2949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00" name="Text 2950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01" name="Text 2951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02" name="Text 2952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03" name="Text 2953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04" name="Text 2954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605" name="Text 2955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606" name="Text 2956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607" name="Text 2957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08" name="Text 2958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609" name="Text 2959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10" name="Text 2960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11" name="Text 2961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12" name="Text 2962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613" name="Text 2963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7</xdr:row>
      <xdr:rowOff>28800</xdr:rowOff>
    </xdr:from>
    <xdr:to>
      <xdr:col>6</xdr:col>
      <xdr:colOff>269640</xdr:colOff>
      <xdr:row>38</xdr:row>
      <xdr:rowOff>114120</xdr:rowOff>
    </xdr:to>
    <xdr:sp>
      <xdr:nvSpPr>
        <xdr:cNvPr id="4614" name="Text 2964"/>
        <xdr:cNvSpPr/>
      </xdr:nvSpPr>
      <xdr:spPr>
        <a:xfrm>
          <a:off x="6107760" y="5911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15" name="Text 2965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16" name="Text 2966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17" name="Text 2967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18" name="Text 2968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19" name="Text 2969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20" name="Text 2970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21" name="Text 2971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22" name="Text 2972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23" name="Text 2973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24" name="Text 2974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25" name="Text 2975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26" name="Text 2976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27" name="Text 2977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28" name="Text 2978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29" name="Text 2979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30" name="Text 2980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31" name="Text 2981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32" name="Text 2982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33" name="Text 2983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34" name="Text 2984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35" name="Text 2985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36" name="Text 2986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37" name="Text 2987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38" name="Text 2988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39" name="Text 2989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40" name="Text 2990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41" name="Text 2991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42" name="Text 2992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43" name="Text 2993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44" name="Text 2994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45" name="Text 2995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46" name="Text 2996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47" name="Text 2997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48" name="Text 2998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49" name="Text 2999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50" name="Text 3000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51" name="Text 3001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52" name="Text 3002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53" name="Text 3003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54" name="Text 3004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55" name="Text 3005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56" name="Text 3006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57" name="Text 3007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58" name="Text 3008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59" name="Text 3009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60" name="Text 3010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61" name="Text 3011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62" name="Text 3012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8</xdr:row>
      <xdr:rowOff>28440</xdr:rowOff>
    </xdr:from>
    <xdr:to>
      <xdr:col>6</xdr:col>
      <xdr:colOff>269640</xdr:colOff>
      <xdr:row>39</xdr:row>
      <xdr:rowOff>114480</xdr:rowOff>
    </xdr:to>
    <xdr:sp>
      <xdr:nvSpPr>
        <xdr:cNvPr id="4663" name="Text 3013"/>
        <xdr:cNvSpPr/>
      </xdr:nvSpPr>
      <xdr:spPr>
        <a:xfrm>
          <a:off x="6107760" y="60260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64" name="Text 3014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65" name="Text 3015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66" name="Text 3016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67" name="Text 3017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68" name="Text 3018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69" name="Text 3019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70" name="Text 3020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71" name="Text 3021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72" name="Text 3022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73" name="Text 3023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74" name="Text 3024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75" name="Text 3025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76" name="Text 3026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77" name="Text 3027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78" name="Text 3028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79" name="Text 3029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80" name="Text 3030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81" name="Text 3031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82" name="Text 3032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83" name="Text 3033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84" name="Text 3034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85" name="Text 3035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86" name="Text 3036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87" name="Text 3037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88" name="Text 3038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689" name="Text 3039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90" name="Text 3040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91" name="Text 3041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92" name="Text 3042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93" name="Text 3043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94" name="Text 3044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95" name="Text 3045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96" name="Text 3046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97" name="Text 3047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98" name="Text 3048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699" name="Text 3049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00" name="Text 3050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01" name="Text 3051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02" name="Text 3052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703" name="Text 3053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704" name="Text 3054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705" name="Text 3055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06" name="Text 3056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707" name="Text 3057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08" name="Text 3058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09" name="Text 3059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10" name="Text 3060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711" name="Text 3061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39</xdr:row>
      <xdr:rowOff>28800</xdr:rowOff>
    </xdr:from>
    <xdr:to>
      <xdr:col>6</xdr:col>
      <xdr:colOff>269640</xdr:colOff>
      <xdr:row>40</xdr:row>
      <xdr:rowOff>114120</xdr:rowOff>
    </xdr:to>
    <xdr:sp>
      <xdr:nvSpPr>
        <xdr:cNvPr id="4712" name="Text 3062"/>
        <xdr:cNvSpPr/>
      </xdr:nvSpPr>
      <xdr:spPr>
        <a:xfrm>
          <a:off x="6107760" y="6140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13" name="Text 3063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14" name="Text 3064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15" name="Text 3065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16" name="Text 3066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17" name="Text 3067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18" name="Text 3068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19" name="Text 3069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20" name="Text 3070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21" name="Text 3071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22" name="Text 3072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23" name="Text 3073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24" name="Text 3074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25" name="Text 3075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26" name="Text 3076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27" name="Text 3077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28" name="Text 3078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29" name="Text 3079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30" name="Text 3080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31" name="Text 3081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32" name="Text 3082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33" name="Text 3083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34" name="Text 3084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35" name="Text 3085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36" name="Text 3086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37" name="Text 3087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38" name="Text 3088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39" name="Text 3089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40" name="Text 3090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41" name="Text 3091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42" name="Text 3092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43" name="Text 3093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44" name="Text 3094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45" name="Text 3095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46" name="Text 3096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47" name="Text 3097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48" name="Text 3098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49" name="Text 3099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50" name="Text 3100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51" name="Text 3101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52" name="Text 3102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53" name="Text 3103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54" name="Text 3104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55" name="Text 3105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56" name="Text 3106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57" name="Text 3107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58" name="Text 3108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59" name="Text 3109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60" name="Text 3110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0</xdr:row>
      <xdr:rowOff>28440</xdr:rowOff>
    </xdr:from>
    <xdr:to>
      <xdr:col>6</xdr:col>
      <xdr:colOff>269640</xdr:colOff>
      <xdr:row>41</xdr:row>
      <xdr:rowOff>114480</xdr:rowOff>
    </xdr:to>
    <xdr:sp>
      <xdr:nvSpPr>
        <xdr:cNvPr id="4761" name="Text 3111"/>
        <xdr:cNvSpPr/>
      </xdr:nvSpPr>
      <xdr:spPr>
        <a:xfrm>
          <a:off x="6107760" y="62546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62" name="Text 3112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63" name="Text 3113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64" name="Text 3114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65" name="Text 3115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66" name="Text 3116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67" name="Text 3117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68" name="Text 3118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69" name="Text 3119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70" name="Text 3120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71" name="Text 3121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72" name="Text 3122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73" name="Text 3123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74" name="Text 3124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75" name="Text 3125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76" name="Text 3126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77" name="Text 3127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78" name="Text 3128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79" name="Text 3129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80" name="Text 3130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81" name="Text 3131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82" name="Text 3132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83" name="Text 3133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84" name="Text 3134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85" name="Text 3135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86" name="Text 3136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787" name="Text 3137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88" name="Text 3138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89" name="Text 3139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90" name="Text 3140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91" name="Text 3141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92" name="Text 3142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93" name="Text 3143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94" name="Text 3144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95" name="Text 3145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96" name="Text 3146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97" name="Text 3147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98" name="Text 3148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799" name="Text 3149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00" name="Text 3150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801" name="Text 3151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802" name="Text 3152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803" name="Text 3153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04" name="Text 3154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805" name="Text 3155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06" name="Text 3156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07" name="Text 3157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08" name="Text 3158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809" name="Text 3159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1</xdr:row>
      <xdr:rowOff>28800</xdr:rowOff>
    </xdr:from>
    <xdr:to>
      <xdr:col>6</xdr:col>
      <xdr:colOff>269640</xdr:colOff>
      <xdr:row>42</xdr:row>
      <xdr:rowOff>114120</xdr:rowOff>
    </xdr:to>
    <xdr:sp>
      <xdr:nvSpPr>
        <xdr:cNvPr id="4810" name="Text 3160"/>
        <xdr:cNvSpPr/>
      </xdr:nvSpPr>
      <xdr:spPr>
        <a:xfrm>
          <a:off x="6107760" y="636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11" name="Text 3161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12" name="Text 3162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13" name="Text 3163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14" name="Text 3164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15" name="Text 3165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16" name="Text 3166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17" name="Text 3167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18" name="Text 3168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19" name="Text 3169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20" name="Text 3170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21" name="Text 3171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22" name="Text 3172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23" name="Text 3173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24" name="Text 3174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25" name="Text 3175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26" name="Text 3176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27" name="Text 3177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28" name="Text 3178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29" name="Text 3179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30" name="Text 3180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31" name="Text 3181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32" name="Text 3182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33" name="Text 3183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34" name="Text 3184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35" name="Text 3185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36" name="Text 3186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37" name="Text 3187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38" name="Text 3188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39" name="Text 3189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40" name="Text 3190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41" name="Text 3191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42" name="Text 3192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43" name="Text 3193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44" name="Text 3194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45" name="Text 3195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46" name="Text 3196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47" name="Text 3197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48" name="Text 3198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49" name="Text 3199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50" name="Text 3200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51" name="Text 3201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52" name="Text 3202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53" name="Text 3203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54" name="Text 3204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55" name="Text 3205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56" name="Text 3206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57" name="Text 3207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58" name="Text 3208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2</xdr:row>
      <xdr:rowOff>28440</xdr:rowOff>
    </xdr:from>
    <xdr:to>
      <xdr:col>6</xdr:col>
      <xdr:colOff>269640</xdr:colOff>
      <xdr:row>42</xdr:row>
      <xdr:rowOff>228600</xdr:rowOff>
    </xdr:to>
    <xdr:sp>
      <xdr:nvSpPr>
        <xdr:cNvPr id="4859" name="Text 3209"/>
        <xdr:cNvSpPr/>
      </xdr:nvSpPr>
      <xdr:spPr>
        <a:xfrm>
          <a:off x="6107760" y="648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60" name="Text 3210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4861" name="Text 3211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62" name="Text 3212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63" name="Text 3213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64" name="Text 3214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65" name="Text 3215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66" name="Text 3216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67" name="Text 3217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68" name="Text 3218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69" name="Text 3219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70" name="Text 3220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71" name="Text 3221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72" name="Text 3222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73" name="Text 3223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74" name="Text 3224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75" name="Text 3225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76" name="Text 3226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77" name="Text 3227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78" name="Text 3228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79" name="Text 3229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80" name="Text 3230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81" name="Text 3231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82" name="Text 3232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83" name="Text 3233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84" name="Text 3234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85" name="Text 3235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86" name="Text 3236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87" name="Text 3237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88" name="Text 3238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89" name="Text 3239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90" name="Text 3240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91" name="Text 3241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92" name="Text 3242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93" name="Text 3243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94" name="Text 3244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95" name="Text 3245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96" name="Text 3246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97" name="Text 3247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98" name="Text 3248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899" name="Text 3249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00" name="Text 3250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01" name="Text 3251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02" name="Text 3252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03" name="Text 3253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04" name="Text 3254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05" name="Text 3255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06" name="Text 3256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07" name="Text 3257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08" name="Text 3258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09" name="Text 3259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10" name="Text 3260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11" name="Text 3261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12" name="Text 3262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13" name="Text 3263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14" name="Text 3264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15" name="Text 3265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16" name="Text 3266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4</xdr:row>
      <xdr:rowOff>28440</xdr:rowOff>
    </xdr:from>
    <xdr:to>
      <xdr:col>1</xdr:col>
      <xdr:colOff>268560</xdr:colOff>
      <xdr:row>44</xdr:row>
      <xdr:rowOff>228240</xdr:rowOff>
    </xdr:to>
    <xdr:sp>
      <xdr:nvSpPr>
        <xdr:cNvPr id="4917" name="Text 3267"/>
        <xdr:cNvSpPr/>
      </xdr:nvSpPr>
      <xdr:spPr>
        <a:xfrm>
          <a:off x="233568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18" name="Text 3268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19" name="Text 3269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20" name="Text 3270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21" name="Text 3271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22" name="Text 3272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23" name="Text 3273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24" name="Text 3274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25" name="Text 3275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26" name="Text 3276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27" name="Text 3277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28" name="Text 3278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29" name="Text 3279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30" name="Text 3280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31" name="Text 3281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32" name="Text 3282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33" name="Text 3283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34" name="Text 3284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35" name="Text 3285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36" name="Text 3286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37" name="Text 3287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38" name="Text 3288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39" name="Text 3289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40" name="Text 3290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41" name="Text 3291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42" name="Text 3292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43" name="Text 3293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44" name="Text 3294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45" name="Text 3295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46" name="Text 3296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47" name="Text 3297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48" name="Text 3298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49" name="Text 3299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50" name="Text 3300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51" name="Text 3301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52" name="Text 3302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53" name="Text 3303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54" name="Text 3304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55" name="Text 3305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56" name="Text 3306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57" name="Text 3307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58" name="Text 3308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59" name="Text 3309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60" name="Text 3310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61" name="Text 3311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62" name="Text 3312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63" name="Text 3313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64" name="Text 3314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65" name="Text 3315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66" name="Text 3316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67" name="Text 3317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68" name="Text 3318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69" name="Text 3319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70" name="Text 3320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71" name="Text 3321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72" name="Text 3322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5</xdr:row>
      <xdr:rowOff>28800</xdr:rowOff>
    </xdr:from>
    <xdr:to>
      <xdr:col>1</xdr:col>
      <xdr:colOff>269640</xdr:colOff>
      <xdr:row>46</xdr:row>
      <xdr:rowOff>75960</xdr:rowOff>
    </xdr:to>
    <xdr:sp>
      <xdr:nvSpPr>
        <xdr:cNvPr id="4973" name="Text 3323"/>
        <xdr:cNvSpPr/>
      </xdr:nvSpPr>
      <xdr:spPr>
        <a:xfrm>
          <a:off x="233568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74" name="Text 3324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75" name="Text 3325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76" name="Text 3326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77" name="Text 3327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78" name="Text 3328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79" name="Text 3329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80" name="Text 3330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81" name="Text 3331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82" name="Text 3332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83" name="Text 3333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84" name="Text 3334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85" name="Text 3335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86" name="Text 3336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87" name="Text 3337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88" name="Text 3338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89" name="Text 3339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90" name="Text 3340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91" name="Text 3341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92" name="Text 3342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93" name="Text 3343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94" name="Text 3344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95" name="Text 3345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96" name="Text 3346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97" name="Text 3347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98" name="Text 3348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4999" name="Text 3349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00" name="Text 3350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01" name="Text 3351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02" name="Text 3352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03" name="Text 3353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04" name="Text 3354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05" name="Text 3355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06" name="Text 3356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07" name="Text 3357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08" name="Text 3358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09" name="Text 3359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10" name="Text 3360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11" name="Text 3361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12" name="Text 3362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13" name="Text 3363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14" name="Text 3364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15" name="Text 3365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16" name="Text 3366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17" name="Text 3367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18" name="Text 3368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19" name="Text 3369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20" name="Text 3370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21" name="Text 3371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22" name="Text 3372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23" name="Text 3373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24" name="Text 3374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25" name="Text 3375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26" name="Text 3376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27" name="Text 3377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28" name="Text 3378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6</xdr:row>
      <xdr:rowOff>28080</xdr:rowOff>
    </xdr:from>
    <xdr:to>
      <xdr:col>1</xdr:col>
      <xdr:colOff>268560</xdr:colOff>
      <xdr:row>46</xdr:row>
      <xdr:rowOff>227880</xdr:rowOff>
    </xdr:to>
    <xdr:sp>
      <xdr:nvSpPr>
        <xdr:cNvPr id="5029" name="Text 3379"/>
        <xdr:cNvSpPr/>
      </xdr:nvSpPr>
      <xdr:spPr>
        <a:xfrm>
          <a:off x="233568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30" name="Text 3380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31" name="Text 3381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32" name="Text 3382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33" name="Text 3383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34" name="Text 3384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35" name="Text 3385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36" name="Text 3386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37" name="Text 3387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38" name="Text 3388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39" name="Text 3389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40" name="Text 3390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41" name="Text 3391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42" name="Text 3392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43" name="Text 3393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44" name="Text 3394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45" name="Text 3395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46" name="Text 3396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47" name="Text 3397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48" name="Text 3398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49" name="Text 3399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50" name="Text 3400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51" name="Text 3401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52" name="Text 3402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53" name="Text 3403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54" name="Text 3404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55" name="Text 3405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56" name="Text 3406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57" name="Text 3407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58" name="Text 3408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59" name="Text 3409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60" name="Text 3410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61" name="Text 3411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62" name="Text 3412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63" name="Text 3413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64" name="Text 3414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65" name="Text 3415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66" name="Text 3416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67" name="Text 3417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68" name="Text 3418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69" name="Text 3419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70" name="Text 3420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71" name="Text 3421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72" name="Text 3422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73" name="Text 3423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74" name="Text 3424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75" name="Text 3425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76" name="Text 3426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77" name="Text 3427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78" name="Text 3428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79" name="Text 3429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80" name="Text 3430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81" name="Text 3431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82" name="Text 3432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83" name="Text 3433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84" name="Text 3434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7</xdr:row>
      <xdr:rowOff>28440</xdr:rowOff>
    </xdr:from>
    <xdr:to>
      <xdr:col>1</xdr:col>
      <xdr:colOff>268560</xdr:colOff>
      <xdr:row>47</xdr:row>
      <xdr:rowOff>228240</xdr:rowOff>
    </xdr:to>
    <xdr:sp>
      <xdr:nvSpPr>
        <xdr:cNvPr id="5085" name="Text 3435"/>
        <xdr:cNvSpPr/>
      </xdr:nvSpPr>
      <xdr:spPr>
        <a:xfrm>
          <a:off x="233568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86" name="Text 3436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87" name="Text 3437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88" name="Text 3438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89" name="Text 3439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90" name="Text 3440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91" name="Text 3441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92" name="Text 3442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93" name="Text 3443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94" name="Text 3444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95" name="Text 3445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96" name="Text 3446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97" name="Text 3447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98" name="Text 3448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099" name="Text 3449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00" name="Text 3450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01" name="Text 3451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02" name="Text 3452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03" name="Text 3453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04" name="Text 3454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05" name="Text 3455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06" name="Text 3456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07" name="Text 3457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08" name="Text 3458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09" name="Text 3459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10" name="Text 3460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11" name="Text 3461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12" name="Text 3462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13" name="Text 3463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14" name="Text 3464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15" name="Text 3465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16" name="Text 3466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17" name="Text 3467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18" name="Text 3468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19" name="Text 3469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20" name="Text 3470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21" name="Text 3471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22" name="Text 3472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23" name="Text 3473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24" name="Text 3474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25" name="Text 3475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26" name="Text 3476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27" name="Text 3477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28" name="Text 3478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29" name="Text 3479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30" name="Text 3480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31" name="Text 3481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32" name="Text 3482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33" name="Text 3483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34" name="Text 3484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35" name="Text 3485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36" name="Text 3486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37" name="Text 3487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38" name="Text 3488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39" name="Text 3489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40" name="Text 3490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8</xdr:row>
      <xdr:rowOff>28800</xdr:rowOff>
    </xdr:from>
    <xdr:to>
      <xdr:col>1</xdr:col>
      <xdr:colOff>269640</xdr:colOff>
      <xdr:row>49</xdr:row>
      <xdr:rowOff>75960</xdr:rowOff>
    </xdr:to>
    <xdr:sp>
      <xdr:nvSpPr>
        <xdr:cNvPr id="5141" name="Text 3491"/>
        <xdr:cNvSpPr/>
      </xdr:nvSpPr>
      <xdr:spPr>
        <a:xfrm>
          <a:off x="233568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42" name="Text 3492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43" name="Text 3493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44" name="Text 3494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45" name="Text 3495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46" name="Text 3496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47" name="Text 3497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48" name="Text 3498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49" name="Text 3499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50" name="Text 3500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51" name="Text 3501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52" name="Text 3502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53" name="Text 3503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54" name="Text 3504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55" name="Text 3505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56" name="Text 3506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57" name="Text 3507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58" name="Text 3508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59" name="Text 3509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60" name="Text 3510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61" name="Text 3511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62" name="Text 3512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63" name="Text 3513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64" name="Text 3514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65" name="Text 3515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66" name="Text 3516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67" name="Text 3517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68" name="Text 3518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69" name="Text 3519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70" name="Text 3520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71" name="Text 3521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72" name="Text 3522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73" name="Text 3523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74" name="Text 3524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75" name="Text 3525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76" name="Text 3526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77" name="Text 3527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78" name="Text 3528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79" name="Text 3529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80" name="Text 3530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81" name="Text 3531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82" name="Text 3532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83" name="Text 3533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84" name="Text 3534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85" name="Text 3535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86" name="Text 3536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87" name="Text 3537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88" name="Text 3538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89" name="Text 3539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90" name="Text 3540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91" name="Text 3541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92" name="Text 3542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93" name="Text 3543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94" name="Text 3544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95" name="Text 3545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96" name="Text 3546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49</xdr:row>
      <xdr:rowOff>28080</xdr:rowOff>
    </xdr:from>
    <xdr:to>
      <xdr:col>1</xdr:col>
      <xdr:colOff>268560</xdr:colOff>
      <xdr:row>49</xdr:row>
      <xdr:rowOff>227880</xdr:rowOff>
    </xdr:to>
    <xdr:sp>
      <xdr:nvSpPr>
        <xdr:cNvPr id="5197" name="Text 3547"/>
        <xdr:cNvSpPr/>
      </xdr:nvSpPr>
      <xdr:spPr>
        <a:xfrm>
          <a:off x="233568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198" name="Text 3548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199" name="Text 3549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00" name="Text 3550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01" name="Text 3551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02" name="Text 3552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03" name="Text 3553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04" name="Text 3554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05" name="Text 3555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06" name="Text 3556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07" name="Text 3557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08" name="Text 3558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09" name="Text 3559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10" name="Text 3560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11" name="Text 3561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12" name="Text 3562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13" name="Text 3563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14" name="Text 3564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15" name="Text 3565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16" name="Text 3566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17" name="Text 3567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18" name="Text 3568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19" name="Text 3569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20" name="Text 3570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21" name="Text 3571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22" name="Text 3572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23" name="Text 3573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24" name="Text 3574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0</xdr:row>
      <xdr:rowOff>28440</xdr:rowOff>
    </xdr:from>
    <xdr:to>
      <xdr:col>1</xdr:col>
      <xdr:colOff>268560</xdr:colOff>
      <xdr:row>50</xdr:row>
      <xdr:rowOff>228240</xdr:rowOff>
    </xdr:to>
    <xdr:sp>
      <xdr:nvSpPr>
        <xdr:cNvPr id="5225" name="Text 3575"/>
        <xdr:cNvSpPr/>
      </xdr:nvSpPr>
      <xdr:spPr>
        <a:xfrm>
          <a:off x="233568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26" name="Text 3576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27" name="Text 3577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28" name="Text 3578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29" name="Text 3579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30" name="Text 3580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31" name="Text 3581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32" name="Text 3582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33" name="Text 3583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34" name="Text 3584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35" name="Text 3585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36" name="Text 3586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37" name="Text 3587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38" name="Text 3588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39" name="Text 3589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40" name="Text 3590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41" name="Text 3591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42" name="Text 3592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43" name="Text 3593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44" name="Text 3594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45" name="Text 3595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46" name="Text 3596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47" name="Text 3597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48" name="Text 3598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49" name="Text 3599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50" name="Text 3600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51" name="Text 3601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52" name="Text 3602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253" name="Text 3603"/>
        <xdr:cNvSpPr/>
      </xdr:nvSpPr>
      <xdr:spPr>
        <a:xfrm>
          <a:off x="309024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54" name="Text 3604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55" name="Text 3605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56" name="Text 3606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57" name="Text 3607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58" name="Text 3608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59" name="Text 3609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60" name="Text 3610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61" name="Text 3611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62" name="Text 3612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63" name="Text 3613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64" name="Text 3614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65" name="Text 3615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66" name="Text 3616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67" name="Text 3617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68" name="Text 3618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69" name="Text 3619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70" name="Text 3620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71" name="Text 3621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72" name="Text 3622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73" name="Text 3623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74" name="Text 3624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75" name="Text 3625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76" name="Text 3626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77" name="Text 3627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78" name="Text 3628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79" name="Text 3629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80" name="Text 3630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81" name="Text 3631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82" name="Text 3632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83" name="Text 3633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84" name="Text 3634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85" name="Text 3635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86" name="Text 3636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87" name="Text 3637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88" name="Text 3638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89" name="Text 3639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90" name="Text 3640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91" name="Text 3641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92" name="Text 3642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93" name="Text 3643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94" name="Text 3644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95" name="Text 3645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96" name="Text 3646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97" name="Text 3647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98" name="Text 3648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299" name="Text 3649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300" name="Text 3650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301" name="Text 3651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302" name="Text 3652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303" name="Text 3653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304" name="Text 3654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305" name="Text 3655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306" name="Text 3656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307" name="Text 3657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308" name="Text 3658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440</xdr:rowOff>
    </xdr:from>
    <xdr:to>
      <xdr:col>2</xdr:col>
      <xdr:colOff>268920</xdr:colOff>
      <xdr:row>44</xdr:row>
      <xdr:rowOff>228240</xdr:rowOff>
    </xdr:to>
    <xdr:sp>
      <xdr:nvSpPr>
        <xdr:cNvPr id="5309" name="Text 3659"/>
        <xdr:cNvSpPr/>
      </xdr:nvSpPr>
      <xdr:spPr>
        <a:xfrm>
          <a:off x="30902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10" name="Text 3660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11" name="Text 3661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12" name="Text 3662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13" name="Text 3663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14" name="Text 3664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15" name="Text 3665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16" name="Text 3666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17" name="Text 3667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18" name="Text 3668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19" name="Text 3669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20" name="Text 3670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21" name="Text 3671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22" name="Text 3672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23" name="Text 3673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24" name="Text 3674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25" name="Text 3675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26" name="Text 3676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27" name="Text 3677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28" name="Text 3678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29" name="Text 3679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30" name="Text 3680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31" name="Text 3681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32" name="Text 3682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33" name="Text 3683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34" name="Text 3684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35" name="Text 3685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36" name="Text 3686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37" name="Text 3687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38" name="Text 3688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39" name="Text 3689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40" name="Text 3690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41" name="Text 3691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42" name="Text 3692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43" name="Text 3693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44" name="Text 3694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45" name="Text 3695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46" name="Text 3696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47" name="Text 3697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48" name="Text 3698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49" name="Text 3699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50" name="Text 3700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51" name="Text 3701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52" name="Text 3702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53" name="Text 3703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54" name="Text 3704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55" name="Text 3705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56" name="Text 3706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57" name="Text 3707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58" name="Text 3708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59" name="Text 3709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60" name="Text 3710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61" name="Text 3711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62" name="Text 3712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63" name="Text 3713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64" name="Text 3714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800</xdr:rowOff>
    </xdr:from>
    <xdr:to>
      <xdr:col>2</xdr:col>
      <xdr:colOff>269640</xdr:colOff>
      <xdr:row>46</xdr:row>
      <xdr:rowOff>75960</xdr:rowOff>
    </xdr:to>
    <xdr:sp>
      <xdr:nvSpPr>
        <xdr:cNvPr id="5365" name="Text 3715"/>
        <xdr:cNvSpPr/>
      </xdr:nvSpPr>
      <xdr:spPr>
        <a:xfrm>
          <a:off x="309024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66" name="Text 3716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67" name="Text 3717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68" name="Text 3718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69" name="Text 3719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70" name="Text 3720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71" name="Text 3721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72" name="Text 3722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73" name="Text 3723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74" name="Text 3724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75" name="Text 3725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76" name="Text 3726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77" name="Text 3727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78" name="Text 3728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79" name="Text 3729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80" name="Text 3730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81" name="Text 3731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82" name="Text 3732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83" name="Text 3733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84" name="Text 3734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85" name="Text 3735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86" name="Text 3736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87" name="Text 3737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88" name="Text 3738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89" name="Text 3739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90" name="Text 3740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91" name="Text 3741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92" name="Text 3742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93" name="Text 3743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94" name="Text 3744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95" name="Text 3745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96" name="Text 3746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97" name="Text 3747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98" name="Text 3748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399" name="Text 3749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00" name="Text 3750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01" name="Text 3751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02" name="Text 3752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03" name="Text 3753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04" name="Text 3754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05" name="Text 3755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06" name="Text 3756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07" name="Text 3757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08" name="Text 3758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09" name="Text 3759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10" name="Text 3760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11" name="Text 3761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12" name="Text 3762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13" name="Text 3763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14" name="Text 3764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15" name="Text 3765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16" name="Text 3766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17" name="Text 3767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18" name="Text 3768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19" name="Text 3769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20" name="Text 3770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7880</xdr:rowOff>
    </xdr:to>
    <xdr:sp>
      <xdr:nvSpPr>
        <xdr:cNvPr id="5421" name="Text 3771"/>
        <xdr:cNvSpPr/>
      </xdr:nvSpPr>
      <xdr:spPr>
        <a:xfrm>
          <a:off x="30902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22" name="Text 3772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23" name="Text 3773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24" name="Text 3774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25" name="Text 3775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26" name="Text 3776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27" name="Text 3777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28" name="Text 3778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29" name="Text 3779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30" name="Text 3780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31" name="Text 3781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32" name="Text 3782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33" name="Text 3783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34" name="Text 3784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35" name="Text 3785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36" name="Text 3786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37" name="Text 3787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38" name="Text 3788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39" name="Text 3789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40" name="Text 3790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41" name="Text 3791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42" name="Text 3792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43" name="Text 3793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44" name="Text 3794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45" name="Text 3795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46" name="Text 3796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47" name="Text 3797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48" name="Text 3798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49" name="Text 3799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50" name="Text 3800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51" name="Text 3801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52" name="Text 3802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53" name="Text 3803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54" name="Text 3804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55" name="Text 3805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56" name="Text 3806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57" name="Text 3807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58" name="Text 3808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59" name="Text 3809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60" name="Text 3810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61" name="Text 3811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62" name="Text 3812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63" name="Text 3813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64" name="Text 3814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65" name="Text 3815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66" name="Text 3816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67" name="Text 3817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68" name="Text 3818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69" name="Text 3819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70" name="Text 3820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71" name="Text 3821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72" name="Text 3822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73" name="Text 3823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74" name="Text 3824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75" name="Text 3825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76" name="Text 3826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440</xdr:rowOff>
    </xdr:from>
    <xdr:to>
      <xdr:col>2</xdr:col>
      <xdr:colOff>268920</xdr:colOff>
      <xdr:row>47</xdr:row>
      <xdr:rowOff>228240</xdr:rowOff>
    </xdr:to>
    <xdr:sp>
      <xdr:nvSpPr>
        <xdr:cNvPr id="5477" name="Text 3827"/>
        <xdr:cNvSpPr/>
      </xdr:nvSpPr>
      <xdr:spPr>
        <a:xfrm>
          <a:off x="30902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78" name="Text 3828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79" name="Text 3829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80" name="Text 3830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81" name="Text 3831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82" name="Text 3832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83" name="Text 3833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84" name="Text 3834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85" name="Text 3835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86" name="Text 3836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87" name="Text 3837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88" name="Text 3838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89" name="Text 3839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90" name="Text 3840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91" name="Text 3841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92" name="Text 3842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93" name="Text 3843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94" name="Text 3844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95" name="Text 3845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96" name="Text 3846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97" name="Text 3847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98" name="Text 3848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499" name="Text 3849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00" name="Text 3850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01" name="Text 3851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02" name="Text 3852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03" name="Text 3853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04" name="Text 3854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05" name="Text 3855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06" name="Text 3856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07" name="Text 3857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08" name="Text 3858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09" name="Text 3859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10" name="Text 3860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11" name="Text 3861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12" name="Text 3862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13" name="Text 3863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14" name="Text 3864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15" name="Text 3865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16" name="Text 3866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17" name="Text 3867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18" name="Text 3868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19" name="Text 3869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20" name="Text 3870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21" name="Text 3871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22" name="Text 3872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23" name="Text 3873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24" name="Text 3874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25" name="Text 3875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26" name="Text 3876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27" name="Text 3877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28" name="Text 3878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29" name="Text 3879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30" name="Text 3880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31" name="Text 3881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32" name="Text 3882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800</xdr:rowOff>
    </xdr:from>
    <xdr:to>
      <xdr:col>2</xdr:col>
      <xdr:colOff>269640</xdr:colOff>
      <xdr:row>49</xdr:row>
      <xdr:rowOff>75960</xdr:rowOff>
    </xdr:to>
    <xdr:sp>
      <xdr:nvSpPr>
        <xdr:cNvPr id="5533" name="Text 3883"/>
        <xdr:cNvSpPr/>
      </xdr:nvSpPr>
      <xdr:spPr>
        <a:xfrm>
          <a:off x="309024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34" name="Text 3884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35" name="Text 3885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36" name="Text 3886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37" name="Text 3887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38" name="Text 3888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39" name="Text 388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40" name="Text 3890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41" name="Text 389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42" name="Text 3892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43" name="Text 3893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44" name="Text 3894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45" name="Text 3895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46" name="Text 3896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47" name="Text 3897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48" name="Text 3898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49" name="Text 389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50" name="Text 3900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51" name="Text 390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52" name="Text 3902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53" name="Text 3903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54" name="Text 3904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55" name="Text 3905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56" name="Text 3906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57" name="Text 3907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58" name="Text 3908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59" name="Text 390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60" name="Text 3910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61" name="Text 391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62" name="Text 3912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63" name="Text 3913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64" name="Text 3914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65" name="Text 3915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66" name="Text 3916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67" name="Text 3917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68" name="Text 3918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69" name="Text 391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70" name="Text 3920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71" name="Text 392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72" name="Text 3922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73" name="Text 3923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74" name="Text 3924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75" name="Text 3925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76" name="Text 3926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77" name="Text 3927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78" name="Text 3928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79" name="Text 392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80" name="Text 3930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81" name="Text 3931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82" name="Text 3932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83" name="Text 3933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84" name="Text 3934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85" name="Text 3935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86" name="Text 3936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87" name="Text 3937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88" name="Text 3938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7880</xdr:rowOff>
    </xdr:to>
    <xdr:sp>
      <xdr:nvSpPr>
        <xdr:cNvPr id="5589" name="Text 3939"/>
        <xdr:cNvSpPr/>
      </xdr:nvSpPr>
      <xdr:spPr>
        <a:xfrm>
          <a:off x="30902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590" name="Text 3940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591" name="Text 3941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592" name="Text 3942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593" name="Text 3943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594" name="Text 3944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595" name="Text 3945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596" name="Text 3946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597" name="Text 3947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598" name="Text 3948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599" name="Text 3949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00" name="Text 3950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01" name="Text 3951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02" name="Text 3952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03" name="Text 3953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04" name="Text 3954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05" name="Text 3955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06" name="Text 3956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07" name="Text 3957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08" name="Text 3958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09" name="Text 3959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10" name="Text 3960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11" name="Text 3961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12" name="Text 3962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13" name="Text 3963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14" name="Text 3964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15" name="Text 3965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16" name="Text 3966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440</xdr:rowOff>
    </xdr:from>
    <xdr:to>
      <xdr:col>2</xdr:col>
      <xdr:colOff>268920</xdr:colOff>
      <xdr:row>50</xdr:row>
      <xdr:rowOff>228240</xdr:rowOff>
    </xdr:to>
    <xdr:sp>
      <xdr:nvSpPr>
        <xdr:cNvPr id="5617" name="Text 3967"/>
        <xdr:cNvSpPr/>
      </xdr:nvSpPr>
      <xdr:spPr>
        <a:xfrm>
          <a:off x="30902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18" name="Text 3968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19" name="Text 3969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20" name="Text 3970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21" name="Text 3971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22" name="Text 3972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23" name="Text 3973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24" name="Text 3974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25" name="Text 3975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26" name="Text 3976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27" name="Text 3977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28" name="Text 3978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29" name="Text 3979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30" name="Text 3980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31" name="Text 3981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32" name="Text 3982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33" name="Text 3983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34" name="Text 3984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35" name="Text 3985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36" name="Text 3986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37" name="Text 3987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38" name="Text 3988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39" name="Text 3989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40" name="Text 3990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41" name="Text 3991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42" name="Text 3992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43" name="Text 3993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44" name="Text 3994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3</xdr:row>
      <xdr:rowOff>28440</xdr:rowOff>
    </xdr:from>
    <xdr:to>
      <xdr:col>3</xdr:col>
      <xdr:colOff>269640</xdr:colOff>
      <xdr:row>44</xdr:row>
      <xdr:rowOff>114840</xdr:rowOff>
    </xdr:to>
    <xdr:sp>
      <xdr:nvSpPr>
        <xdr:cNvPr id="5645" name="Text 3995"/>
        <xdr:cNvSpPr/>
      </xdr:nvSpPr>
      <xdr:spPr>
        <a:xfrm>
          <a:off x="384444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46" name="Text 3996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47" name="Text 3997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48" name="Text 3998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49" name="Text 3999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50" name="Text 4000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51" name="Text 4001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52" name="Text 4002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53" name="Text 4003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54" name="Text 4004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55" name="Text 4005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56" name="Text 4006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57" name="Text 4007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58" name="Text 4008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59" name="Text 4009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60" name="Text 4010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61" name="Text 4011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62" name="Text 4012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63" name="Text 4013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64" name="Text 4014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65" name="Text 4015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66" name="Text 4016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67" name="Text 4017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68" name="Text 4018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69" name="Text 4019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70" name="Text 4020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71" name="Text 4021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72" name="Text 4022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73" name="Text 4023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74" name="Text 4024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75" name="Text 4025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76" name="Text 4026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77" name="Text 4027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78" name="Text 4028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79" name="Text 4029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80" name="Text 4030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81" name="Text 4031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82" name="Text 4032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83" name="Text 4033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84" name="Text 4034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85" name="Text 4035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86" name="Text 4036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87" name="Text 4037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88" name="Text 4038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89" name="Text 4039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90" name="Text 4040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91" name="Text 4041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92" name="Text 4042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93" name="Text 4043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94" name="Text 4044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95" name="Text 4045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96" name="Text 4046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97" name="Text 4047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98" name="Text 4048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699" name="Text 4049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700" name="Text 4050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4</xdr:row>
      <xdr:rowOff>28440</xdr:rowOff>
    </xdr:from>
    <xdr:to>
      <xdr:col>3</xdr:col>
      <xdr:colOff>268560</xdr:colOff>
      <xdr:row>44</xdr:row>
      <xdr:rowOff>228240</xdr:rowOff>
    </xdr:to>
    <xdr:sp>
      <xdr:nvSpPr>
        <xdr:cNvPr id="5701" name="Text 4051"/>
        <xdr:cNvSpPr/>
      </xdr:nvSpPr>
      <xdr:spPr>
        <a:xfrm>
          <a:off x="384444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02" name="Text 4052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03" name="Text 4053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04" name="Text 4054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05" name="Text 4055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06" name="Text 4056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07" name="Text 4057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08" name="Text 4058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09" name="Text 4059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10" name="Text 4060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11" name="Text 4061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12" name="Text 4062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13" name="Text 4063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14" name="Text 4064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15" name="Text 4065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16" name="Text 4066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17" name="Text 4067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18" name="Text 4068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19" name="Text 4069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20" name="Text 4070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21" name="Text 4071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22" name="Text 4072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23" name="Text 4073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24" name="Text 4074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25" name="Text 4075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26" name="Text 4076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27" name="Text 4077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28" name="Text 4078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29" name="Text 4079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30" name="Text 4080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31" name="Text 4081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32" name="Text 4082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33" name="Text 4083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34" name="Text 4084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35" name="Text 4085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36" name="Text 4086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37" name="Text 4087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38" name="Text 4088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39" name="Text 4089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40" name="Text 4090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41" name="Text 4091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42" name="Text 4092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43" name="Text 4093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44" name="Text 4094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45" name="Text 4095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46" name="Text 4096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47" name="Text 4097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48" name="Text 4098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49" name="Text 4099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50" name="Text 4100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51" name="Text 4101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52" name="Text 4102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53" name="Text 4103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54" name="Text 4104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55" name="Text 4105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56" name="Text 4106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5</xdr:row>
      <xdr:rowOff>28800</xdr:rowOff>
    </xdr:from>
    <xdr:to>
      <xdr:col>3</xdr:col>
      <xdr:colOff>269640</xdr:colOff>
      <xdr:row>46</xdr:row>
      <xdr:rowOff>75960</xdr:rowOff>
    </xdr:to>
    <xdr:sp>
      <xdr:nvSpPr>
        <xdr:cNvPr id="5757" name="Text 4107"/>
        <xdr:cNvSpPr/>
      </xdr:nvSpPr>
      <xdr:spPr>
        <a:xfrm>
          <a:off x="384444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58" name="Text 4108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59" name="Text 4109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60" name="Text 4110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61" name="Text 4111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62" name="Text 4112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63" name="Text 4113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64" name="Text 4114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65" name="Text 4115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66" name="Text 4116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67" name="Text 4117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68" name="Text 4118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69" name="Text 4119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70" name="Text 4120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71" name="Text 4121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72" name="Text 4122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73" name="Text 4123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74" name="Text 4124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75" name="Text 4125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76" name="Text 4126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77" name="Text 4127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78" name="Text 4128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79" name="Text 4129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80" name="Text 4130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81" name="Text 4131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82" name="Text 4132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83" name="Text 4133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84" name="Text 4134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85" name="Text 4135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86" name="Text 4136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87" name="Text 4137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88" name="Text 4138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89" name="Text 4139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90" name="Text 4140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91" name="Text 4141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92" name="Text 4142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93" name="Text 4143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94" name="Text 4144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95" name="Text 4145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96" name="Text 4146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97" name="Text 4147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98" name="Text 4148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799" name="Text 4149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00" name="Text 4150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01" name="Text 4151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02" name="Text 4152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03" name="Text 4153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04" name="Text 4154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05" name="Text 4155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06" name="Text 4156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07" name="Text 4157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08" name="Text 4158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09" name="Text 4159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10" name="Text 4160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11" name="Text 4161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12" name="Text 4162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6</xdr:row>
      <xdr:rowOff>28080</xdr:rowOff>
    </xdr:from>
    <xdr:to>
      <xdr:col>3</xdr:col>
      <xdr:colOff>268560</xdr:colOff>
      <xdr:row>46</xdr:row>
      <xdr:rowOff>227880</xdr:rowOff>
    </xdr:to>
    <xdr:sp>
      <xdr:nvSpPr>
        <xdr:cNvPr id="5813" name="Text 4163"/>
        <xdr:cNvSpPr/>
      </xdr:nvSpPr>
      <xdr:spPr>
        <a:xfrm>
          <a:off x="384444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14" name="Text 4164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15" name="Text 4165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16" name="Text 4166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17" name="Text 4167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18" name="Text 4168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19" name="Text 4169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20" name="Text 4170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21" name="Text 4171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22" name="Text 4172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23" name="Text 4173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24" name="Text 4174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25" name="Text 4175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26" name="Text 4176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27" name="Text 4177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28" name="Text 4178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29" name="Text 4179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30" name="Text 4180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31" name="Text 4181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32" name="Text 4182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33" name="Text 4183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34" name="Text 4184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35" name="Text 4185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36" name="Text 4186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37" name="Text 4187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38" name="Text 4188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39" name="Text 4189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40" name="Text 4190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41" name="Text 4191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42" name="Text 4192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43" name="Text 4193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44" name="Text 4194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45" name="Text 4195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46" name="Text 4196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47" name="Text 4197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48" name="Text 4198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49" name="Text 4199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50" name="Text 4200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51" name="Text 4201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52" name="Text 4202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53" name="Text 4203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54" name="Text 4204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55" name="Text 4205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56" name="Text 4206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57" name="Text 4207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58" name="Text 4208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59" name="Text 4209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60" name="Text 4210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61" name="Text 4211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62" name="Text 4212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63" name="Text 4213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64" name="Text 4214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65" name="Text 4215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66" name="Text 4216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67" name="Text 4217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68" name="Text 4218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7</xdr:row>
      <xdr:rowOff>28440</xdr:rowOff>
    </xdr:from>
    <xdr:to>
      <xdr:col>3</xdr:col>
      <xdr:colOff>268560</xdr:colOff>
      <xdr:row>47</xdr:row>
      <xdr:rowOff>228240</xdr:rowOff>
    </xdr:to>
    <xdr:sp>
      <xdr:nvSpPr>
        <xdr:cNvPr id="5869" name="Text 4219"/>
        <xdr:cNvSpPr/>
      </xdr:nvSpPr>
      <xdr:spPr>
        <a:xfrm>
          <a:off x="384444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70" name="Text 4220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71" name="Text 4221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72" name="Text 4222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73" name="Text 4223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74" name="Text 4224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75" name="Text 4225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76" name="Text 4226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77" name="Text 4227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78" name="Text 4228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79" name="Text 4229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80" name="Text 4230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81" name="Text 4231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82" name="Text 4232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83" name="Text 4233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84" name="Text 4234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85" name="Text 4235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86" name="Text 4236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87" name="Text 4237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88" name="Text 4238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89" name="Text 4239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90" name="Text 4240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91" name="Text 4241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92" name="Text 4242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93" name="Text 4243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94" name="Text 4244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95" name="Text 4245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96" name="Text 4246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97" name="Text 4247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98" name="Text 4248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899" name="Text 4249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00" name="Text 4250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01" name="Text 4251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02" name="Text 4252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03" name="Text 4253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04" name="Text 4254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05" name="Text 4255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06" name="Text 4256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07" name="Text 4257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08" name="Text 4258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09" name="Text 4259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10" name="Text 4260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11" name="Text 4261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12" name="Text 4262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13" name="Text 4263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14" name="Text 4264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15" name="Text 4265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16" name="Text 4266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17" name="Text 4267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18" name="Text 4268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19" name="Text 4269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20" name="Text 4270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21" name="Text 4271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22" name="Text 4272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23" name="Text 4273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24" name="Text 4274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8</xdr:row>
      <xdr:rowOff>28800</xdr:rowOff>
    </xdr:from>
    <xdr:to>
      <xdr:col>3</xdr:col>
      <xdr:colOff>269640</xdr:colOff>
      <xdr:row>49</xdr:row>
      <xdr:rowOff>75960</xdr:rowOff>
    </xdr:to>
    <xdr:sp>
      <xdr:nvSpPr>
        <xdr:cNvPr id="5925" name="Text 4275"/>
        <xdr:cNvSpPr/>
      </xdr:nvSpPr>
      <xdr:spPr>
        <a:xfrm>
          <a:off x="384444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26" name="Text 4276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27" name="Text 4277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28" name="Text 4278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29" name="Text 4279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30" name="Text 4280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31" name="Text 4281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32" name="Text 4282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33" name="Text 4283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34" name="Text 4284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35" name="Text 4285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36" name="Text 4286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37" name="Text 4287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38" name="Text 4288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39" name="Text 4289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40" name="Text 4290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41" name="Text 4291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42" name="Text 4292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43" name="Text 4293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44" name="Text 4294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45" name="Text 4295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46" name="Text 4296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47" name="Text 4297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48" name="Text 4298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49" name="Text 4299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50" name="Text 4300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51" name="Text 4301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52" name="Text 4302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53" name="Text 4303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54" name="Text 4304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55" name="Text 4305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56" name="Text 4306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57" name="Text 4307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58" name="Text 4308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59" name="Text 4309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60" name="Text 4310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61" name="Text 4311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62" name="Text 4312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63" name="Text 4313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64" name="Text 4314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65" name="Text 4315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66" name="Text 4316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67" name="Text 4317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68" name="Text 4318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69" name="Text 4319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70" name="Text 4320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71" name="Text 4321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72" name="Text 4322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73" name="Text 4323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74" name="Text 4324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75" name="Text 4325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76" name="Text 4326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77" name="Text 4327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78" name="Text 4328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79" name="Text 4329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80" name="Text 4330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49</xdr:row>
      <xdr:rowOff>28080</xdr:rowOff>
    </xdr:from>
    <xdr:to>
      <xdr:col>3</xdr:col>
      <xdr:colOff>268560</xdr:colOff>
      <xdr:row>49</xdr:row>
      <xdr:rowOff>227880</xdr:rowOff>
    </xdr:to>
    <xdr:sp>
      <xdr:nvSpPr>
        <xdr:cNvPr id="5981" name="Text 4331"/>
        <xdr:cNvSpPr/>
      </xdr:nvSpPr>
      <xdr:spPr>
        <a:xfrm>
          <a:off x="384444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82" name="Text 4332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83" name="Text 4333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84" name="Text 4334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85" name="Text 4335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86" name="Text 4336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87" name="Text 4337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88" name="Text 4338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89" name="Text 4339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90" name="Text 4340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91" name="Text 4341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92" name="Text 4342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93" name="Text 4343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94" name="Text 4344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95" name="Text 4345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96" name="Text 4346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97" name="Text 4347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98" name="Text 4348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5999" name="Text 4349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6000" name="Text 4350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6001" name="Text 4351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6002" name="Text 4352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6003" name="Text 4353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6004" name="Text 4354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6005" name="Text 4355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6006" name="Text 4356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6007" name="Text 4357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6008" name="Text 4358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0</xdr:row>
      <xdr:rowOff>28440</xdr:rowOff>
    </xdr:from>
    <xdr:to>
      <xdr:col>3</xdr:col>
      <xdr:colOff>268560</xdr:colOff>
      <xdr:row>50</xdr:row>
      <xdr:rowOff>228240</xdr:rowOff>
    </xdr:to>
    <xdr:sp>
      <xdr:nvSpPr>
        <xdr:cNvPr id="6009" name="Text 4359"/>
        <xdr:cNvSpPr/>
      </xdr:nvSpPr>
      <xdr:spPr>
        <a:xfrm>
          <a:off x="384444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10" name="Text 4360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11" name="Text 4361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12" name="Text 4362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13" name="Text 4363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14" name="Text 4364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15" name="Text 4365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16" name="Text 4366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17" name="Text 4367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18" name="Text 4368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19" name="Text 4369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20" name="Text 4370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21" name="Text 4371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22" name="Text 4372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23" name="Text 4373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24" name="Text 4374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25" name="Text 4375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26" name="Text 4376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27" name="Text 4377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28" name="Text 4378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29" name="Text 4379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30" name="Text 4380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31" name="Text 4381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32" name="Text 4382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33" name="Text 4383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34" name="Text 4384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35" name="Text 4385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36" name="Text 4386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3</xdr:row>
      <xdr:rowOff>28440</xdr:rowOff>
    </xdr:from>
    <xdr:to>
      <xdr:col>4</xdr:col>
      <xdr:colOff>269640</xdr:colOff>
      <xdr:row>44</xdr:row>
      <xdr:rowOff>114840</xdr:rowOff>
    </xdr:to>
    <xdr:sp>
      <xdr:nvSpPr>
        <xdr:cNvPr id="6037" name="Text 4387"/>
        <xdr:cNvSpPr/>
      </xdr:nvSpPr>
      <xdr:spPr>
        <a:xfrm>
          <a:off x="459900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38" name="Text 4388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39" name="Text 4389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40" name="Text 4390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41" name="Text 4391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42" name="Text 4392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43" name="Text 4393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44" name="Text 4394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45" name="Text 4395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46" name="Text 4396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47" name="Text 4397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48" name="Text 4398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49" name="Text 4399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50" name="Text 4400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51" name="Text 4401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52" name="Text 4402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53" name="Text 4403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54" name="Text 4404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55" name="Text 4405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56" name="Text 4406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57" name="Text 4407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58" name="Text 4408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59" name="Text 4409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60" name="Text 4410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61" name="Text 4411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62" name="Text 4412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63" name="Text 4413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64" name="Text 4414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65" name="Text 4415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66" name="Text 4416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67" name="Text 4417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68" name="Text 4418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69" name="Text 4419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70" name="Text 4420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71" name="Text 4421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72" name="Text 4422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73" name="Text 4423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74" name="Text 4424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75" name="Text 4425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76" name="Text 4426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77" name="Text 4427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78" name="Text 4428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79" name="Text 4429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80" name="Text 4430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81" name="Text 4431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82" name="Text 4432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83" name="Text 4433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84" name="Text 4434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85" name="Text 4435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86" name="Text 4436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87" name="Text 4437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88" name="Text 4438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89" name="Text 4439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90" name="Text 4440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91" name="Text 4441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92" name="Text 4442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4</xdr:row>
      <xdr:rowOff>28440</xdr:rowOff>
    </xdr:from>
    <xdr:to>
      <xdr:col>4</xdr:col>
      <xdr:colOff>268920</xdr:colOff>
      <xdr:row>44</xdr:row>
      <xdr:rowOff>228240</xdr:rowOff>
    </xdr:to>
    <xdr:sp>
      <xdr:nvSpPr>
        <xdr:cNvPr id="6093" name="Text 4443"/>
        <xdr:cNvSpPr/>
      </xdr:nvSpPr>
      <xdr:spPr>
        <a:xfrm>
          <a:off x="45990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094" name="Text 4444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095" name="Text 4445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096" name="Text 4446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097" name="Text 4447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098" name="Text 4448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099" name="Text 4449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00" name="Text 4450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01" name="Text 4451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02" name="Text 4452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03" name="Text 4453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04" name="Text 4454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05" name="Text 4455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06" name="Text 4456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07" name="Text 4457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08" name="Text 4458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09" name="Text 4459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10" name="Text 4460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11" name="Text 4461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12" name="Text 4462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13" name="Text 4463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14" name="Text 4464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15" name="Text 4465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16" name="Text 4466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17" name="Text 4467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18" name="Text 4468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19" name="Text 4469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20" name="Text 4470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21" name="Text 4471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22" name="Text 4472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23" name="Text 4473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24" name="Text 4474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25" name="Text 4475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26" name="Text 4476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27" name="Text 4477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28" name="Text 4478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29" name="Text 4479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30" name="Text 4480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31" name="Text 4481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32" name="Text 4482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33" name="Text 4483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34" name="Text 4484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35" name="Text 4485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36" name="Text 4486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37" name="Text 4487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38" name="Text 4488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39" name="Text 4489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40" name="Text 4490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41" name="Text 4491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42" name="Text 4492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43" name="Text 4493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44" name="Text 4494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45" name="Text 4495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46" name="Text 4496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47" name="Text 4497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48" name="Text 4498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5</xdr:row>
      <xdr:rowOff>28800</xdr:rowOff>
    </xdr:from>
    <xdr:to>
      <xdr:col>4</xdr:col>
      <xdr:colOff>269640</xdr:colOff>
      <xdr:row>46</xdr:row>
      <xdr:rowOff>75960</xdr:rowOff>
    </xdr:to>
    <xdr:sp>
      <xdr:nvSpPr>
        <xdr:cNvPr id="6149" name="Text 4499"/>
        <xdr:cNvSpPr/>
      </xdr:nvSpPr>
      <xdr:spPr>
        <a:xfrm>
          <a:off x="459900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50" name="Text 4500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51" name="Text 4501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52" name="Text 4502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53" name="Text 4503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54" name="Text 4504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55" name="Text 4505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56" name="Text 4506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57" name="Text 4507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58" name="Text 4508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59" name="Text 4509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60" name="Text 4510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61" name="Text 4511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62" name="Text 4512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63" name="Text 4513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64" name="Text 4514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65" name="Text 4515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66" name="Text 4516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67" name="Text 4517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68" name="Text 4518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69" name="Text 4519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70" name="Text 4520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71" name="Text 4521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72" name="Text 4522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73" name="Text 4523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74" name="Text 4524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75" name="Text 4525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76" name="Text 4526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77" name="Text 4527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78" name="Text 4528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79" name="Text 4529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80" name="Text 4530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81" name="Text 4531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82" name="Text 4532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83" name="Text 4533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84" name="Text 4534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85" name="Text 4535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86" name="Text 4536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87" name="Text 4537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88" name="Text 4538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89" name="Text 4539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90" name="Text 4540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91" name="Text 4541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92" name="Text 4542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93" name="Text 4543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94" name="Text 4544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95" name="Text 4545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96" name="Text 4546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97" name="Text 4547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98" name="Text 4548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199" name="Text 4549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200" name="Text 4550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201" name="Text 4551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202" name="Text 4552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203" name="Text 4553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204" name="Text 4554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6</xdr:row>
      <xdr:rowOff>28080</xdr:rowOff>
    </xdr:from>
    <xdr:to>
      <xdr:col>4</xdr:col>
      <xdr:colOff>268920</xdr:colOff>
      <xdr:row>46</xdr:row>
      <xdr:rowOff>227880</xdr:rowOff>
    </xdr:to>
    <xdr:sp>
      <xdr:nvSpPr>
        <xdr:cNvPr id="6205" name="Text 4555"/>
        <xdr:cNvSpPr/>
      </xdr:nvSpPr>
      <xdr:spPr>
        <a:xfrm>
          <a:off x="45990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06" name="Text 4556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07" name="Text 4557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08" name="Text 4558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09" name="Text 4559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10" name="Text 4560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11" name="Text 4561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12" name="Text 4562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13" name="Text 4563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14" name="Text 4564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15" name="Text 4565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16" name="Text 4566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17" name="Text 4567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18" name="Text 4568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19" name="Text 4569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20" name="Text 4570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21" name="Text 4571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22" name="Text 4572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23" name="Text 4573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24" name="Text 4574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25" name="Text 4575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26" name="Text 4576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27" name="Text 4577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28" name="Text 4578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29" name="Text 4579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30" name="Text 4580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31" name="Text 4581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32" name="Text 4582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33" name="Text 4583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34" name="Text 4584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35" name="Text 4585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36" name="Text 4586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37" name="Text 4587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38" name="Text 4588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39" name="Text 4589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40" name="Text 4590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41" name="Text 4591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42" name="Text 4592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43" name="Text 4593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44" name="Text 4594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45" name="Text 4595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46" name="Text 4596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47" name="Text 4597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48" name="Text 4598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49" name="Text 4599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50" name="Text 4600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51" name="Text 4601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52" name="Text 4602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53" name="Text 4603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54" name="Text 4604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55" name="Text 4605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56" name="Text 4606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57" name="Text 4607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58" name="Text 4608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59" name="Text 4609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60" name="Text 4610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7</xdr:row>
      <xdr:rowOff>28440</xdr:rowOff>
    </xdr:from>
    <xdr:to>
      <xdr:col>4</xdr:col>
      <xdr:colOff>268920</xdr:colOff>
      <xdr:row>47</xdr:row>
      <xdr:rowOff>228240</xdr:rowOff>
    </xdr:to>
    <xdr:sp>
      <xdr:nvSpPr>
        <xdr:cNvPr id="6261" name="Text 4611"/>
        <xdr:cNvSpPr/>
      </xdr:nvSpPr>
      <xdr:spPr>
        <a:xfrm>
          <a:off x="45990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62" name="Text 4612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63" name="Text 4613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64" name="Text 4614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65" name="Text 4615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66" name="Text 4616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67" name="Text 4617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68" name="Text 4618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69" name="Text 4619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70" name="Text 4620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71" name="Text 4621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72" name="Text 4622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73" name="Text 4623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74" name="Text 4624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75" name="Text 4625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76" name="Text 4626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77" name="Text 4627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78" name="Text 4628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79" name="Text 4629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80" name="Text 4630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81" name="Text 4631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82" name="Text 4632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83" name="Text 4633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84" name="Text 4634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85" name="Text 4635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86" name="Text 4636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87" name="Text 4637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88" name="Text 4638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89" name="Text 4639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90" name="Text 4640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91" name="Text 4641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92" name="Text 4642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93" name="Text 4643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94" name="Text 4644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95" name="Text 4645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96" name="Text 4646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97" name="Text 4647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98" name="Text 4648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299" name="Text 4649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00" name="Text 4650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01" name="Text 4651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02" name="Text 4652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03" name="Text 4653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04" name="Text 4654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05" name="Text 4655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06" name="Text 4656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07" name="Text 4657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08" name="Text 4658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09" name="Text 4659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10" name="Text 4660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11" name="Text 4661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12" name="Text 4662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13" name="Text 4663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14" name="Text 4664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15" name="Text 4665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16" name="Text 4666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8</xdr:row>
      <xdr:rowOff>28800</xdr:rowOff>
    </xdr:from>
    <xdr:to>
      <xdr:col>4</xdr:col>
      <xdr:colOff>269640</xdr:colOff>
      <xdr:row>49</xdr:row>
      <xdr:rowOff>75960</xdr:rowOff>
    </xdr:to>
    <xdr:sp>
      <xdr:nvSpPr>
        <xdr:cNvPr id="6317" name="Text 4667"/>
        <xdr:cNvSpPr/>
      </xdr:nvSpPr>
      <xdr:spPr>
        <a:xfrm>
          <a:off x="459900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18" name="Text 4668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19" name="Text 4669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20" name="Text 4670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21" name="Text 4671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22" name="Text 4672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23" name="Text 4673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24" name="Text 4674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25" name="Text 4675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26" name="Text 4676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27" name="Text 4677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28" name="Text 4678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29" name="Text 4679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30" name="Text 4680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31" name="Text 4681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32" name="Text 4682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33" name="Text 4683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34" name="Text 4684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35" name="Text 4685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36" name="Text 4686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37" name="Text 4687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38" name="Text 4688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39" name="Text 4689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40" name="Text 4690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41" name="Text 4691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42" name="Text 4692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43" name="Text 4693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44" name="Text 4694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45" name="Text 4695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46" name="Text 4696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47" name="Text 4697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48" name="Text 4698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49" name="Text 4699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50" name="Text 4700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51" name="Text 4701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52" name="Text 4702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53" name="Text 4703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54" name="Text 4704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55" name="Text 4705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56" name="Text 4706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57" name="Text 4707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58" name="Text 4708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59" name="Text 4709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60" name="Text 4710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61" name="Text 4711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62" name="Text 4712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63" name="Text 4713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64" name="Text 4714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65" name="Text 4715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66" name="Text 4716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67" name="Text 4717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68" name="Text 4718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69" name="Text 4719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70" name="Text 4720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71" name="Text 4721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72" name="Text 4722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49</xdr:row>
      <xdr:rowOff>28080</xdr:rowOff>
    </xdr:from>
    <xdr:to>
      <xdr:col>4</xdr:col>
      <xdr:colOff>268920</xdr:colOff>
      <xdr:row>49</xdr:row>
      <xdr:rowOff>227880</xdr:rowOff>
    </xdr:to>
    <xdr:sp>
      <xdr:nvSpPr>
        <xdr:cNvPr id="6373" name="Text 4723"/>
        <xdr:cNvSpPr/>
      </xdr:nvSpPr>
      <xdr:spPr>
        <a:xfrm>
          <a:off x="45990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74" name="Text 4724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75" name="Text 4725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76" name="Text 4726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77" name="Text 4727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78" name="Text 4728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79" name="Text 4729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80" name="Text 4730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81" name="Text 4731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82" name="Text 4732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83" name="Text 4733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84" name="Text 4734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85" name="Text 4735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86" name="Text 4736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87" name="Text 4737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88" name="Text 4738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89" name="Text 4739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90" name="Text 4740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91" name="Text 4741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92" name="Text 4742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93" name="Text 4743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94" name="Text 4744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95" name="Text 4745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96" name="Text 4746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97" name="Text 4747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98" name="Text 4748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399" name="Text 4749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400" name="Text 4750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0</xdr:row>
      <xdr:rowOff>28440</xdr:rowOff>
    </xdr:from>
    <xdr:to>
      <xdr:col>4</xdr:col>
      <xdr:colOff>268920</xdr:colOff>
      <xdr:row>50</xdr:row>
      <xdr:rowOff>228240</xdr:rowOff>
    </xdr:to>
    <xdr:sp>
      <xdr:nvSpPr>
        <xdr:cNvPr id="6401" name="Text 4751"/>
        <xdr:cNvSpPr/>
      </xdr:nvSpPr>
      <xdr:spPr>
        <a:xfrm>
          <a:off x="45990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02" name="Text 4752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03" name="Text 4753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04" name="Text 4754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05" name="Text 4755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06" name="Text 4756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07" name="Text 4757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08" name="Text 4758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09" name="Text 4759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10" name="Text 4760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11" name="Text 4761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12" name="Text 4762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13" name="Text 4763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14" name="Text 4764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15" name="Text 4765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16" name="Text 4766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17" name="Text 4767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18" name="Text 4768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19" name="Text 4769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20" name="Text 4770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21" name="Text 4771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22" name="Text 4772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23" name="Text 4773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24" name="Text 4774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25" name="Text 4775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26" name="Text 4776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27" name="Text 4777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28" name="Text 4778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3</xdr:row>
      <xdr:rowOff>28440</xdr:rowOff>
    </xdr:from>
    <xdr:to>
      <xdr:col>5</xdr:col>
      <xdr:colOff>269640</xdr:colOff>
      <xdr:row>44</xdr:row>
      <xdr:rowOff>114840</xdr:rowOff>
    </xdr:to>
    <xdr:sp>
      <xdr:nvSpPr>
        <xdr:cNvPr id="6429" name="Text 4779"/>
        <xdr:cNvSpPr/>
      </xdr:nvSpPr>
      <xdr:spPr>
        <a:xfrm>
          <a:off x="5353200" y="671184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30" name="Text 4780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31" name="Text 4781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32" name="Text 4782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33" name="Text 4783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34" name="Text 4784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35" name="Text 4785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36" name="Text 4786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37" name="Text 4787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38" name="Text 4788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39" name="Text 4789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40" name="Text 4790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41" name="Text 4791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42" name="Text 4792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43" name="Text 4793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44" name="Text 4794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45" name="Text 4795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46" name="Text 4796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47" name="Text 4797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48" name="Text 4798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49" name="Text 4799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50" name="Text 4800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51" name="Text 4801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52" name="Text 4802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53" name="Text 4803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54" name="Text 4804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55" name="Text 4805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56" name="Text 4806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57" name="Text 4807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58" name="Text 4808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59" name="Text 4809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60" name="Text 4810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61" name="Text 4811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62" name="Text 4812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63" name="Text 4813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64" name="Text 4814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65" name="Text 4815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66" name="Text 4816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67" name="Text 4817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68" name="Text 4818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69" name="Text 4819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70" name="Text 4820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71" name="Text 4821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72" name="Text 4822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73" name="Text 4823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74" name="Text 4824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75" name="Text 4825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76" name="Text 4826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77" name="Text 4827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78" name="Text 4828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79" name="Text 4829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80" name="Text 4830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81" name="Text 4831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82" name="Text 4832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83" name="Text 4833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84" name="Text 4834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4</xdr:row>
      <xdr:rowOff>28440</xdr:rowOff>
    </xdr:from>
    <xdr:to>
      <xdr:col>5</xdr:col>
      <xdr:colOff>268560</xdr:colOff>
      <xdr:row>44</xdr:row>
      <xdr:rowOff>228240</xdr:rowOff>
    </xdr:to>
    <xdr:sp>
      <xdr:nvSpPr>
        <xdr:cNvPr id="6485" name="Text 4835"/>
        <xdr:cNvSpPr/>
      </xdr:nvSpPr>
      <xdr:spPr>
        <a:xfrm>
          <a:off x="535320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86" name="Text 4836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87" name="Text 4837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88" name="Text 4838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89" name="Text 4839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90" name="Text 4840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91" name="Text 4841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92" name="Text 4842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93" name="Text 4843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94" name="Text 4844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95" name="Text 4845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96" name="Text 4846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97" name="Text 4847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98" name="Text 4848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499" name="Text 4849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00" name="Text 4850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01" name="Text 4851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02" name="Text 4852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03" name="Text 4853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04" name="Text 4854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05" name="Text 4855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06" name="Text 4856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07" name="Text 4857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08" name="Text 4858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09" name="Text 4859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10" name="Text 4860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11" name="Text 4861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12" name="Text 4862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13" name="Text 4863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14" name="Text 4864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15" name="Text 4865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16" name="Text 4866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17" name="Text 4867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18" name="Text 4868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19" name="Text 4869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20" name="Text 4870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21" name="Text 4871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22" name="Text 4872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23" name="Text 4873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24" name="Text 4874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25" name="Text 4875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26" name="Text 4876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27" name="Text 4877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28" name="Text 4878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29" name="Text 4879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30" name="Text 4880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31" name="Text 4881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32" name="Text 4882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33" name="Text 4883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34" name="Text 4884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35" name="Text 4885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36" name="Text 4886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37" name="Text 4887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38" name="Text 4888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39" name="Text 4889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40" name="Text 4890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5</xdr:row>
      <xdr:rowOff>28800</xdr:rowOff>
    </xdr:from>
    <xdr:to>
      <xdr:col>5</xdr:col>
      <xdr:colOff>269640</xdr:colOff>
      <xdr:row>46</xdr:row>
      <xdr:rowOff>75960</xdr:rowOff>
    </xdr:to>
    <xdr:sp>
      <xdr:nvSpPr>
        <xdr:cNvPr id="6541" name="Text 4891"/>
        <xdr:cNvSpPr/>
      </xdr:nvSpPr>
      <xdr:spPr>
        <a:xfrm>
          <a:off x="5353200" y="70930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42" name="Text 4892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43" name="Text 4893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44" name="Text 4894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45" name="Text 4895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46" name="Text 4896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47" name="Text 4897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48" name="Text 4898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49" name="Text 4899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50" name="Text 4900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51" name="Text 4901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52" name="Text 4902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53" name="Text 4903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54" name="Text 4904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55" name="Text 4905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56" name="Text 4906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57" name="Text 4907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58" name="Text 4908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59" name="Text 4909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60" name="Text 4910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61" name="Text 4911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62" name="Text 4912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63" name="Text 4913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64" name="Text 4914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65" name="Text 4915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66" name="Text 4916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67" name="Text 4917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68" name="Text 4918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69" name="Text 4919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70" name="Text 4920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71" name="Text 4921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72" name="Text 4922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73" name="Text 4923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74" name="Text 4924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75" name="Text 4925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76" name="Text 4926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77" name="Text 4927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78" name="Text 4928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79" name="Text 4929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80" name="Text 4930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81" name="Text 4931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82" name="Text 4932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83" name="Text 4933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84" name="Text 4934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85" name="Text 4935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86" name="Text 4936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87" name="Text 4937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88" name="Text 4938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89" name="Text 4939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90" name="Text 4940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91" name="Text 4941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92" name="Text 4942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93" name="Text 4943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94" name="Text 4944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95" name="Text 4945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96" name="Text 4946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6</xdr:row>
      <xdr:rowOff>28080</xdr:rowOff>
    </xdr:from>
    <xdr:to>
      <xdr:col>5</xdr:col>
      <xdr:colOff>268560</xdr:colOff>
      <xdr:row>46</xdr:row>
      <xdr:rowOff>227880</xdr:rowOff>
    </xdr:to>
    <xdr:sp>
      <xdr:nvSpPr>
        <xdr:cNvPr id="6597" name="Text 4947"/>
        <xdr:cNvSpPr/>
      </xdr:nvSpPr>
      <xdr:spPr>
        <a:xfrm>
          <a:off x="535320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598" name="Text 4948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599" name="Text 4949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00" name="Text 4950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01" name="Text 4951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02" name="Text 4952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03" name="Text 4953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04" name="Text 4954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05" name="Text 4955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06" name="Text 4956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07" name="Text 4957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08" name="Text 4958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09" name="Text 4959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10" name="Text 4960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11" name="Text 4961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12" name="Text 4962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13" name="Text 4963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14" name="Text 4964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15" name="Text 4965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16" name="Text 4966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17" name="Text 4967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18" name="Text 4968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19" name="Text 4969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20" name="Text 4970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21" name="Text 4971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22" name="Text 4972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23" name="Text 4973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24" name="Text 4974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25" name="Text 4975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26" name="Text 4976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27" name="Text 4977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28" name="Text 4978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29" name="Text 4979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30" name="Text 4980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31" name="Text 4981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32" name="Text 4982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33" name="Text 4983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34" name="Text 4984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35" name="Text 4985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36" name="Text 4986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37" name="Text 4987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38" name="Text 4988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39" name="Text 4989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40" name="Text 4990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41" name="Text 4991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42" name="Text 4992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43" name="Text 4993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44" name="Text 4994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45" name="Text 4995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46" name="Text 4996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47" name="Text 4997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48" name="Text 4998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49" name="Text 4999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50" name="Text 5000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51" name="Text 5001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52" name="Text 5002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7</xdr:row>
      <xdr:rowOff>28440</xdr:rowOff>
    </xdr:from>
    <xdr:to>
      <xdr:col>5</xdr:col>
      <xdr:colOff>268560</xdr:colOff>
      <xdr:row>47</xdr:row>
      <xdr:rowOff>228240</xdr:rowOff>
    </xdr:to>
    <xdr:sp>
      <xdr:nvSpPr>
        <xdr:cNvPr id="6653" name="Text 5003"/>
        <xdr:cNvSpPr/>
      </xdr:nvSpPr>
      <xdr:spPr>
        <a:xfrm>
          <a:off x="535320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54" name="Text 5004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55" name="Text 5005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56" name="Text 5006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57" name="Text 5007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58" name="Text 5008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59" name="Text 5009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60" name="Text 5010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61" name="Text 5011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62" name="Text 5012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63" name="Text 5013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64" name="Text 5014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65" name="Text 5015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66" name="Text 5016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67" name="Text 5017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68" name="Text 5018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69" name="Text 5019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70" name="Text 5020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71" name="Text 5021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72" name="Text 5022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73" name="Text 5023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74" name="Text 5024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75" name="Text 5025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76" name="Text 5026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77" name="Text 5027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78" name="Text 5028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79" name="Text 5029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80" name="Text 5030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81" name="Text 5031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82" name="Text 5032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83" name="Text 5033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84" name="Text 5034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85" name="Text 5035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86" name="Text 5036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87" name="Text 5037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88" name="Text 5038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89" name="Text 5039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90" name="Text 5040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91" name="Text 5041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92" name="Text 5042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93" name="Text 5043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94" name="Text 5044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95" name="Text 5045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96" name="Text 5046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97" name="Text 5047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98" name="Text 5048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699" name="Text 5049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700" name="Text 5050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701" name="Text 5051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702" name="Text 5052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703" name="Text 5053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704" name="Text 5054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705" name="Text 5055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706" name="Text 5056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707" name="Text 5057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708" name="Text 5058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8</xdr:row>
      <xdr:rowOff>28800</xdr:rowOff>
    </xdr:from>
    <xdr:to>
      <xdr:col>5</xdr:col>
      <xdr:colOff>269640</xdr:colOff>
      <xdr:row>49</xdr:row>
      <xdr:rowOff>75960</xdr:rowOff>
    </xdr:to>
    <xdr:sp>
      <xdr:nvSpPr>
        <xdr:cNvPr id="6709" name="Text 5059"/>
        <xdr:cNvSpPr/>
      </xdr:nvSpPr>
      <xdr:spPr>
        <a:xfrm>
          <a:off x="5353200" y="77788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10" name="Text 5060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11" name="Text 5061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12" name="Text 5062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13" name="Text 5063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14" name="Text 5064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15" name="Text 5065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16" name="Text 5066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17" name="Text 5067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18" name="Text 5068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19" name="Text 5069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20" name="Text 5070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21" name="Text 5071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22" name="Text 5072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23" name="Text 5073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24" name="Text 5074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25" name="Text 5075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26" name="Text 5076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27" name="Text 5077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28" name="Text 5078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29" name="Text 5079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30" name="Text 5080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31" name="Text 5081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32" name="Text 5082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33" name="Text 5083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34" name="Text 5084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35" name="Text 5085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36" name="Text 5086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37" name="Text 5087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38" name="Text 5088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39" name="Text 5089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40" name="Text 5090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41" name="Text 5091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42" name="Text 5092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43" name="Text 5093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44" name="Text 5094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45" name="Text 5095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46" name="Text 5096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47" name="Text 5097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48" name="Text 5098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49" name="Text 5099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50" name="Text 5100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51" name="Text 5101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52" name="Text 5102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53" name="Text 5103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54" name="Text 5104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55" name="Text 5105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56" name="Text 5106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57" name="Text 5107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58" name="Text 5108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59" name="Text 5109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60" name="Text 5110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61" name="Text 5111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62" name="Text 5112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63" name="Text 5113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64" name="Text 5114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49</xdr:row>
      <xdr:rowOff>28080</xdr:rowOff>
    </xdr:from>
    <xdr:to>
      <xdr:col>5</xdr:col>
      <xdr:colOff>268560</xdr:colOff>
      <xdr:row>49</xdr:row>
      <xdr:rowOff>227880</xdr:rowOff>
    </xdr:to>
    <xdr:sp>
      <xdr:nvSpPr>
        <xdr:cNvPr id="6765" name="Text 5115"/>
        <xdr:cNvSpPr/>
      </xdr:nvSpPr>
      <xdr:spPr>
        <a:xfrm>
          <a:off x="535320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66" name="Text 5116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67" name="Text 5117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68" name="Text 5118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69" name="Text 5119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70" name="Text 5120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71" name="Text 5121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72" name="Text 5122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73" name="Text 5123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74" name="Text 5124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75" name="Text 5125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76" name="Text 5126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77" name="Text 5127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78" name="Text 5128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79" name="Text 5129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80" name="Text 5130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81" name="Text 5131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82" name="Text 5132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83" name="Text 5133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84" name="Text 5134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85" name="Text 5135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86" name="Text 5136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87" name="Text 5137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88" name="Text 5138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89" name="Text 5139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90" name="Text 5140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91" name="Text 5141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92" name="Text 5142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0</xdr:row>
      <xdr:rowOff>28440</xdr:rowOff>
    </xdr:from>
    <xdr:to>
      <xdr:col>5</xdr:col>
      <xdr:colOff>268560</xdr:colOff>
      <xdr:row>50</xdr:row>
      <xdr:rowOff>228240</xdr:rowOff>
    </xdr:to>
    <xdr:sp>
      <xdr:nvSpPr>
        <xdr:cNvPr id="6793" name="Text 5143"/>
        <xdr:cNvSpPr/>
      </xdr:nvSpPr>
      <xdr:spPr>
        <a:xfrm>
          <a:off x="535320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794" name="Text 5144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795" name="Text 5145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796" name="Text 5146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797" name="Text 5147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798" name="Text 5148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799" name="Text 5149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00" name="Text 5150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01" name="Text 5151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02" name="Text 5152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03" name="Text 5153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04" name="Text 5154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05" name="Text 5155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06" name="Text 5156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07" name="Text 5157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08" name="Text 5158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09" name="Text 5159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10" name="Text 5160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11" name="Text 5161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12" name="Text 5162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13" name="Text 5163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14" name="Text 5164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15" name="Text 5165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16" name="Text 5166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17" name="Text 5167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18" name="Text 5168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19" name="Text 5169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20" name="Text 5170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3</xdr:row>
      <xdr:rowOff>28440</xdr:rowOff>
    </xdr:from>
    <xdr:to>
      <xdr:col>6</xdr:col>
      <xdr:colOff>269640</xdr:colOff>
      <xdr:row>44</xdr:row>
      <xdr:rowOff>114840</xdr:rowOff>
    </xdr:to>
    <xdr:sp>
      <xdr:nvSpPr>
        <xdr:cNvPr id="6821" name="Text 5171"/>
        <xdr:cNvSpPr/>
      </xdr:nvSpPr>
      <xdr:spPr>
        <a:xfrm>
          <a:off x="6107760" y="6711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22" name="Text 5172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23" name="Text 5173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24" name="Text 5174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25" name="Text 5175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26" name="Text 5176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27" name="Text 5177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28" name="Text 5178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29" name="Text 5179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30" name="Text 5180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31" name="Text 5181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32" name="Text 5182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33" name="Text 5183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34" name="Text 5184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35" name="Text 5185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36" name="Text 5186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37" name="Text 5187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38" name="Text 5188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39" name="Text 5189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40" name="Text 5190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41" name="Text 5191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42" name="Text 5192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43" name="Text 5193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44" name="Text 5194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45" name="Text 5195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46" name="Text 5196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47" name="Text 5197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48" name="Text 5198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49" name="Text 5199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50" name="Text 5200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51" name="Text 5201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52" name="Text 5202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53" name="Text 5203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54" name="Text 5204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55" name="Text 5205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56" name="Text 5206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57" name="Text 5207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58" name="Text 5208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59" name="Text 5209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60" name="Text 5210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61" name="Text 5211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62" name="Text 5212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63" name="Text 5213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64" name="Text 5214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65" name="Text 5215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66" name="Text 5216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67" name="Text 5217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68" name="Text 5218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69" name="Text 5219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70" name="Text 5220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71" name="Text 5221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72" name="Text 5222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73" name="Text 5223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74" name="Text 5224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75" name="Text 5225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76" name="Text 5226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4</xdr:row>
      <xdr:rowOff>28440</xdr:rowOff>
    </xdr:from>
    <xdr:to>
      <xdr:col>6</xdr:col>
      <xdr:colOff>268920</xdr:colOff>
      <xdr:row>44</xdr:row>
      <xdr:rowOff>228240</xdr:rowOff>
    </xdr:to>
    <xdr:sp>
      <xdr:nvSpPr>
        <xdr:cNvPr id="6877" name="Text 5227"/>
        <xdr:cNvSpPr/>
      </xdr:nvSpPr>
      <xdr:spPr>
        <a:xfrm>
          <a:off x="6107760" y="682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78" name="Text 5228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79" name="Text 5229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80" name="Text 5230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81" name="Text 5231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82" name="Text 5232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83" name="Text 5233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84" name="Text 5234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85" name="Text 5235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86" name="Text 5236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87" name="Text 5237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88" name="Text 5238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89" name="Text 5239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90" name="Text 5240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91" name="Text 5241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92" name="Text 5242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93" name="Text 5243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94" name="Text 5244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95" name="Text 5245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96" name="Text 5246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97" name="Text 5247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98" name="Text 5248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899" name="Text 5249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00" name="Text 5250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01" name="Text 5251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02" name="Text 5252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03" name="Text 5253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04" name="Text 5254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05" name="Text 5255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06" name="Text 5256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07" name="Text 5257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08" name="Text 5258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09" name="Text 5259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10" name="Text 5260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11" name="Text 5261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12" name="Text 5262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13" name="Text 5263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14" name="Text 5264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15" name="Text 5265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16" name="Text 5266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17" name="Text 5267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18" name="Text 5268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19" name="Text 5269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20" name="Text 5270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21" name="Text 5271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22" name="Text 5272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23" name="Text 5273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24" name="Text 5274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25" name="Text 5275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26" name="Text 5276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27" name="Text 5277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28" name="Text 5278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29" name="Text 5279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30" name="Text 5280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31" name="Text 5281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32" name="Text 5282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5</xdr:row>
      <xdr:rowOff>28800</xdr:rowOff>
    </xdr:from>
    <xdr:to>
      <xdr:col>6</xdr:col>
      <xdr:colOff>269640</xdr:colOff>
      <xdr:row>46</xdr:row>
      <xdr:rowOff>75960</xdr:rowOff>
    </xdr:to>
    <xdr:sp>
      <xdr:nvSpPr>
        <xdr:cNvPr id="6933" name="Text 5283"/>
        <xdr:cNvSpPr/>
      </xdr:nvSpPr>
      <xdr:spPr>
        <a:xfrm>
          <a:off x="6107760" y="7093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34" name="Text 5284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35" name="Text 5285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36" name="Text 5286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37" name="Text 5287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38" name="Text 5288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39" name="Text 5289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40" name="Text 5290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41" name="Text 5291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42" name="Text 5292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43" name="Text 5293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44" name="Text 5294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45" name="Text 5295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46" name="Text 5296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47" name="Text 5297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48" name="Text 5298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49" name="Text 5299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50" name="Text 5300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51" name="Text 5301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52" name="Text 5302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53" name="Text 5303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54" name="Text 5304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55" name="Text 5305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56" name="Text 5306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57" name="Text 5307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58" name="Text 5308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59" name="Text 5309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60" name="Text 5310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61" name="Text 5311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62" name="Text 5312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63" name="Text 5313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64" name="Text 5314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65" name="Text 5315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66" name="Text 5316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67" name="Text 5317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68" name="Text 5318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69" name="Text 5319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70" name="Text 5320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71" name="Text 5321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72" name="Text 5322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73" name="Text 5323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74" name="Text 5324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75" name="Text 5325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76" name="Text 5326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77" name="Text 5327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78" name="Text 5328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79" name="Text 5329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80" name="Text 5330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81" name="Text 5331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82" name="Text 5332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83" name="Text 5333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84" name="Text 5334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85" name="Text 5335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86" name="Text 5336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87" name="Text 5337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88" name="Text 5338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6</xdr:row>
      <xdr:rowOff>28080</xdr:rowOff>
    </xdr:from>
    <xdr:to>
      <xdr:col>6</xdr:col>
      <xdr:colOff>268920</xdr:colOff>
      <xdr:row>46</xdr:row>
      <xdr:rowOff>227880</xdr:rowOff>
    </xdr:to>
    <xdr:sp>
      <xdr:nvSpPr>
        <xdr:cNvPr id="6989" name="Text 5339"/>
        <xdr:cNvSpPr/>
      </xdr:nvSpPr>
      <xdr:spPr>
        <a:xfrm>
          <a:off x="6107760" y="72450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6990" name="Text 5340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6991" name="Text 5341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6992" name="Text 5342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6993" name="Text 5343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6994" name="Text 5344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6995" name="Text 5345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6996" name="Text 5346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6997" name="Text 5347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6998" name="Text 5348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6999" name="Text 5349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00" name="Text 5350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01" name="Text 5351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02" name="Text 5352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03" name="Text 5353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04" name="Text 5354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05" name="Text 5355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06" name="Text 5356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07" name="Text 5357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08" name="Text 5358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09" name="Text 5359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10" name="Text 5360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11" name="Text 5361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12" name="Text 5362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13" name="Text 5363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14" name="Text 5364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15" name="Text 5365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16" name="Text 5366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17" name="Text 5367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18" name="Text 5368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19" name="Text 5369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20" name="Text 5370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21" name="Text 5371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22" name="Text 5372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23" name="Text 5373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24" name="Text 5374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25" name="Text 5375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26" name="Text 5376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27" name="Text 5377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28" name="Text 5378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29" name="Text 5379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30" name="Text 5380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31" name="Text 5381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32" name="Text 5382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33" name="Text 5383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34" name="Text 5384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35" name="Text 5385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36" name="Text 5386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37" name="Text 5387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38" name="Text 5388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39" name="Text 5389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40" name="Text 5390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41" name="Text 5391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42" name="Text 5392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43" name="Text 5393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44" name="Text 5394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7</xdr:row>
      <xdr:rowOff>28440</xdr:rowOff>
    </xdr:from>
    <xdr:to>
      <xdr:col>6</xdr:col>
      <xdr:colOff>268920</xdr:colOff>
      <xdr:row>47</xdr:row>
      <xdr:rowOff>228240</xdr:rowOff>
    </xdr:to>
    <xdr:sp>
      <xdr:nvSpPr>
        <xdr:cNvPr id="7045" name="Text 5395"/>
        <xdr:cNvSpPr/>
      </xdr:nvSpPr>
      <xdr:spPr>
        <a:xfrm>
          <a:off x="6107760" y="7511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46" name="Text 5396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47" name="Text 5397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48" name="Text 5398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49" name="Text 5399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50" name="Text 5400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51" name="Text 5401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52" name="Text 5402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53" name="Text 5403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54" name="Text 5404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55" name="Text 5405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56" name="Text 5406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57" name="Text 5407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58" name="Text 5408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59" name="Text 5409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60" name="Text 5410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61" name="Text 5411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62" name="Text 5412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63" name="Text 5413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64" name="Text 5414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65" name="Text 5415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66" name="Text 5416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67" name="Text 5417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68" name="Text 5418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69" name="Text 5419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70" name="Text 5420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71" name="Text 5421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72" name="Text 5422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73" name="Text 5423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74" name="Text 5424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75" name="Text 5425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76" name="Text 5426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77" name="Text 5427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78" name="Text 5428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79" name="Text 5429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80" name="Text 5430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81" name="Text 5431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82" name="Text 5432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83" name="Text 5433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84" name="Text 5434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85" name="Text 5435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86" name="Text 5436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87" name="Text 5437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88" name="Text 5438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89" name="Text 5439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90" name="Text 5440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91" name="Text 5441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92" name="Text 5442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93" name="Text 5443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94" name="Text 5444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95" name="Text 5445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96" name="Text 5446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97" name="Text 5447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98" name="Text 5448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099" name="Text 5449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100" name="Text 5450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8</xdr:row>
      <xdr:rowOff>28800</xdr:rowOff>
    </xdr:from>
    <xdr:to>
      <xdr:col>6</xdr:col>
      <xdr:colOff>269640</xdr:colOff>
      <xdr:row>49</xdr:row>
      <xdr:rowOff>75960</xdr:rowOff>
    </xdr:to>
    <xdr:sp>
      <xdr:nvSpPr>
        <xdr:cNvPr id="7101" name="Text 5451"/>
        <xdr:cNvSpPr/>
      </xdr:nvSpPr>
      <xdr:spPr>
        <a:xfrm>
          <a:off x="6107760" y="7778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02" name="Text 5452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03" name="Text 5453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04" name="Text 5454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05" name="Text 5455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06" name="Text 5456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07" name="Text 5457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08" name="Text 5458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09" name="Text 5459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10" name="Text 5460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11" name="Text 5461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12" name="Text 5462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13" name="Text 5463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14" name="Text 5464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15" name="Text 5465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16" name="Text 5466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17" name="Text 5467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18" name="Text 5468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19" name="Text 5469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20" name="Text 5470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21" name="Text 5471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22" name="Text 5472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23" name="Text 5473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24" name="Text 5474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25" name="Text 5475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26" name="Text 5476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27" name="Text 5477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28" name="Text 5478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29" name="Text 5479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30" name="Text 5480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31" name="Text 5481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32" name="Text 5482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33" name="Text 5483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34" name="Text 5484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35" name="Text 5485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36" name="Text 5486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37" name="Text 5487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38" name="Text 5488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39" name="Text 5489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40" name="Text 5490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41" name="Text 5491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42" name="Text 5492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43" name="Text 5493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44" name="Text 5494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45" name="Text 5495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46" name="Text 5496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47" name="Text 5497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48" name="Text 5498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49" name="Text 5499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50" name="Text 5500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51" name="Text 5501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52" name="Text 5502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53" name="Text 5503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54" name="Text 5504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55" name="Text 5505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56" name="Text 5506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49</xdr:row>
      <xdr:rowOff>28080</xdr:rowOff>
    </xdr:from>
    <xdr:to>
      <xdr:col>6</xdr:col>
      <xdr:colOff>268920</xdr:colOff>
      <xdr:row>49</xdr:row>
      <xdr:rowOff>227880</xdr:rowOff>
    </xdr:to>
    <xdr:sp>
      <xdr:nvSpPr>
        <xdr:cNvPr id="7157" name="Text 5507"/>
        <xdr:cNvSpPr/>
      </xdr:nvSpPr>
      <xdr:spPr>
        <a:xfrm>
          <a:off x="6107760" y="793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58" name="Text 5508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59" name="Text 5509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60" name="Text 5510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61" name="Text 5511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62" name="Text 5512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63" name="Text 5513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64" name="Text 5514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65" name="Text 5515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66" name="Text 5516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67" name="Text 5517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68" name="Text 5518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69" name="Text 5519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70" name="Text 5520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71" name="Text 5521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72" name="Text 5522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73" name="Text 5523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74" name="Text 5524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75" name="Text 5525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76" name="Text 5526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77" name="Text 5527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78" name="Text 5528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79" name="Text 5529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80" name="Text 5530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81" name="Text 5531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82" name="Text 5532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83" name="Text 5533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84" name="Text 5534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0</xdr:row>
      <xdr:rowOff>28440</xdr:rowOff>
    </xdr:from>
    <xdr:to>
      <xdr:col>6</xdr:col>
      <xdr:colOff>268920</xdr:colOff>
      <xdr:row>50</xdr:row>
      <xdr:rowOff>228240</xdr:rowOff>
    </xdr:to>
    <xdr:sp>
      <xdr:nvSpPr>
        <xdr:cNvPr id="7185" name="Text 5535"/>
        <xdr:cNvSpPr/>
      </xdr:nvSpPr>
      <xdr:spPr>
        <a:xfrm>
          <a:off x="6107760" y="819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86" name="Text 5536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87" name="Text 5537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88" name="Text 5538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89" name="Text 5539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90" name="Text 5540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91" name="Text 5541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92" name="Text 5542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93" name="Text 5543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94" name="Text 5544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95" name="Text 5545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96" name="Text 5546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97" name="Text 5547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98" name="Text 5548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199" name="Text 5549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00" name="Text 5550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01" name="Text 5551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02" name="Text 5552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03" name="Text 5553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04" name="Text 5554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05" name="Text 5555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06" name="Text 5556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07" name="Text 5557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08" name="Text 5558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09" name="Text 5559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10" name="Text 5560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11" name="Text 5561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12" name="Text 5562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800</xdr:rowOff>
    </xdr:from>
    <xdr:to>
      <xdr:col>6</xdr:col>
      <xdr:colOff>269640</xdr:colOff>
      <xdr:row>52</xdr:row>
      <xdr:rowOff>75960</xdr:rowOff>
    </xdr:to>
    <xdr:sp>
      <xdr:nvSpPr>
        <xdr:cNvPr id="7213" name="Text 5563"/>
        <xdr:cNvSpPr/>
      </xdr:nvSpPr>
      <xdr:spPr>
        <a:xfrm>
          <a:off x="6107760" y="8464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14" name="Text 5564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15" name="Text 5565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16" name="Text 5566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17" name="Text 5567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18" name="Text 5568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19" name="Text 5569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20" name="Text 5570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21" name="Text 5571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22" name="Text 5572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23" name="Text 5573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24" name="Text 5574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25" name="Text 5575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26" name="Text 5576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27" name="Text 5577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28" name="Text 5578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29" name="Text 5579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30" name="Text 5580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31" name="Text 5581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32" name="Text 5582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33" name="Text 5583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34" name="Text 5584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35" name="Text 5585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36" name="Text 5586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37" name="Text 5587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38" name="Text 5588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39" name="Text 5589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40" name="Text 5590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2</xdr:row>
      <xdr:rowOff>28440</xdr:rowOff>
    </xdr:from>
    <xdr:to>
      <xdr:col>1</xdr:col>
      <xdr:colOff>269640</xdr:colOff>
      <xdr:row>53</xdr:row>
      <xdr:rowOff>75960</xdr:rowOff>
    </xdr:to>
    <xdr:sp>
      <xdr:nvSpPr>
        <xdr:cNvPr id="7241" name="Text 5591"/>
        <xdr:cNvSpPr/>
      </xdr:nvSpPr>
      <xdr:spPr>
        <a:xfrm>
          <a:off x="233568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42" name="Text 5592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43" name="Text 5593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44" name="Text 5594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45" name="Text 5595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46" name="Text 5596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47" name="Text 5597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48" name="Text 5598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49" name="Text 5599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50" name="Text 5600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51" name="Text 5601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52" name="Text 5602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53" name="Text 5603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54" name="Text 5604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55" name="Text 5605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56" name="Text 5606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57" name="Text 5607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58" name="Text 5608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59" name="Text 5609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60" name="Text 5610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61" name="Text 5611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62" name="Text 5612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63" name="Text 5613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64" name="Text 5614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65" name="Text 5615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66" name="Text 5616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67" name="Text 5617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68" name="Text 5618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440</xdr:rowOff>
    </xdr:from>
    <xdr:to>
      <xdr:col>2</xdr:col>
      <xdr:colOff>269640</xdr:colOff>
      <xdr:row>53</xdr:row>
      <xdr:rowOff>75960</xdr:rowOff>
    </xdr:to>
    <xdr:sp>
      <xdr:nvSpPr>
        <xdr:cNvPr id="7269" name="Text 5619"/>
        <xdr:cNvSpPr/>
      </xdr:nvSpPr>
      <xdr:spPr>
        <a:xfrm>
          <a:off x="309024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70" name="Text 5620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71" name="Text 5621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72" name="Text 5622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73" name="Text 5623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74" name="Text 5624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75" name="Text 5625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76" name="Text 5626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77" name="Text 5627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78" name="Text 5628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79" name="Text 5629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80" name="Text 5630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81" name="Text 5631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82" name="Text 5632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83" name="Text 5633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84" name="Text 5634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85" name="Text 5635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86" name="Text 5636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87" name="Text 5637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88" name="Text 5638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89" name="Text 5639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90" name="Text 5640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91" name="Text 5641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92" name="Text 5642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93" name="Text 5643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94" name="Text 5644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95" name="Text 5645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96" name="Text 5646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297" name="Text 5647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298" name="Text 5648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299" name="Text 5649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00" name="Text 5650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01" name="Text 5651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02" name="Text 5652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03" name="Text 5653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04" name="Text 5654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05" name="Text 5655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06" name="Text 5656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07" name="Text 5657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08" name="Text 5658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09" name="Text 5659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10" name="Text 5660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11" name="Text 5661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12" name="Text 5662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13" name="Text 5663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14" name="Text 5664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15" name="Text 5665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16" name="Text 5666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17" name="Text 5667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18" name="Text 5668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19" name="Text 5669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20" name="Text 5670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21" name="Text 5671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22" name="Text 5672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23" name="Text 5673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24" name="Text 5674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440</xdr:rowOff>
    </xdr:from>
    <xdr:to>
      <xdr:col>4</xdr:col>
      <xdr:colOff>269640</xdr:colOff>
      <xdr:row>53</xdr:row>
      <xdr:rowOff>75960</xdr:rowOff>
    </xdr:to>
    <xdr:sp>
      <xdr:nvSpPr>
        <xdr:cNvPr id="7325" name="Text 5675"/>
        <xdr:cNvSpPr/>
      </xdr:nvSpPr>
      <xdr:spPr>
        <a:xfrm>
          <a:off x="459900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26" name="Text 5676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27" name="Text 5677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28" name="Text 5678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29" name="Text 5679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30" name="Text 5680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31" name="Text 5681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32" name="Text 5682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33" name="Text 5683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34" name="Text 5684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35" name="Text 5685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36" name="Text 5686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37" name="Text 5687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38" name="Text 5688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39" name="Text 5689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40" name="Text 5690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41" name="Text 5691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42" name="Text 5692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43" name="Text 5693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44" name="Text 5694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45" name="Text 5695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46" name="Text 5696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47" name="Text 5697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48" name="Text 5698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49" name="Text 5699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50" name="Text 5700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51" name="Text 5701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52" name="Text 5702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440</xdr:rowOff>
    </xdr:from>
    <xdr:to>
      <xdr:col>5</xdr:col>
      <xdr:colOff>269640</xdr:colOff>
      <xdr:row>53</xdr:row>
      <xdr:rowOff>75960</xdr:rowOff>
    </xdr:to>
    <xdr:sp>
      <xdr:nvSpPr>
        <xdr:cNvPr id="7353" name="Text 5703"/>
        <xdr:cNvSpPr/>
      </xdr:nvSpPr>
      <xdr:spPr>
        <a:xfrm>
          <a:off x="535320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54" name="Text 5704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55" name="Text 5705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56" name="Text 5706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57" name="Text 5707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58" name="Text 5708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59" name="Text 5709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60" name="Text 5710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61" name="Text 5711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62" name="Text 5712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63" name="Text 5713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64" name="Text 5714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65" name="Text 5715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66" name="Text 5716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67" name="Text 5717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68" name="Text 5718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69" name="Text 5719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70" name="Text 5720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71" name="Text 5721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72" name="Text 5722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73" name="Text 5723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74" name="Text 5724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75" name="Text 5725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76" name="Text 5726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77" name="Text 5727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78" name="Text 5728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79" name="Text 5729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80" name="Text 5730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440</xdr:rowOff>
    </xdr:from>
    <xdr:to>
      <xdr:col>6</xdr:col>
      <xdr:colOff>269640</xdr:colOff>
      <xdr:row>53</xdr:row>
      <xdr:rowOff>75960</xdr:rowOff>
    </xdr:to>
    <xdr:sp>
      <xdr:nvSpPr>
        <xdr:cNvPr id="7381" name="Text 5731"/>
        <xdr:cNvSpPr/>
      </xdr:nvSpPr>
      <xdr:spPr>
        <a:xfrm>
          <a:off x="6107760" y="8616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382" name="Text 5732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383" name="Text 5733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384" name="Text 5734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85" name="Text 5735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440</xdr:rowOff>
    </xdr:from>
    <xdr:to>
      <xdr:col>3</xdr:col>
      <xdr:colOff>269640</xdr:colOff>
      <xdr:row>53</xdr:row>
      <xdr:rowOff>75960</xdr:rowOff>
    </xdr:to>
    <xdr:sp>
      <xdr:nvSpPr>
        <xdr:cNvPr id="7386" name="Text 5736"/>
        <xdr:cNvSpPr/>
      </xdr:nvSpPr>
      <xdr:spPr>
        <a:xfrm>
          <a:off x="3844440" y="86169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87" name="Text 5737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88" name="Text 5738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89" name="Text 5739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90" name="Text 5740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91" name="Text 5741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92" name="Text 5742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93" name="Text 5743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94" name="Text 5744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95" name="Text 5745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96" name="Text 5746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97" name="Text 5747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98" name="Text 5748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399" name="Text 5749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00" name="Text 5750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01" name="Text 5751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02" name="Text 5752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03" name="Text 5753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04" name="Text 5754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05" name="Text 5755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06" name="Text 5756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07" name="Text 5757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08" name="Text 5758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09" name="Text 5759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10" name="Text 5760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11" name="Text 5761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12" name="Text 5762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13" name="Text 5763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14" name="Text 5764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15" name="Text 5765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16" name="Text 5766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3</xdr:row>
      <xdr:rowOff>28080</xdr:rowOff>
    </xdr:from>
    <xdr:to>
      <xdr:col>3</xdr:col>
      <xdr:colOff>268560</xdr:colOff>
      <xdr:row>53</xdr:row>
      <xdr:rowOff>228240</xdr:rowOff>
    </xdr:to>
    <xdr:sp>
      <xdr:nvSpPr>
        <xdr:cNvPr id="7417" name="Text 5767"/>
        <xdr:cNvSpPr/>
      </xdr:nvSpPr>
      <xdr:spPr>
        <a:xfrm>
          <a:off x="3844440" y="8768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18" name="Text 5768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19" name="Text 5769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20" name="Text 5770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21" name="Text 5771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22" name="Text 5772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23" name="Text 5773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24" name="Text 5774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25" name="Text 5775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26" name="Text 5776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27" name="Text 5777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28" name="Text 5778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29" name="Text 5779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30" name="Text 5780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31" name="Text 5781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32" name="Text 5782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33" name="Text 5783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34" name="Text 5784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35" name="Text 5785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36" name="Text 5786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37" name="Text 5787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38" name="Text 5788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39" name="Text 5789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40" name="Text 5790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41" name="Text 5791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42" name="Text 5792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43" name="Text 5793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44" name="Text 5794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45" name="Text 5795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46" name="Text 5796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47" name="Text 5797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48" name="Text 5798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49" name="Text 5799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50" name="Text 5800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51" name="Text 5801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52" name="Text 5802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0</xdr:rowOff>
    </xdr:from>
    <xdr:to>
      <xdr:col>2</xdr:col>
      <xdr:colOff>269640</xdr:colOff>
      <xdr:row>55</xdr:row>
      <xdr:rowOff>47520</xdr:rowOff>
    </xdr:to>
    <xdr:sp>
      <xdr:nvSpPr>
        <xdr:cNvPr id="7453" name="Text 5803"/>
        <xdr:cNvSpPr/>
      </xdr:nvSpPr>
      <xdr:spPr>
        <a:xfrm>
          <a:off x="309024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54" name="Text 5804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55" name="Text 5805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56" name="Text 5806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57" name="Text 5807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58" name="Text 5808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59" name="Text 5809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60" name="Text 5810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61" name="Text 5811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62" name="Text 5812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63" name="Text 5813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64" name="Text 5814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65" name="Text 5815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66" name="Text 5816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67" name="Text 5817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68" name="Text 5818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69" name="Text 5819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470" name="Text 5820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71" name="Text 5821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72" name="Text 5822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73" name="Text 5823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474" name="Text 5824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75" name="Text 5825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76" name="Text 5826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77" name="Text 5827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478" name="Text 5828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79" name="Text 5829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80" name="Text 5830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81" name="Text 5831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82" name="Text 5832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83" name="Text 5833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84" name="Text 5834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485" name="Text 5835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486" name="Text 5836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487" name="Text 5837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88" name="Text 5838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89" name="Text 5839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490" name="Text 5840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91" name="Text 5841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92" name="Text 5842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493" name="Text 5843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494" name="Text 5844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495" name="Text 5845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96" name="Text 5846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97" name="Text 5847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98" name="Text 5848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499" name="Text 5849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500" name="Text 5850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501" name="Text 5851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502" name="Text 5852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503" name="Text 5853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504" name="Text 5854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505" name="Text 5855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506" name="Text 5856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507" name="Text 5857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508" name="Text 5858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509" name="Text 5859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10" name="Text 5860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11" name="Text 5861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7512" name="Text 5862"/>
        <xdr:cNvSpPr/>
      </xdr:nvSpPr>
      <xdr:spPr>
        <a:xfrm>
          <a:off x="309024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13" name="Text 5863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14" name="Text 5864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15" name="Text 5865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16" name="Text 5866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17" name="Text 5867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18" name="Text 5868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19" name="Text 5869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20" name="Text 5870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21" name="Text 5871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22" name="Text 5872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23" name="Text 5873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24" name="Text 5874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25" name="Text 5875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26" name="Text 5876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27" name="Text 5877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28" name="Text 5878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29" name="Text 5879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30" name="Text 5880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31" name="Text 5881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32" name="Text 5882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33" name="Text 5883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34" name="Text 5884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35" name="Text 5885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36" name="Text 5886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37" name="Text 5887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38" name="Text 5888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39" name="Text 5889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40" name="Text 5890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41" name="Text 5891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42" name="Text 5892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43" name="Text 5893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44" name="Text 5894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45" name="Text 5895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46" name="Text 5896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47" name="Text 5897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48" name="Text 5898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49" name="Text 5899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50" name="Text 5900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51" name="Text 5901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52" name="Text 5902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5</xdr:row>
      <xdr:rowOff>28440</xdr:rowOff>
    </xdr:from>
    <xdr:to>
      <xdr:col>2</xdr:col>
      <xdr:colOff>269640</xdr:colOff>
      <xdr:row>56</xdr:row>
      <xdr:rowOff>75960</xdr:rowOff>
    </xdr:to>
    <xdr:sp>
      <xdr:nvSpPr>
        <xdr:cNvPr id="7553" name="Text 5903"/>
        <xdr:cNvSpPr/>
      </xdr:nvSpPr>
      <xdr:spPr>
        <a:xfrm>
          <a:off x="309024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54" name="Text 5904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55" name="Text 5905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56" name="Text 5906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57" name="Text 5907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58" name="Text 5908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59" name="Text 5909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60" name="Text 5910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61" name="Text 5911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62" name="Text 5912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63" name="Text 5913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64" name="Text 5914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65" name="Text 5915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66" name="Text 5916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67" name="Text 5917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68" name="Text 5918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69" name="Text 5919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70" name="Text 5920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71" name="Text 5921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72" name="Text 5922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73" name="Text 5923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74" name="Text 5924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75" name="Text 5925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76" name="Text 5926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77" name="Text 5927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78" name="Text 5928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79" name="Text 5929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80" name="Text 5930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81" name="Text 5931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82" name="Text 5932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83" name="Text 5933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84" name="Text 5934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85" name="Text 5935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86" name="Text 5936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87" name="Text 5937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88" name="Text 5938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89" name="Text 5939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90" name="Text 5940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91" name="Text 5941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92" name="Text 5942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93" name="Text 5943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94" name="Text 5944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95" name="Text 5945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96" name="Text 5946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97" name="Text 5947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598" name="Text 5948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599" name="Text 5949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600" name="Text 5950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601" name="Text 5951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602" name="Text 5952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603" name="Text 5953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604" name="Text 5954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05" name="Text 5955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06" name="Text 5956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07" name="Text 5957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608" name="Text 5958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609" name="Text 5959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10" name="Text 5960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611" name="Text 5961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0</xdr:rowOff>
    </xdr:from>
    <xdr:to>
      <xdr:col>3</xdr:col>
      <xdr:colOff>269640</xdr:colOff>
      <xdr:row>55</xdr:row>
      <xdr:rowOff>47520</xdr:rowOff>
    </xdr:to>
    <xdr:sp>
      <xdr:nvSpPr>
        <xdr:cNvPr id="7612" name="Text 5962"/>
        <xdr:cNvSpPr/>
      </xdr:nvSpPr>
      <xdr:spPr>
        <a:xfrm>
          <a:off x="384444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13" name="Text 5963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14" name="Text 5964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15" name="Text 5965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16" name="Text 5966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17" name="Text 5967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18" name="Text 5968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19" name="Text 5969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20" name="Text 5970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21" name="Text 5971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22" name="Text 5972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23" name="Text 5973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24" name="Text 5974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25" name="Text 5975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26" name="Text 5976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27" name="Text 5977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28" name="Text 5978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29" name="Text 5979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30" name="Text 5980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31" name="Text 5981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32" name="Text 5982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33" name="Text 5983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34" name="Text 5984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35" name="Text 5985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36" name="Text 5986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37" name="Text 5987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38" name="Text 5988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39" name="Text 5989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40" name="Text 5990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41" name="Text 5991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42" name="Text 5992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43" name="Text 5993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44" name="Text 5994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45" name="Text 5995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46" name="Text 5996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47" name="Text 5997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48" name="Text 5998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49" name="Text 5999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50" name="Text 6000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51" name="Text 6001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52" name="Text 6002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53" name="Text 6003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54" name="Text 6004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55" name="Text 6005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56" name="Text 6006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57" name="Text 6007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58" name="Text 6008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59" name="Text 6009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60" name="Text 6010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61" name="Text 6011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62" name="Text 6012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63" name="Text 6013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64" name="Text 6014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65" name="Text 6015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66" name="Text 6016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67" name="Text 6017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68" name="Text 6018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69" name="Text 6019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70" name="Text 6020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7671" name="Text 6021"/>
        <xdr:cNvSpPr/>
      </xdr:nvSpPr>
      <xdr:spPr>
        <a:xfrm>
          <a:off x="384444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72" name="Text 6022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73" name="Text 6023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74" name="Text 6024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75" name="Text 6025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76" name="Text 6026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77" name="Text 6027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78" name="Text 6028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79" name="Text 6029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80" name="Text 6030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81" name="Text 6031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82" name="Text 6032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83" name="Text 6033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84" name="Text 6034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85" name="Text 6035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86" name="Text 6036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87" name="Text 6037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88" name="Text 6038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89" name="Text 6039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90" name="Text 6040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91" name="Text 6041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92" name="Text 6042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93" name="Text 6043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94" name="Text 6044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95" name="Text 6045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96" name="Text 6046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97" name="Text 6047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98" name="Text 6048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699" name="Text 6049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00" name="Text 6050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01" name="Text 6051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02" name="Text 6052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03" name="Text 6053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04" name="Text 6054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05" name="Text 6055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06" name="Text 6056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07" name="Text 6057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08" name="Text 6058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09" name="Text 6059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10" name="Text 6060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11" name="Text 6061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5</xdr:row>
      <xdr:rowOff>28440</xdr:rowOff>
    </xdr:from>
    <xdr:to>
      <xdr:col>3</xdr:col>
      <xdr:colOff>269640</xdr:colOff>
      <xdr:row>56</xdr:row>
      <xdr:rowOff>75960</xdr:rowOff>
    </xdr:to>
    <xdr:sp>
      <xdr:nvSpPr>
        <xdr:cNvPr id="7712" name="Text 6062"/>
        <xdr:cNvSpPr/>
      </xdr:nvSpPr>
      <xdr:spPr>
        <a:xfrm>
          <a:off x="384444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13" name="Text 6063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14" name="Text 6064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15" name="Text 6065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16" name="Text 6066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17" name="Text 6067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18" name="Text 6068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19" name="Text 6069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20" name="Text 6070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21" name="Text 6071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22" name="Text 6072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23" name="Text 6073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24" name="Text 6074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25" name="Text 6075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26" name="Text 6076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27" name="Text 6077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28" name="Text 6078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29" name="Text 6079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30" name="Text 6080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31" name="Text 6081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32" name="Text 6082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33" name="Text 6083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34" name="Text 6084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35" name="Text 6085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36" name="Text 6086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37" name="Text 6087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38" name="Text 6088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39" name="Text 6089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40" name="Text 6090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41" name="Text 6091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42" name="Text 6092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43" name="Text 6093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44" name="Text 6094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45" name="Text 6095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46" name="Text 6096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47" name="Text 6097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48" name="Text 6098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49" name="Text 6099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50" name="Text 6100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51" name="Text 6101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52" name="Text 6102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53" name="Text 6103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54" name="Text 6104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55" name="Text 6105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56" name="Text 6106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57" name="Text 6107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58" name="Text 6108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59" name="Text 6109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60" name="Text 6110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61" name="Text 6111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62" name="Text 6112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63" name="Text 6113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64" name="Text 6114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65" name="Text 6115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66" name="Text 6116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67" name="Text 6117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68" name="Text 6118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69" name="Text 6119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70" name="Text 6120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0</xdr:rowOff>
    </xdr:from>
    <xdr:to>
      <xdr:col>4</xdr:col>
      <xdr:colOff>269640</xdr:colOff>
      <xdr:row>55</xdr:row>
      <xdr:rowOff>47520</xdr:rowOff>
    </xdr:to>
    <xdr:sp>
      <xdr:nvSpPr>
        <xdr:cNvPr id="7771" name="Text 6121"/>
        <xdr:cNvSpPr/>
      </xdr:nvSpPr>
      <xdr:spPr>
        <a:xfrm>
          <a:off x="459900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72" name="Text 6122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73" name="Text 6123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74" name="Text 6124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75" name="Text 6125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76" name="Text 6126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77" name="Text 6127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78" name="Text 6128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79" name="Text 6129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80" name="Text 6130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81" name="Text 6131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82" name="Text 6132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83" name="Text 6133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84" name="Text 6134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85" name="Text 6135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86" name="Text 6136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87" name="Text 6137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788" name="Text 6138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89" name="Text 6139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90" name="Text 6140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91" name="Text 6141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792" name="Text 6142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93" name="Text 6143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94" name="Text 6144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95" name="Text 6145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796" name="Text 6146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97" name="Text 6147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98" name="Text 6148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799" name="Text 6149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00" name="Text 6150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01" name="Text 6151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02" name="Text 6152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03" name="Text 6153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04" name="Text 6154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05" name="Text 6155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06" name="Text 6156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07" name="Text 6157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08" name="Text 6158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09" name="Text 6159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10" name="Text 6160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11" name="Text 6161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12" name="Text 6162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13" name="Text 6163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14" name="Text 6164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15" name="Text 6165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16" name="Text 6166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17" name="Text 6167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18" name="Text 6168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19" name="Text 6169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20" name="Text 6170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21" name="Text 6171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22" name="Text 6172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23" name="Text 6173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24" name="Text 6174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25" name="Text 6175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26" name="Text 6176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27" name="Text 6177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28" name="Text 6178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29" name="Text 6179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7830" name="Text 6180"/>
        <xdr:cNvSpPr/>
      </xdr:nvSpPr>
      <xdr:spPr>
        <a:xfrm>
          <a:off x="459900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31" name="Text 6181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32" name="Text 6182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33" name="Text 6183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34" name="Text 6184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35" name="Text 6185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36" name="Text 6186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37" name="Text 6187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38" name="Text 6188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39" name="Text 6189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40" name="Text 6190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41" name="Text 6191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42" name="Text 6192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43" name="Text 6193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44" name="Text 6194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45" name="Text 6195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46" name="Text 6196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47" name="Text 6197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48" name="Text 6198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49" name="Text 6199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50" name="Text 6200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51" name="Text 6201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52" name="Text 6202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53" name="Text 6203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54" name="Text 6204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55" name="Text 6205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56" name="Text 6206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57" name="Text 6207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58" name="Text 6208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59" name="Text 6209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60" name="Text 6210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61" name="Text 6211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62" name="Text 6212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63" name="Text 6213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64" name="Text 6214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65" name="Text 6215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66" name="Text 6216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67" name="Text 6217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68" name="Text 6218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69" name="Text 6219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70" name="Text 6220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5</xdr:row>
      <xdr:rowOff>28440</xdr:rowOff>
    </xdr:from>
    <xdr:to>
      <xdr:col>4</xdr:col>
      <xdr:colOff>269640</xdr:colOff>
      <xdr:row>56</xdr:row>
      <xdr:rowOff>75960</xdr:rowOff>
    </xdr:to>
    <xdr:sp>
      <xdr:nvSpPr>
        <xdr:cNvPr id="7871" name="Text 6221"/>
        <xdr:cNvSpPr/>
      </xdr:nvSpPr>
      <xdr:spPr>
        <a:xfrm>
          <a:off x="459900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72" name="Text 6222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73" name="Text 6223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74" name="Text 6224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75" name="Text 6225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76" name="Text 6226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77" name="Text 6227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78" name="Text 6228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79" name="Text 6229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80" name="Text 6230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81" name="Text 6231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82" name="Text 6232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83" name="Text 6233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84" name="Text 6234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85" name="Text 6235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86" name="Text 6236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87" name="Text 6237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88" name="Text 6238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89" name="Text 6239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90" name="Text 6240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91" name="Text 6241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92" name="Text 6242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93" name="Text 6243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894" name="Text 6244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95" name="Text 6245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96" name="Text 6246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97" name="Text 6247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98" name="Text 6248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899" name="Text 6249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00" name="Text 6250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01" name="Text 6251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02" name="Text 6252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03" name="Text 6253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04" name="Text 6254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05" name="Text 6255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06" name="Text 6256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07" name="Text 6257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08" name="Text 6258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09" name="Text 6259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10" name="Text 6260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11" name="Text 6261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12" name="Text 6262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13" name="Text 6263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14" name="Text 6264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15" name="Text 6265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16" name="Text 6266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17" name="Text 6267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18" name="Text 6268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19" name="Text 6269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20" name="Text 6270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21" name="Text 6271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22" name="Text 6272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23" name="Text 6273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24" name="Text 6274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25" name="Text 6275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26" name="Text 6276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27" name="Text 6277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28" name="Text 6278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29" name="Text 6279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0</xdr:rowOff>
    </xdr:from>
    <xdr:to>
      <xdr:col>5</xdr:col>
      <xdr:colOff>269640</xdr:colOff>
      <xdr:row>55</xdr:row>
      <xdr:rowOff>47520</xdr:rowOff>
    </xdr:to>
    <xdr:sp>
      <xdr:nvSpPr>
        <xdr:cNvPr id="7930" name="Text 6280"/>
        <xdr:cNvSpPr/>
      </xdr:nvSpPr>
      <xdr:spPr>
        <a:xfrm>
          <a:off x="5353200" y="9007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31" name="Text 6281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32" name="Text 6282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33" name="Text 6283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34" name="Text 6284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35" name="Text 6285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36" name="Text 6286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37" name="Text 6287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38" name="Text 6288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39" name="Text 6289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40" name="Text 6290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41" name="Text 6291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42" name="Text 6292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43" name="Text 6293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44" name="Text 6294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45" name="Text 6295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46" name="Text 6296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47" name="Text 6297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48" name="Text 6298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49" name="Text 6299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50" name="Text 6300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51" name="Text 6301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52" name="Text 6302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53" name="Text 6303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54" name="Text 6304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55" name="Text 6305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56" name="Text 6306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57" name="Text 6307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58" name="Text 6308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59" name="Text 6309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60" name="Text 6310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61" name="Text 6311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62" name="Text 6312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63" name="Text 6313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64" name="Text 6314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65" name="Text 6315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66" name="Text 6316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67" name="Text 6317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68" name="Text 6318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69" name="Text 6319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70" name="Text 6320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71" name="Text 6321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72" name="Text 6322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73" name="Text 6323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74" name="Text 6324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75" name="Text 6325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76" name="Text 6326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77" name="Text 6327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78" name="Text 6328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79" name="Text 6329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80" name="Text 6330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81" name="Text 6331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82" name="Text 6332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83" name="Text 6333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84" name="Text 6334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85" name="Text 6335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86" name="Text 6336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87" name="Text 6337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88" name="Text 6338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7989" name="Text 6339"/>
        <xdr:cNvSpPr/>
      </xdr:nvSpPr>
      <xdr:spPr>
        <a:xfrm>
          <a:off x="5353200" y="9036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90" name="Text 6340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91" name="Text 6341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92" name="Text 6342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93" name="Text 6343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94" name="Text 6344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95" name="Text 6345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96" name="Text 6346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97" name="Text 6347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98" name="Text 6348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7999" name="Text 6349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00" name="Text 6350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01" name="Text 6351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02" name="Text 6352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03" name="Text 6353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04" name="Text 6354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05" name="Text 6355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06" name="Text 6356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07" name="Text 6357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08" name="Text 6358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09" name="Text 6359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10" name="Text 6360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11" name="Text 6361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12" name="Text 6362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13" name="Text 6363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14" name="Text 6364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15" name="Text 6365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16" name="Text 6366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17" name="Text 6367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18" name="Text 6368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19" name="Text 6369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20" name="Text 6370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21" name="Text 6371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22" name="Text 6372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23" name="Text 6373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24" name="Text 6374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25" name="Text 6375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26" name="Text 6376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27" name="Text 6377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28" name="Text 6378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29" name="Text 6379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5</xdr:row>
      <xdr:rowOff>28440</xdr:rowOff>
    </xdr:from>
    <xdr:to>
      <xdr:col>5</xdr:col>
      <xdr:colOff>269640</xdr:colOff>
      <xdr:row>56</xdr:row>
      <xdr:rowOff>75960</xdr:rowOff>
    </xdr:to>
    <xdr:sp>
      <xdr:nvSpPr>
        <xdr:cNvPr id="8030" name="Text 6380"/>
        <xdr:cNvSpPr/>
      </xdr:nvSpPr>
      <xdr:spPr>
        <a:xfrm>
          <a:off x="5353200" y="91882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31" name="Text 6381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32" name="Text 6382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33" name="Text 6383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34" name="Text 6384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35" name="Text 6385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36" name="Text 6386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37" name="Text 6387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38" name="Text 6388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39" name="Text 6389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40" name="Text 6390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41" name="Text 6391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42" name="Text 6392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43" name="Text 6393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44" name="Text 6394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45" name="Text 6395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46" name="Text 6396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47" name="Text 6397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48" name="Text 6398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49" name="Text 6399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50" name="Text 6400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51" name="Text 6401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52" name="Text 6402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53" name="Text 6403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54" name="Text 6404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55" name="Text 6405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56" name="Text 6406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57" name="Text 6407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58" name="Text 6408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59" name="Text 6409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60" name="Text 6410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61" name="Text 6411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62" name="Text 6412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63" name="Text 6413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64" name="Text 6414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65" name="Text 6415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66" name="Text 6416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67" name="Text 6417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68" name="Text 6418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69" name="Text 6419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70" name="Text 6420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71" name="Text 6421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72" name="Text 6422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73" name="Text 6423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74" name="Text 6424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75" name="Text 6425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76" name="Text 6426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77" name="Text 6427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78" name="Text 6428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79" name="Text 6429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80" name="Text 6430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81" name="Text 6431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82" name="Text 6432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83" name="Text 6433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84" name="Text 6434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85" name="Text 6435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86" name="Text 6436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87" name="Text 6437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88" name="Text 6438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0</xdr:rowOff>
    </xdr:from>
    <xdr:to>
      <xdr:col>6</xdr:col>
      <xdr:colOff>269640</xdr:colOff>
      <xdr:row>55</xdr:row>
      <xdr:rowOff>47520</xdr:rowOff>
    </xdr:to>
    <xdr:sp>
      <xdr:nvSpPr>
        <xdr:cNvPr id="8089" name="Text 6439"/>
        <xdr:cNvSpPr/>
      </xdr:nvSpPr>
      <xdr:spPr>
        <a:xfrm>
          <a:off x="6107760" y="9007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90" name="Text 6440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91" name="Text 6441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92" name="Text 6442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93" name="Text 6443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94" name="Text 6444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95" name="Text 6445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96" name="Text 6446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97" name="Text 6447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98" name="Text 6448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099" name="Text 6449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00" name="Text 6450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01" name="Text 6451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02" name="Text 6452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03" name="Text 6453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04" name="Text 6454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05" name="Text 6455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06" name="Text 6456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07" name="Text 6457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08" name="Text 6458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09" name="Text 6459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10" name="Text 6460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11" name="Text 6461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12" name="Text 6462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13" name="Text 6463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14" name="Text 6464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15" name="Text 6465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16" name="Text 6466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17" name="Text 6467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18" name="Text 6468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19" name="Text 6469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20" name="Text 6470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21" name="Text 6471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22" name="Text 6472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23" name="Text 6473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24" name="Text 6474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25" name="Text 6475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26" name="Text 6476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27" name="Text 6477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28" name="Text 6478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29" name="Text 6479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30" name="Text 6480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31" name="Text 6481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32" name="Text 6482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33" name="Text 6483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34" name="Text 6484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35" name="Text 6485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36" name="Text 6486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37" name="Text 6487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38" name="Text 6488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39" name="Text 6489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40" name="Text 6490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41" name="Text 6491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42" name="Text 6492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43" name="Text 6493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44" name="Text 6494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45" name="Text 6495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46" name="Text 6496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47" name="Text 6497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8148" name="Text 6498"/>
        <xdr:cNvSpPr/>
      </xdr:nvSpPr>
      <xdr:spPr>
        <a:xfrm>
          <a:off x="6107760" y="903600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49" name="Text 6499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50" name="Text 6500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51" name="Text 6501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52" name="Text 6502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53" name="Text 6503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54" name="Text 6504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55" name="Text 6505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56" name="Text 6506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57" name="Text 6507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58" name="Text 6508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59" name="Text 6509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60" name="Text 6510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61" name="Text 6511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62" name="Text 6512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63" name="Text 6513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64" name="Text 6514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65" name="Text 6515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66" name="Text 6516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67" name="Text 6517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68" name="Text 6518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69" name="Text 6519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70" name="Text 6520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71" name="Text 6521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72" name="Text 6522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73" name="Text 6523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74" name="Text 6524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75" name="Text 6525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76" name="Text 6526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77" name="Text 6527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78" name="Text 6528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79" name="Text 6529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80" name="Text 6530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81" name="Text 6531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82" name="Text 6532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83" name="Text 6533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84" name="Text 6534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85" name="Text 6535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86" name="Text 6536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87" name="Text 6537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88" name="Text 6538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5</xdr:row>
      <xdr:rowOff>28440</xdr:rowOff>
    </xdr:from>
    <xdr:to>
      <xdr:col>6</xdr:col>
      <xdr:colOff>269640</xdr:colOff>
      <xdr:row>56</xdr:row>
      <xdr:rowOff>75960</xdr:rowOff>
    </xdr:to>
    <xdr:sp>
      <xdr:nvSpPr>
        <xdr:cNvPr id="8189" name="Text 6539"/>
        <xdr:cNvSpPr/>
      </xdr:nvSpPr>
      <xdr:spPr>
        <a:xfrm>
          <a:off x="6107760" y="91882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3</xdr:row>
      <xdr:rowOff>9720</xdr:rowOff>
    </xdr:from>
    <xdr:to>
      <xdr:col>16</xdr:col>
      <xdr:colOff>330120</xdr:colOff>
      <xdr:row>6</xdr:row>
      <xdr:rowOff>190800</xdr:rowOff>
    </xdr:to>
    <xdr:sp>
      <xdr:nvSpPr>
        <xdr:cNvPr id="8190" name="Text 41"/>
        <xdr:cNvSpPr/>
      </xdr:nvSpPr>
      <xdr:spPr>
        <a:xfrm>
          <a:off x="12129840" y="579240"/>
          <a:ext cx="32004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4" hidden="false" customHeight="true" outlineLevel="0" collapsed="false">
      <c r="B11" s="24"/>
      <c r="C11" s="25" t="s">
        <v>3</v>
      </c>
      <c r="D11" s="19"/>
      <c r="E11" s="19"/>
      <c r="F11" s="19"/>
      <c r="G11" s="13"/>
      <c r="H11" s="5"/>
      <c r="I11" s="5"/>
    </row>
    <row r="12" customFormat="false" ht="9" hidden="false" customHeight="true" outlineLevel="0" collapsed="false">
      <c r="B12" s="26"/>
      <c r="C12" s="27"/>
      <c r="D12" s="19"/>
      <c r="E12" s="19"/>
      <c r="F12" s="19"/>
      <c r="G12" s="13"/>
      <c r="H12" s="5"/>
      <c r="I12" s="5"/>
    </row>
    <row r="13" customFormat="false" ht="12.75" hidden="false" customHeight="true" outlineLevel="0" collapsed="false">
      <c r="B13" s="18"/>
      <c r="C13" s="28" t="s">
        <v>4</v>
      </c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6"/>
      <c r="C14" s="8"/>
      <c r="D14" s="8"/>
      <c r="E14" s="8"/>
      <c r="F14" s="8"/>
      <c r="G14" s="9"/>
      <c r="H14" s="5"/>
      <c r="I14" s="5"/>
    </row>
    <row r="15" customFormat="false" ht="17.25" hidden="false" customHeight="true" outlineLevel="0" collapsed="false">
      <c r="B15" s="6"/>
      <c r="C15" s="29" t="s">
        <v>5</v>
      </c>
      <c r="D15" s="29"/>
      <c r="E15" s="29"/>
      <c r="F15" s="29"/>
      <c r="G15" s="29"/>
      <c r="H15" s="5"/>
      <c r="I15" s="5"/>
    </row>
    <row r="16" customFormat="false" ht="17.25" hidden="false" customHeight="true" outlineLevel="0" collapsed="false">
      <c r="B16" s="18"/>
      <c r="C16" s="30" t="s">
        <v>6</v>
      </c>
      <c r="D16" s="30"/>
      <c r="E16" s="30"/>
      <c r="F16" s="31"/>
      <c r="G16" s="32"/>
      <c r="H16" s="33"/>
      <c r="I16" s="5"/>
    </row>
    <row r="17" customFormat="false" ht="12.75" hidden="false" customHeight="true" outlineLevel="0" collapsed="false">
      <c r="B17" s="34"/>
      <c r="C17" s="35"/>
      <c r="D17" s="35"/>
      <c r="E17" s="35"/>
      <c r="F17" s="35"/>
      <c r="G17" s="36"/>
      <c r="H17" s="33"/>
      <c r="I17" s="5"/>
    </row>
    <row r="18" customFormat="false" ht="12.75" hidden="false" customHeight="false" outlineLevel="0" collapsed="false">
      <c r="B18" s="37"/>
      <c r="C18" s="38" t="s">
        <v>7</v>
      </c>
      <c r="D18" s="39"/>
      <c r="E18" s="39"/>
      <c r="F18" s="39"/>
      <c r="G18" s="39"/>
      <c r="H18" s="5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3" customFormat="false" ht="12.75" hidden="false" customHeight="false" outlineLevel="0" collapsed="false">
      <c r="D23" s="40"/>
      <c r="E23" s="41"/>
    </row>
    <row r="65495" customFormat="false" ht="323.25" hidden="false" customHeight="true" outlineLevel="0" collapsed="false"/>
  </sheetData>
  <mergeCells count="5">
    <mergeCell ref="E4:F4"/>
    <mergeCell ref="B6:D6"/>
    <mergeCell ref="B7:D7"/>
    <mergeCell ref="C15:G15"/>
    <mergeCell ref="C16:E16"/>
  </mergeCells>
  <hyperlinks>
    <hyperlink ref="C15" location="Impressum!A1" display="Bitte lesen Sie zuerst das Copyright und die Lieferbedingungen"/>
    <hyperlink ref="C16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2" width="4.7"/>
    <col collapsed="false" customWidth="true" hidden="false" outlineLevel="0" max="2" min="2" style="72" width="27.28"/>
    <col collapsed="false" customWidth="true" hidden="false" outlineLevel="0" max="8" min="3" style="72" width="9.28"/>
    <col collapsed="false" customWidth="true" hidden="false" outlineLevel="0" max="17" min="9" style="72" width="9.7"/>
    <col collapsed="false" customWidth="true" hidden="false" outlineLevel="0" max="19" min="18" style="142" width="4.7"/>
    <col collapsed="false" customWidth="false" hidden="false" outlineLevel="0" max="257" min="20" style="72" width="11.42"/>
  </cols>
  <sheetData>
    <row r="1" customFormat="false" ht="15" hidden="false" customHeight="true" outlineLevel="0" collapsed="false">
      <c r="A1" s="87" t="s">
        <v>115</v>
      </c>
      <c r="B1" s="87"/>
    </row>
    <row r="2" s="117" customFormat="true" ht="18" hidden="false" customHeight="true" outlineLevel="0" collapsed="false">
      <c r="A2" s="143"/>
      <c r="B2" s="144"/>
      <c r="C2" s="144"/>
      <c r="D2" s="144"/>
      <c r="E2" s="144"/>
      <c r="F2" s="144"/>
      <c r="G2" s="144"/>
      <c r="H2" s="144" t="s">
        <v>237</v>
      </c>
      <c r="I2" s="145" t="s">
        <v>202</v>
      </c>
      <c r="R2" s="143"/>
    </row>
    <row r="3" s="150" customFormat="true" ht="12.6" hidden="false" customHeight="true" outlineLevel="0" collapsed="false">
      <c r="A3" s="146"/>
      <c r="B3" s="147"/>
      <c r="C3" s="147"/>
      <c r="D3" s="147"/>
      <c r="E3" s="147"/>
      <c r="F3" s="147"/>
      <c r="G3" s="147"/>
      <c r="H3" s="148" t="n">
        <v>1000</v>
      </c>
      <c r="I3" s="149" t="s">
        <v>203</v>
      </c>
      <c r="J3" s="147"/>
      <c r="K3" s="147"/>
      <c r="L3" s="147"/>
      <c r="M3" s="147"/>
      <c r="N3" s="147"/>
      <c r="O3" s="147"/>
      <c r="P3" s="147"/>
      <c r="Q3" s="147"/>
      <c r="R3" s="146"/>
    </row>
    <row r="4" s="133" customFormat="true" ht="15.95" hidden="false" customHeight="true" outlineLevel="0" collapsed="false">
      <c r="A4" s="151" t="s">
        <v>204</v>
      </c>
      <c r="B4" s="152" t="s">
        <v>205</v>
      </c>
      <c r="C4" s="153" t="s">
        <v>206</v>
      </c>
      <c r="D4" s="154" t="s">
        <v>207</v>
      </c>
      <c r="E4" s="154"/>
      <c r="F4" s="154"/>
      <c r="G4" s="154"/>
      <c r="H4" s="154"/>
      <c r="I4" s="155" t="s">
        <v>208</v>
      </c>
      <c r="J4" s="155"/>
      <c r="K4" s="155"/>
      <c r="L4" s="153" t="s">
        <v>209</v>
      </c>
      <c r="M4" s="153" t="s">
        <v>210</v>
      </c>
      <c r="N4" s="153"/>
      <c r="O4" s="153"/>
      <c r="P4" s="153" t="s">
        <v>211</v>
      </c>
      <c r="Q4" s="153" t="s">
        <v>212</v>
      </c>
      <c r="R4" s="156" t="s">
        <v>204</v>
      </c>
    </row>
    <row r="5" s="133" customFormat="true" ht="15.95" hidden="false" customHeight="true" outlineLevel="0" collapsed="false">
      <c r="A5" s="151"/>
      <c r="B5" s="152"/>
      <c r="C5" s="152"/>
      <c r="D5" s="152" t="s">
        <v>156</v>
      </c>
      <c r="E5" s="152" t="s">
        <v>213</v>
      </c>
      <c r="F5" s="152"/>
      <c r="G5" s="152"/>
      <c r="H5" s="156" t="s">
        <v>214</v>
      </c>
      <c r="I5" s="157" t="s">
        <v>156</v>
      </c>
      <c r="J5" s="153" t="s">
        <v>215</v>
      </c>
      <c r="K5" s="153" t="s">
        <v>216</v>
      </c>
      <c r="L5" s="153"/>
      <c r="M5" s="153"/>
      <c r="N5" s="153"/>
      <c r="O5" s="153"/>
      <c r="P5" s="153"/>
      <c r="Q5" s="153"/>
      <c r="R5" s="156"/>
    </row>
    <row r="6" s="133" customFormat="true" ht="15.95" hidden="false" customHeight="true" outlineLevel="0" collapsed="false">
      <c r="A6" s="151"/>
      <c r="B6" s="152"/>
      <c r="C6" s="152"/>
      <c r="D6" s="152"/>
      <c r="E6" s="152" t="s">
        <v>156</v>
      </c>
      <c r="F6" s="153" t="s">
        <v>157</v>
      </c>
      <c r="G6" s="153" t="s">
        <v>217</v>
      </c>
      <c r="H6" s="156"/>
      <c r="I6" s="157"/>
      <c r="J6" s="153"/>
      <c r="K6" s="153"/>
      <c r="L6" s="153"/>
      <c r="M6" s="152" t="s">
        <v>156</v>
      </c>
      <c r="N6" s="153" t="s">
        <v>218</v>
      </c>
      <c r="O6" s="153" t="s">
        <v>151</v>
      </c>
      <c r="P6" s="153"/>
      <c r="Q6" s="153"/>
      <c r="R6" s="156"/>
    </row>
    <row r="7" s="133" customFormat="true" ht="15.95" hidden="false" customHeight="true" outlineLevel="0" collapsed="false">
      <c r="A7" s="151"/>
      <c r="B7" s="152"/>
      <c r="C7" s="152"/>
      <c r="D7" s="152"/>
      <c r="E7" s="152"/>
      <c r="F7" s="152"/>
      <c r="G7" s="152"/>
      <c r="H7" s="156"/>
      <c r="I7" s="157"/>
      <c r="J7" s="153"/>
      <c r="K7" s="153"/>
      <c r="L7" s="153"/>
      <c r="M7" s="153"/>
      <c r="N7" s="153"/>
      <c r="O7" s="153"/>
      <c r="P7" s="153"/>
      <c r="Q7" s="153"/>
      <c r="R7" s="156"/>
    </row>
    <row r="8" s="90" customFormat="true" ht="24.95" hidden="false" customHeight="true" outlineLevel="0" collapsed="false">
      <c r="A8" s="158"/>
      <c r="C8" s="159"/>
      <c r="D8" s="159"/>
      <c r="E8" s="159"/>
      <c r="H8" s="160" t="s">
        <v>238</v>
      </c>
      <c r="I8" s="161" t="s">
        <v>239</v>
      </c>
      <c r="R8" s="158"/>
    </row>
    <row r="9" s="99" customFormat="true" ht="15" hidden="false" customHeight="true" outlineLevel="0" collapsed="false">
      <c r="A9" s="162" t="n">
        <v>1</v>
      </c>
      <c r="B9" s="163" t="s">
        <v>133</v>
      </c>
      <c r="C9" s="164" t="n">
        <v>40923</v>
      </c>
      <c r="D9" s="164" t="n">
        <v>38572</v>
      </c>
      <c r="E9" s="164" t="n">
        <v>32020</v>
      </c>
      <c r="F9" s="164" t="n">
        <v>20054</v>
      </c>
      <c r="G9" s="164" t="n">
        <v>11966</v>
      </c>
      <c r="H9" s="164" t="n">
        <v>6552</v>
      </c>
      <c r="I9" s="164" t="n">
        <v>2351</v>
      </c>
      <c r="J9" s="164" t="n">
        <v>2322</v>
      </c>
      <c r="K9" s="164" t="n">
        <v>29</v>
      </c>
      <c r="L9" s="164" t="n">
        <v>2475</v>
      </c>
      <c r="M9" s="164" t="n">
        <v>1852</v>
      </c>
      <c r="N9" s="164" t="n">
        <v>586</v>
      </c>
      <c r="O9" s="164" t="n">
        <v>1267</v>
      </c>
      <c r="P9" s="164" t="n">
        <v>623</v>
      </c>
      <c r="Q9" s="164" t="n">
        <v>38447</v>
      </c>
      <c r="R9" s="177" t="n">
        <v>1</v>
      </c>
    </row>
    <row r="10" s="99" customFormat="true" ht="39" hidden="false" customHeight="true" outlineLevel="0" collapsed="false">
      <c r="A10" s="166" t="s">
        <v>221</v>
      </c>
      <c r="B10" s="167" t="s">
        <v>222</v>
      </c>
      <c r="C10" s="164" t="n">
        <v>279</v>
      </c>
      <c r="D10" s="164" t="n">
        <v>238</v>
      </c>
      <c r="E10" s="164" t="n">
        <v>178</v>
      </c>
      <c r="F10" s="164" t="n">
        <v>151</v>
      </c>
      <c r="G10" s="164" t="n">
        <v>27</v>
      </c>
      <c r="H10" s="164" t="n">
        <v>60</v>
      </c>
      <c r="I10" s="164" t="n">
        <v>41</v>
      </c>
      <c r="J10" s="164" t="n">
        <v>41</v>
      </c>
      <c r="K10" s="168" t="s">
        <v>165</v>
      </c>
      <c r="L10" s="164" t="n">
        <v>15</v>
      </c>
      <c r="M10" s="164" t="n">
        <v>15</v>
      </c>
      <c r="N10" s="164" t="n">
        <v>2</v>
      </c>
      <c r="O10" s="164" t="n">
        <v>13</v>
      </c>
      <c r="P10" s="168" t="s">
        <v>165</v>
      </c>
      <c r="Q10" s="164" t="n">
        <v>264</v>
      </c>
      <c r="R10" s="177" t="n">
        <v>2</v>
      </c>
    </row>
    <row r="11" s="99" customFormat="true" ht="15" hidden="false" customHeight="true" outlineLevel="0" collapsed="false">
      <c r="A11" s="162" t="n">
        <v>3</v>
      </c>
      <c r="B11" s="99" t="s">
        <v>223</v>
      </c>
      <c r="C11" s="164" t="n">
        <v>119</v>
      </c>
      <c r="D11" s="164" t="n">
        <v>30</v>
      </c>
      <c r="E11" s="168" t="s">
        <v>165</v>
      </c>
      <c r="F11" s="168" t="s">
        <v>165</v>
      </c>
      <c r="G11" s="168" t="s">
        <v>165</v>
      </c>
      <c r="H11" s="164" t="n">
        <v>30</v>
      </c>
      <c r="I11" s="164" t="n">
        <v>89</v>
      </c>
      <c r="J11" s="164" t="n">
        <v>89</v>
      </c>
      <c r="K11" s="168" t="s">
        <v>165</v>
      </c>
      <c r="L11" s="168" t="s">
        <v>165</v>
      </c>
      <c r="M11" s="168" t="s">
        <v>165</v>
      </c>
      <c r="N11" s="168" t="s">
        <v>165</v>
      </c>
      <c r="O11" s="168" t="s">
        <v>165</v>
      </c>
      <c r="P11" s="168" t="s">
        <v>165</v>
      </c>
      <c r="Q11" s="164" t="n">
        <v>119</v>
      </c>
      <c r="R11" s="177" t="n">
        <v>3</v>
      </c>
    </row>
    <row r="12" s="99" customFormat="true" ht="27" hidden="false" customHeight="true" outlineLevel="0" collapsed="false">
      <c r="A12" s="166" t="s">
        <v>224</v>
      </c>
      <c r="B12" s="169" t="s">
        <v>225</v>
      </c>
      <c r="C12" s="164" t="n">
        <v>24</v>
      </c>
      <c r="D12" s="168" t="s">
        <v>165</v>
      </c>
      <c r="E12" s="168" t="s">
        <v>165</v>
      </c>
      <c r="F12" s="168" t="s">
        <v>165</v>
      </c>
      <c r="G12" s="168" t="s">
        <v>165</v>
      </c>
      <c r="H12" s="168" t="s">
        <v>165</v>
      </c>
      <c r="I12" s="164" t="n">
        <v>24</v>
      </c>
      <c r="J12" s="164" t="n">
        <v>24</v>
      </c>
      <c r="K12" s="168" t="s">
        <v>165</v>
      </c>
      <c r="L12" s="168" t="s">
        <v>165</v>
      </c>
      <c r="M12" s="168" t="s">
        <v>165</v>
      </c>
      <c r="N12" s="168" t="s">
        <v>165</v>
      </c>
      <c r="O12" s="168" t="s">
        <v>165</v>
      </c>
      <c r="P12" s="168" t="s">
        <v>165</v>
      </c>
      <c r="Q12" s="164" t="n">
        <v>24</v>
      </c>
      <c r="R12" s="177" t="n">
        <v>4</v>
      </c>
    </row>
    <row r="13" s="99" customFormat="true" ht="15" hidden="false" customHeight="true" outlineLevel="0" collapsed="false">
      <c r="A13" s="162" t="n">
        <v>5</v>
      </c>
      <c r="B13" s="99" t="s">
        <v>135</v>
      </c>
      <c r="C13" s="164" t="n">
        <v>564383</v>
      </c>
      <c r="D13" s="164" t="n">
        <v>413586</v>
      </c>
      <c r="E13" s="164" t="n">
        <v>396357</v>
      </c>
      <c r="F13" s="164" t="n">
        <v>345783</v>
      </c>
      <c r="G13" s="164" t="n">
        <v>50573</v>
      </c>
      <c r="H13" s="164" t="n">
        <v>17230</v>
      </c>
      <c r="I13" s="164" t="n">
        <v>150797</v>
      </c>
      <c r="J13" s="164" t="n">
        <v>144649</v>
      </c>
      <c r="K13" s="164" t="n">
        <v>6148</v>
      </c>
      <c r="L13" s="164" t="n">
        <v>99875</v>
      </c>
      <c r="M13" s="164" t="n">
        <v>99544</v>
      </c>
      <c r="N13" s="164" t="n">
        <v>91582</v>
      </c>
      <c r="O13" s="164" t="n">
        <v>7961</v>
      </c>
      <c r="P13" s="164" t="n">
        <v>331</v>
      </c>
      <c r="Q13" s="164" t="n">
        <v>464508</v>
      </c>
      <c r="R13" s="177" t="n">
        <v>5</v>
      </c>
    </row>
    <row r="14" s="99" customFormat="true" ht="27" hidden="false" customHeight="true" outlineLevel="0" collapsed="false">
      <c r="A14" s="166" t="s">
        <v>226</v>
      </c>
      <c r="B14" s="169" t="s">
        <v>227</v>
      </c>
      <c r="C14" s="164" t="n">
        <v>856</v>
      </c>
      <c r="D14" s="164" t="n">
        <v>171</v>
      </c>
      <c r="E14" s="164" t="n">
        <v>137</v>
      </c>
      <c r="F14" s="164" t="n">
        <v>107</v>
      </c>
      <c r="G14" s="164" t="n">
        <v>31</v>
      </c>
      <c r="H14" s="164" t="n">
        <v>34</v>
      </c>
      <c r="I14" s="164" t="n">
        <v>685</v>
      </c>
      <c r="J14" s="164" t="n">
        <v>685</v>
      </c>
      <c r="K14" s="168" t="s">
        <v>165</v>
      </c>
      <c r="L14" s="164" t="n">
        <v>12</v>
      </c>
      <c r="M14" s="164" t="n">
        <v>7</v>
      </c>
      <c r="N14" s="164" t="n">
        <v>7</v>
      </c>
      <c r="O14" s="164" t="n">
        <v>0</v>
      </c>
      <c r="P14" s="164" t="n">
        <v>5</v>
      </c>
      <c r="Q14" s="164" t="n">
        <v>844</v>
      </c>
      <c r="R14" s="177" t="n">
        <v>6</v>
      </c>
    </row>
    <row r="15" s="99" customFormat="true" ht="39" hidden="false" customHeight="true" outlineLevel="0" collapsed="false">
      <c r="A15" s="166" t="s">
        <v>228</v>
      </c>
      <c r="B15" s="169" t="s">
        <v>229</v>
      </c>
      <c r="C15" s="168" t="s">
        <v>165</v>
      </c>
      <c r="D15" s="168" t="s">
        <v>165</v>
      </c>
      <c r="E15" s="168" t="s">
        <v>165</v>
      </c>
      <c r="F15" s="168" t="s">
        <v>165</v>
      </c>
      <c r="G15" s="168" t="s">
        <v>165</v>
      </c>
      <c r="H15" s="168" t="s">
        <v>165</v>
      </c>
      <c r="I15" s="168" t="s">
        <v>165</v>
      </c>
      <c r="J15" s="168" t="s">
        <v>165</v>
      </c>
      <c r="K15" s="168" t="s">
        <v>165</v>
      </c>
      <c r="L15" s="168" t="s">
        <v>165</v>
      </c>
      <c r="M15" s="168" t="s">
        <v>165</v>
      </c>
      <c r="N15" s="168" t="s">
        <v>165</v>
      </c>
      <c r="O15" s="168" t="s">
        <v>165</v>
      </c>
      <c r="P15" s="168" t="s">
        <v>165</v>
      </c>
      <c r="Q15" s="168" t="s">
        <v>165</v>
      </c>
      <c r="R15" s="177" t="n">
        <v>7</v>
      </c>
    </row>
    <row r="16" s="99" customFormat="true" ht="15" hidden="false" customHeight="true" outlineLevel="0" collapsed="false">
      <c r="A16" s="162" t="n">
        <v>8</v>
      </c>
      <c r="B16" s="99" t="s">
        <v>230</v>
      </c>
      <c r="C16" s="168" t="s">
        <v>165</v>
      </c>
      <c r="D16" s="168" t="s">
        <v>165</v>
      </c>
      <c r="E16" s="168" t="s">
        <v>165</v>
      </c>
      <c r="F16" s="168" t="s">
        <v>165</v>
      </c>
      <c r="G16" s="168" t="s">
        <v>165</v>
      </c>
      <c r="H16" s="168" t="s">
        <v>165</v>
      </c>
      <c r="I16" s="168" t="s">
        <v>165</v>
      </c>
      <c r="J16" s="168" t="s">
        <v>165</v>
      </c>
      <c r="K16" s="168" t="s">
        <v>165</v>
      </c>
      <c r="L16" s="168" t="s">
        <v>165</v>
      </c>
      <c r="M16" s="168" t="s">
        <v>165</v>
      </c>
      <c r="N16" s="168" t="s">
        <v>165</v>
      </c>
      <c r="O16" s="168" t="s">
        <v>165</v>
      </c>
      <c r="P16" s="168" t="s">
        <v>165</v>
      </c>
      <c r="Q16" s="168" t="s">
        <v>165</v>
      </c>
      <c r="R16" s="177" t="n">
        <v>8</v>
      </c>
    </row>
    <row r="17" s="99" customFormat="true" ht="15" hidden="false" customHeight="true" outlineLevel="0" collapsed="false">
      <c r="A17" s="162" t="n">
        <v>9</v>
      </c>
      <c r="B17" s="99" t="s">
        <v>231</v>
      </c>
      <c r="C17" s="164" t="n">
        <v>517</v>
      </c>
      <c r="D17" s="164" t="n">
        <v>407</v>
      </c>
      <c r="E17" s="164" t="n">
        <v>336</v>
      </c>
      <c r="F17" s="164" t="n">
        <v>211</v>
      </c>
      <c r="G17" s="164" t="n">
        <v>125</v>
      </c>
      <c r="H17" s="164" t="n">
        <v>71</v>
      </c>
      <c r="I17" s="164" t="n">
        <v>111</v>
      </c>
      <c r="J17" s="164" t="n">
        <v>111</v>
      </c>
      <c r="K17" s="168" t="s">
        <v>165</v>
      </c>
      <c r="L17" s="164" t="n">
        <v>93</v>
      </c>
      <c r="M17" s="164" t="n">
        <v>93</v>
      </c>
      <c r="N17" s="164" t="n">
        <v>82</v>
      </c>
      <c r="O17" s="164" t="n">
        <v>12</v>
      </c>
      <c r="P17" s="168" t="s">
        <v>165</v>
      </c>
      <c r="Q17" s="164" t="n">
        <v>424</v>
      </c>
      <c r="R17" s="177" t="n">
        <v>9</v>
      </c>
    </row>
    <row r="18" s="99" customFormat="true" ht="20.1" hidden="false" customHeight="true" outlineLevel="0" collapsed="false">
      <c r="A18" s="162" t="n">
        <v>10</v>
      </c>
      <c r="B18" s="99" t="s">
        <v>232</v>
      </c>
      <c r="C18" s="164" t="n">
        <v>607102</v>
      </c>
      <c r="D18" s="164" t="n">
        <v>453005</v>
      </c>
      <c r="E18" s="164" t="n">
        <v>429029</v>
      </c>
      <c r="F18" s="164" t="n">
        <v>366306</v>
      </c>
      <c r="G18" s="164" t="n">
        <v>62722</v>
      </c>
      <c r="H18" s="164" t="n">
        <v>23976</v>
      </c>
      <c r="I18" s="164" t="n">
        <v>154097</v>
      </c>
      <c r="J18" s="164" t="n">
        <v>147920</v>
      </c>
      <c r="K18" s="164" t="n">
        <v>6177</v>
      </c>
      <c r="L18" s="164" t="n">
        <v>102471</v>
      </c>
      <c r="M18" s="164" t="n">
        <v>101511</v>
      </c>
      <c r="N18" s="164" t="n">
        <v>92259</v>
      </c>
      <c r="O18" s="164" t="n">
        <v>9253</v>
      </c>
      <c r="P18" s="164" t="n">
        <v>959</v>
      </c>
      <c r="Q18" s="164" t="n">
        <v>504631</v>
      </c>
      <c r="R18" s="177" t="n">
        <v>10</v>
      </c>
    </row>
    <row r="19" s="99" customFormat="true" ht="32.1" hidden="false" customHeight="true" outlineLevel="0" collapsed="false">
      <c r="A19" s="166" t="s">
        <v>233</v>
      </c>
      <c r="B19" s="169" t="s">
        <v>234</v>
      </c>
      <c r="C19" s="164" t="n">
        <v>2365</v>
      </c>
      <c r="D19" s="164" t="n">
        <v>2365</v>
      </c>
      <c r="E19" s="164" t="n">
        <v>2365</v>
      </c>
      <c r="F19" s="164" t="n">
        <v>2365</v>
      </c>
      <c r="G19" s="168" t="s">
        <v>165</v>
      </c>
      <c r="H19" s="168" t="s">
        <v>165</v>
      </c>
      <c r="I19" s="168" t="s">
        <v>165</v>
      </c>
      <c r="J19" s="168" t="s">
        <v>165</v>
      </c>
      <c r="K19" s="168" t="s">
        <v>165</v>
      </c>
      <c r="L19" s="168" t="s">
        <v>165</v>
      </c>
      <c r="M19" s="168" t="s">
        <v>165</v>
      </c>
      <c r="N19" s="168" t="s">
        <v>165</v>
      </c>
      <c r="O19" s="168" t="s">
        <v>165</v>
      </c>
      <c r="P19" s="168" t="s">
        <v>165</v>
      </c>
      <c r="Q19" s="164" t="n">
        <v>2365</v>
      </c>
      <c r="R19" s="177" t="n">
        <v>11</v>
      </c>
    </row>
    <row r="20" s="99" customFormat="true" ht="20.1" hidden="false" customHeight="true" outlineLevel="0" collapsed="false">
      <c r="A20" s="162" t="n">
        <v>12</v>
      </c>
      <c r="B20" s="99" t="s">
        <v>92</v>
      </c>
      <c r="C20" s="164" t="n">
        <v>609466</v>
      </c>
      <c r="D20" s="164" t="n">
        <v>455369</v>
      </c>
      <c r="E20" s="164" t="n">
        <v>431393</v>
      </c>
      <c r="F20" s="164" t="n">
        <v>368671</v>
      </c>
      <c r="G20" s="164" t="n">
        <v>62722</v>
      </c>
      <c r="H20" s="164" t="n">
        <v>23976</v>
      </c>
      <c r="I20" s="164" t="n">
        <v>154097</v>
      </c>
      <c r="J20" s="164" t="n">
        <v>147920</v>
      </c>
      <c r="K20" s="164" t="n">
        <v>6177</v>
      </c>
      <c r="L20" s="164" t="n">
        <v>102471</v>
      </c>
      <c r="M20" s="164" t="n">
        <v>101511</v>
      </c>
      <c r="N20" s="164" t="n">
        <v>92259</v>
      </c>
      <c r="O20" s="164" t="n">
        <v>9253</v>
      </c>
      <c r="P20" s="164" t="n">
        <v>959</v>
      </c>
      <c r="Q20" s="164" t="n">
        <v>506995</v>
      </c>
      <c r="R20" s="177" t="n">
        <v>12</v>
      </c>
    </row>
    <row r="21" s="90" customFormat="true" ht="24.95" hidden="false" customHeight="true" outlineLevel="0" collapsed="false">
      <c r="A21" s="158"/>
      <c r="C21" s="159"/>
      <c r="D21" s="159"/>
      <c r="E21" s="159"/>
      <c r="H21" s="160" t="s">
        <v>240</v>
      </c>
      <c r="I21" s="183" t="s">
        <v>241</v>
      </c>
      <c r="R21" s="158"/>
    </row>
    <row r="22" s="99" customFormat="true" ht="15" hidden="false" customHeight="true" outlineLevel="0" collapsed="false">
      <c r="A22" s="162" t="n">
        <v>1</v>
      </c>
      <c r="B22" s="163" t="s">
        <v>133</v>
      </c>
      <c r="C22" s="164" t="n">
        <v>1316</v>
      </c>
      <c r="D22" s="168" t="s">
        <v>165</v>
      </c>
      <c r="E22" s="168" t="s">
        <v>165</v>
      </c>
      <c r="F22" s="168" t="s">
        <v>165</v>
      </c>
      <c r="G22" s="168" t="s">
        <v>165</v>
      </c>
      <c r="H22" s="168" t="s">
        <v>165</v>
      </c>
      <c r="I22" s="164" t="n">
        <v>1316</v>
      </c>
      <c r="J22" s="168" t="s">
        <v>165</v>
      </c>
      <c r="K22" s="164" t="n">
        <v>1316</v>
      </c>
      <c r="L22" s="168" t="s">
        <v>165</v>
      </c>
      <c r="M22" s="168" t="s">
        <v>165</v>
      </c>
      <c r="N22" s="168" t="s">
        <v>165</v>
      </c>
      <c r="O22" s="168" t="s">
        <v>165</v>
      </c>
      <c r="P22" s="168" t="s">
        <v>165</v>
      </c>
      <c r="Q22" s="164" t="n">
        <v>1316</v>
      </c>
      <c r="R22" s="177" t="n">
        <v>1</v>
      </c>
    </row>
    <row r="23" s="99" customFormat="true" ht="39" hidden="false" customHeight="true" outlineLevel="0" collapsed="false">
      <c r="A23" s="166" t="s">
        <v>221</v>
      </c>
      <c r="B23" s="167" t="s">
        <v>222</v>
      </c>
      <c r="C23" s="164" t="n">
        <v>75</v>
      </c>
      <c r="D23" s="168" t="s">
        <v>165</v>
      </c>
      <c r="E23" s="168" t="s">
        <v>165</v>
      </c>
      <c r="F23" s="168" t="s">
        <v>165</v>
      </c>
      <c r="G23" s="168" t="s">
        <v>165</v>
      </c>
      <c r="H23" s="168" t="s">
        <v>165</v>
      </c>
      <c r="I23" s="164" t="n">
        <v>75</v>
      </c>
      <c r="J23" s="164" t="n">
        <v>75</v>
      </c>
      <c r="K23" s="168" t="s">
        <v>165</v>
      </c>
      <c r="L23" s="168" t="s">
        <v>165</v>
      </c>
      <c r="M23" s="168" t="s">
        <v>165</v>
      </c>
      <c r="N23" s="168" t="s">
        <v>165</v>
      </c>
      <c r="O23" s="168" t="s">
        <v>165</v>
      </c>
      <c r="P23" s="168" t="s">
        <v>165</v>
      </c>
      <c r="Q23" s="164" t="n">
        <v>75</v>
      </c>
      <c r="R23" s="177" t="n">
        <v>2</v>
      </c>
    </row>
    <row r="24" s="99" customFormat="true" ht="15" hidden="false" customHeight="true" outlineLevel="0" collapsed="false">
      <c r="A24" s="162" t="n">
        <v>3</v>
      </c>
      <c r="B24" s="99" t="s">
        <v>223</v>
      </c>
      <c r="C24" s="164" t="n">
        <v>220</v>
      </c>
      <c r="D24" s="168" t="s">
        <v>165</v>
      </c>
      <c r="E24" s="168" t="s">
        <v>165</v>
      </c>
      <c r="F24" s="168" t="s">
        <v>165</v>
      </c>
      <c r="G24" s="168" t="s">
        <v>165</v>
      </c>
      <c r="H24" s="168" t="s">
        <v>165</v>
      </c>
      <c r="I24" s="164" t="n">
        <v>220</v>
      </c>
      <c r="J24" s="164" t="n">
        <v>220</v>
      </c>
      <c r="K24" s="168" t="s">
        <v>165</v>
      </c>
      <c r="L24" s="168" t="s">
        <v>165</v>
      </c>
      <c r="M24" s="168" t="s">
        <v>165</v>
      </c>
      <c r="N24" s="168" t="s">
        <v>165</v>
      </c>
      <c r="O24" s="168" t="s">
        <v>165</v>
      </c>
      <c r="P24" s="168" t="s">
        <v>165</v>
      </c>
      <c r="Q24" s="164" t="n">
        <v>220</v>
      </c>
      <c r="R24" s="177" t="n">
        <v>3</v>
      </c>
    </row>
    <row r="25" s="99" customFormat="true" ht="27" hidden="false" customHeight="true" outlineLevel="0" collapsed="false">
      <c r="A25" s="166" t="s">
        <v>224</v>
      </c>
      <c r="B25" s="169" t="s">
        <v>225</v>
      </c>
      <c r="C25" s="168" t="s">
        <v>165</v>
      </c>
      <c r="D25" s="168" t="s">
        <v>165</v>
      </c>
      <c r="E25" s="168" t="s">
        <v>165</v>
      </c>
      <c r="F25" s="168" t="s">
        <v>165</v>
      </c>
      <c r="G25" s="168" t="s">
        <v>165</v>
      </c>
      <c r="H25" s="168" t="s">
        <v>165</v>
      </c>
      <c r="I25" s="168" t="s">
        <v>165</v>
      </c>
      <c r="J25" s="168" t="s">
        <v>165</v>
      </c>
      <c r="K25" s="168" t="s">
        <v>165</v>
      </c>
      <c r="L25" s="168" t="s">
        <v>165</v>
      </c>
      <c r="M25" s="168" t="s">
        <v>165</v>
      </c>
      <c r="N25" s="168" t="s">
        <v>165</v>
      </c>
      <c r="O25" s="168" t="s">
        <v>165</v>
      </c>
      <c r="P25" s="168" t="s">
        <v>165</v>
      </c>
      <c r="Q25" s="168" t="s">
        <v>165</v>
      </c>
      <c r="R25" s="177" t="n">
        <v>4</v>
      </c>
    </row>
    <row r="26" s="99" customFormat="true" ht="15" hidden="false" customHeight="true" outlineLevel="0" collapsed="false">
      <c r="A26" s="162" t="n">
        <v>5</v>
      </c>
      <c r="B26" s="99" t="s">
        <v>135</v>
      </c>
      <c r="C26" s="164" t="n">
        <v>42698</v>
      </c>
      <c r="D26" s="168" t="s">
        <v>165</v>
      </c>
      <c r="E26" s="168" t="s">
        <v>165</v>
      </c>
      <c r="F26" s="168" t="s">
        <v>165</v>
      </c>
      <c r="G26" s="168" t="s">
        <v>165</v>
      </c>
      <c r="H26" s="168" t="s">
        <v>165</v>
      </c>
      <c r="I26" s="164" t="n">
        <v>42698</v>
      </c>
      <c r="J26" s="164" t="n">
        <v>42698</v>
      </c>
      <c r="K26" s="168" t="s">
        <v>165</v>
      </c>
      <c r="L26" s="168" t="s">
        <v>165</v>
      </c>
      <c r="M26" s="168" t="s">
        <v>165</v>
      </c>
      <c r="N26" s="168" t="s">
        <v>165</v>
      </c>
      <c r="O26" s="168" t="s">
        <v>165</v>
      </c>
      <c r="P26" s="168" t="s">
        <v>165</v>
      </c>
      <c r="Q26" s="164" t="n">
        <v>42698</v>
      </c>
      <c r="R26" s="177" t="n">
        <v>5</v>
      </c>
    </row>
    <row r="27" s="99" customFormat="true" ht="27" hidden="false" customHeight="true" outlineLevel="0" collapsed="false">
      <c r="A27" s="166" t="s">
        <v>226</v>
      </c>
      <c r="B27" s="169" t="s">
        <v>227</v>
      </c>
      <c r="C27" s="168" t="s">
        <v>165</v>
      </c>
      <c r="D27" s="168" t="s">
        <v>165</v>
      </c>
      <c r="E27" s="168" t="s">
        <v>165</v>
      </c>
      <c r="F27" s="168" t="s">
        <v>165</v>
      </c>
      <c r="G27" s="168" t="s">
        <v>165</v>
      </c>
      <c r="H27" s="168" t="s">
        <v>165</v>
      </c>
      <c r="I27" s="168" t="s">
        <v>165</v>
      </c>
      <c r="J27" s="168" t="s">
        <v>165</v>
      </c>
      <c r="K27" s="168" t="s">
        <v>165</v>
      </c>
      <c r="L27" s="168" t="s">
        <v>165</v>
      </c>
      <c r="M27" s="168" t="s">
        <v>165</v>
      </c>
      <c r="N27" s="168" t="s">
        <v>165</v>
      </c>
      <c r="O27" s="168" t="s">
        <v>165</v>
      </c>
      <c r="P27" s="168" t="s">
        <v>165</v>
      </c>
      <c r="Q27" s="168" t="s">
        <v>165</v>
      </c>
      <c r="R27" s="177" t="n">
        <v>6</v>
      </c>
    </row>
    <row r="28" s="99" customFormat="true" ht="39" hidden="false" customHeight="true" outlineLevel="0" collapsed="false">
      <c r="A28" s="166" t="s">
        <v>228</v>
      </c>
      <c r="B28" s="169" t="s">
        <v>229</v>
      </c>
      <c r="C28" s="164" t="n">
        <v>5</v>
      </c>
      <c r="D28" s="168" t="s">
        <v>165</v>
      </c>
      <c r="E28" s="168" t="s">
        <v>165</v>
      </c>
      <c r="F28" s="168" t="s">
        <v>165</v>
      </c>
      <c r="G28" s="168" t="s">
        <v>165</v>
      </c>
      <c r="H28" s="168" t="s">
        <v>165</v>
      </c>
      <c r="I28" s="164" t="n">
        <v>5</v>
      </c>
      <c r="J28" s="168" t="s">
        <v>165</v>
      </c>
      <c r="K28" s="164" t="n">
        <v>5</v>
      </c>
      <c r="L28" s="168" t="s">
        <v>165</v>
      </c>
      <c r="M28" s="168" t="s">
        <v>165</v>
      </c>
      <c r="N28" s="168" t="s">
        <v>165</v>
      </c>
      <c r="O28" s="168" t="s">
        <v>165</v>
      </c>
      <c r="P28" s="168" t="s">
        <v>165</v>
      </c>
      <c r="Q28" s="164" t="n">
        <v>5</v>
      </c>
      <c r="R28" s="177" t="n">
        <v>7</v>
      </c>
    </row>
    <row r="29" s="99" customFormat="true" ht="15" hidden="false" customHeight="true" outlineLevel="0" collapsed="false">
      <c r="A29" s="162" t="n">
        <v>8</v>
      </c>
      <c r="B29" s="99" t="s">
        <v>230</v>
      </c>
      <c r="C29" s="168" t="s">
        <v>165</v>
      </c>
      <c r="D29" s="168" t="s">
        <v>165</v>
      </c>
      <c r="E29" s="168" t="s">
        <v>165</v>
      </c>
      <c r="F29" s="168" t="s">
        <v>165</v>
      </c>
      <c r="G29" s="168" t="s">
        <v>165</v>
      </c>
      <c r="H29" s="168" t="s">
        <v>165</v>
      </c>
      <c r="I29" s="168" t="s">
        <v>165</v>
      </c>
      <c r="J29" s="168" t="s">
        <v>165</v>
      </c>
      <c r="K29" s="168" t="s">
        <v>165</v>
      </c>
      <c r="L29" s="168" t="s">
        <v>165</v>
      </c>
      <c r="M29" s="168" t="s">
        <v>165</v>
      </c>
      <c r="N29" s="168" t="s">
        <v>165</v>
      </c>
      <c r="O29" s="168" t="s">
        <v>165</v>
      </c>
      <c r="P29" s="168" t="s">
        <v>165</v>
      </c>
      <c r="Q29" s="168" t="s">
        <v>165</v>
      </c>
      <c r="R29" s="177" t="n">
        <v>8</v>
      </c>
    </row>
    <row r="30" s="99" customFormat="true" ht="15" hidden="false" customHeight="true" outlineLevel="0" collapsed="false">
      <c r="A30" s="162" t="n">
        <v>9</v>
      </c>
      <c r="B30" s="99" t="s">
        <v>231</v>
      </c>
      <c r="C30" s="168" t="s">
        <v>165</v>
      </c>
      <c r="D30" s="168" t="s">
        <v>165</v>
      </c>
      <c r="E30" s="168" t="s">
        <v>165</v>
      </c>
      <c r="F30" s="168" t="s">
        <v>165</v>
      </c>
      <c r="G30" s="168" t="s">
        <v>165</v>
      </c>
      <c r="H30" s="168" t="s">
        <v>165</v>
      </c>
      <c r="I30" s="168" t="s">
        <v>165</v>
      </c>
      <c r="J30" s="168" t="s">
        <v>165</v>
      </c>
      <c r="K30" s="168" t="s">
        <v>165</v>
      </c>
      <c r="L30" s="168" t="s">
        <v>165</v>
      </c>
      <c r="M30" s="168" t="s">
        <v>165</v>
      </c>
      <c r="N30" s="168" t="s">
        <v>165</v>
      </c>
      <c r="O30" s="168" t="s">
        <v>165</v>
      </c>
      <c r="P30" s="168" t="s">
        <v>165</v>
      </c>
      <c r="Q30" s="168" t="s">
        <v>165</v>
      </c>
      <c r="R30" s="177" t="n">
        <v>9</v>
      </c>
    </row>
    <row r="31" s="99" customFormat="true" ht="20.1" hidden="false" customHeight="true" outlineLevel="0" collapsed="false">
      <c r="A31" s="162" t="n">
        <v>10</v>
      </c>
      <c r="B31" s="99" t="s">
        <v>232</v>
      </c>
      <c r="C31" s="164" t="n">
        <v>44314</v>
      </c>
      <c r="D31" s="168" t="s">
        <v>165</v>
      </c>
      <c r="E31" s="168" t="s">
        <v>165</v>
      </c>
      <c r="F31" s="168" t="s">
        <v>165</v>
      </c>
      <c r="G31" s="168" t="s">
        <v>165</v>
      </c>
      <c r="H31" s="168" t="s">
        <v>165</v>
      </c>
      <c r="I31" s="164" t="n">
        <v>44314</v>
      </c>
      <c r="J31" s="164" t="n">
        <v>42992</v>
      </c>
      <c r="K31" s="164" t="n">
        <v>1321</v>
      </c>
      <c r="L31" s="168" t="s">
        <v>165</v>
      </c>
      <c r="M31" s="168" t="s">
        <v>165</v>
      </c>
      <c r="N31" s="168" t="s">
        <v>165</v>
      </c>
      <c r="O31" s="168" t="s">
        <v>165</v>
      </c>
      <c r="P31" s="168" t="s">
        <v>165</v>
      </c>
      <c r="Q31" s="164" t="n">
        <v>44314</v>
      </c>
      <c r="R31" s="177" t="n">
        <v>10</v>
      </c>
    </row>
    <row r="32" s="99" customFormat="true" ht="32.1" hidden="false" customHeight="true" outlineLevel="0" collapsed="false">
      <c r="A32" s="166" t="s">
        <v>233</v>
      </c>
      <c r="B32" s="169" t="s">
        <v>234</v>
      </c>
      <c r="C32" s="168" t="s">
        <v>165</v>
      </c>
      <c r="D32" s="168" t="s">
        <v>165</v>
      </c>
      <c r="E32" s="168" t="s">
        <v>165</v>
      </c>
      <c r="F32" s="168" t="s">
        <v>165</v>
      </c>
      <c r="G32" s="168" t="s">
        <v>165</v>
      </c>
      <c r="H32" s="168" t="s">
        <v>165</v>
      </c>
      <c r="I32" s="168" t="s">
        <v>165</v>
      </c>
      <c r="J32" s="168" t="s">
        <v>165</v>
      </c>
      <c r="K32" s="168" t="s">
        <v>165</v>
      </c>
      <c r="L32" s="168" t="s">
        <v>165</v>
      </c>
      <c r="M32" s="168" t="s">
        <v>165</v>
      </c>
      <c r="N32" s="168" t="s">
        <v>165</v>
      </c>
      <c r="O32" s="168" t="s">
        <v>165</v>
      </c>
      <c r="P32" s="168" t="s">
        <v>165</v>
      </c>
      <c r="Q32" s="168" t="s">
        <v>165</v>
      </c>
      <c r="R32" s="177" t="n">
        <v>11</v>
      </c>
    </row>
    <row r="33" s="99" customFormat="true" ht="20.1" hidden="false" customHeight="true" outlineLevel="0" collapsed="false">
      <c r="A33" s="162" t="n">
        <v>12</v>
      </c>
      <c r="B33" s="99" t="s">
        <v>92</v>
      </c>
      <c r="C33" s="164" t="n">
        <v>44314</v>
      </c>
      <c r="D33" s="168" t="s">
        <v>165</v>
      </c>
      <c r="E33" s="168" t="s">
        <v>165</v>
      </c>
      <c r="F33" s="168" t="s">
        <v>165</v>
      </c>
      <c r="G33" s="168" t="s">
        <v>165</v>
      </c>
      <c r="H33" s="168" t="s">
        <v>165</v>
      </c>
      <c r="I33" s="164" t="n">
        <v>44314</v>
      </c>
      <c r="J33" s="164" t="n">
        <v>42992</v>
      </c>
      <c r="K33" s="164" t="n">
        <v>1321</v>
      </c>
      <c r="L33" s="168" t="s">
        <v>165</v>
      </c>
      <c r="M33" s="168" t="s">
        <v>165</v>
      </c>
      <c r="N33" s="168" t="s">
        <v>165</v>
      </c>
      <c r="O33" s="168" t="s">
        <v>165</v>
      </c>
      <c r="P33" s="168" t="s">
        <v>165</v>
      </c>
      <c r="Q33" s="164" t="n">
        <v>44314</v>
      </c>
      <c r="R33" s="177" t="n">
        <v>12</v>
      </c>
    </row>
    <row r="34" s="99" customFormat="true" ht="11.25" hidden="false" customHeight="false" outlineLevel="0" collapsed="false">
      <c r="A34" s="181"/>
      <c r="R34" s="181"/>
      <c r="S34" s="181"/>
    </row>
    <row r="35" s="99" customFormat="true" ht="11.25" hidden="false" customHeight="false" outlineLevel="0" collapsed="false">
      <c r="A35" s="181"/>
      <c r="R35" s="181"/>
      <c r="S35" s="181"/>
    </row>
    <row r="36" s="99" customFormat="true" ht="11.25" hidden="false" customHeight="false" outlineLevel="0" collapsed="false">
      <c r="A36" s="181"/>
      <c r="R36" s="181"/>
      <c r="S36" s="181"/>
    </row>
    <row r="37" s="99" customFormat="true" ht="11.25" hidden="false" customHeight="false" outlineLevel="0" collapsed="false">
      <c r="A37" s="181"/>
      <c r="R37" s="181"/>
      <c r="S37" s="181"/>
    </row>
    <row r="38" s="99" customFormat="true" ht="11.25" hidden="false" customHeight="false" outlineLevel="0" collapsed="false">
      <c r="A38" s="181"/>
      <c r="R38" s="181"/>
      <c r="S38" s="181"/>
    </row>
    <row r="39" s="99" customFormat="true" ht="11.25" hidden="false" customHeight="false" outlineLevel="0" collapsed="false">
      <c r="A39" s="181"/>
      <c r="R39" s="181"/>
      <c r="S39" s="181"/>
    </row>
    <row r="40" s="99" customFormat="true" ht="11.25" hidden="false" customHeight="false" outlineLevel="0" collapsed="false">
      <c r="A40" s="181"/>
      <c r="R40" s="181"/>
      <c r="S40" s="181"/>
    </row>
    <row r="41" s="99" customFormat="true" ht="11.25" hidden="false" customHeight="false" outlineLevel="0" collapsed="false">
      <c r="A41" s="181"/>
      <c r="R41" s="181"/>
      <c r="S41" s="181"/>
    </row>
    <row r="42" s="99" customFormat="true" ht="11.25" hidden="false" customHeight="false" outlineLevel="0" collapsed="false">
      <c r="A42" s="181"/>
      <c r="R42" s="181"/>
      <c r="S42" s="181"/>
    </row>
    <row r="43" s="99" customFormat="true" ht="11.25" hidden="false" customHeight="false" outlineLevel="0" collapsed="false">
      <c r="A43" s="181"/>
      <c r="R43" s="181"/>
      <c r="S43" s="181"/>
    </row>
    <row r="44" s="99" customFormat="true" ht="11.25" hidden="false" customHeight="false" outlineLevel="0" collapsed="false">
      <c r="A44" s="181"/>
      <c r="R44" s="181"/>
      <c r="S44" s="181"/>
    </row>
    <row r="45" s="182" customFormat="true" ht="11.25" hidden="false" customHeight="false" outlineLevel="0" collapsed="false">
      <c r="A45" s="181"/>
      <c r="R45" s="181"/>
      <c r="S45" s="181"/>
    </row>
    <row r="46" s="182" customFormat="true" ht="11.25" hidden="false" customHeight="false" outlineLevel="0" collapsed="false">
      <c r="A46" s="181"/>
      <c r="R46" s="181"/>
      <c r="S46" s="181"/>
    </row>
    <row r="47" s="182" customFormat="true" ht="11.25" hidden="false" customHeight="false" outlineLevel="0" collapsed="false">
      <c r="A47" s="181"/>
      <c r="R47" s="181"/>
      <c r="S47" s="181"/>
    </row>
    <row r="48" s="182" customFormat="true" ht="11.25" hidden="false" customHeight="false" outlineLevel="0" collapsed="false">
      <c r="A48" s="181"/>
      <c r="R48" s="181"/>
      <c r="S48" s="181"/>
    </row>
    <row r="49" s="182" customFormat="true" ht="11.25" hidden="false" customHeight="false" outlineLevel="0" collapsed="false">
      <c r="A49" s="181"/>
      <c r="R49" s="181"/>
      <c r="S49" s="181"/>
    </row>
    <row r="50" s="182" customFormat="true" ht="11.25" hidden="false" customHeight="false" outlineLevel="0" collapsed="false">
      <c r="A50" s="181"/>
      <c r="R50" s="181"/>
      <c r="S50" s="181"/>
    </row>
    <row r="51" s="182" customFormat="true" ht="11.25" hidden="false" customHeight="false" outlineLevel="0" collapsed="false">
      <c r="A51" s="181"/>
      <c r="R51" s="181"/>
      <c r="S51" s="181"/>
    </row>
    <row r="52" s="182" customFormat="true" ht="11.25" hidden="false" customHeight="false" outlineLevel="0" collapsed="false">
      <c r="A52" s="181"/>
      <c r="R52" s="181"/>
      <c r="S52" s="181"/>
    </row>
    <row r="53" s="182" customFormat="true" ht="11.25" hidden="false" customHeight="false" outlineLevel="0" collapsed="false">
      <c r="A53" s="181"/>
      <c r="R53" s="181"/>
      <c r="S53" s="181"/>
    </row>
    <row r="54" s="182" customFormat="true" ht="11.25" hidden="false" customHeight="false" outlineLevel="0" collapsed="false">
      <c r="A54" s="181"/>
      <c r="R54" s="181"/>
      <c r="S54" s="181"/>
    </row>
    <row r="55" s="182" customFormat="true" ht="11.25" hidden="false" customHeight="false" outlineLevel="0" collapsed="false">
      <c r="A55" s="181"/>
      <c r="R55" s="181"/>
      <c r="S55" s="181"/>
    </row>
    <row r="56" s="182" customFormat="true" ht="11.25" hidden="false" customHeight="false" outlineLevel="0" collapsed="false">
      <c r="A56" s="181"/>
      <c r="R56" s="181"/>
      <c r="S56" s="181"/>
    </row>
    <row r="57" s="182" customFormat="true" ht="11.25" hidden="false" customHeight="false" outlineLevel="0" collapsed="false">
      <c r="A57" s="181"/>
      <c r="R57" s="181"/>
      <c r="S57" s="181"/>
    </row>
    <row r="58" s="182" customFormat="true" ht="11.25" hidden="false" customHeight="false" outlineLevel="0" collapsed="false">
      <c r="A58" s="181"/>
      <c r="R58" s="181"/>
      <c r="S58" s="181"/>
    </row>
    <row r="59" s="182" customFormat="true" ht="11.25" hidden="false" customHeight="false" outlineLevel="0" collapsed="false">
      <c r="A59" s="181"/>
      <c r="R59" s="181"/>
      <c r="S59" s="181"/>
    </row>
    <row r="60" s="182" customFormat="true" ht="11.25" hidden="false" customHeight="false" outlineLevel="0" collapsed="false">
      <c r="A60" s="181"/>
      <c r="R60" s="181"/>
      <c r="S60" s="181"/>
    </row>
    <row r="61" s="182" customFormat="true" ht="11.25" hidden="false" customHeight="false" outlineLevel="0" collapsed="false">
      <c r="A61" s="181"/>
      <c r="R61" s="181"/>
      <c r="S61" s="181"/>
    </row>
    <row r="62" s="182" customFormat="true" ht="11.25" hidden="false" customHeight="false" outlineLevel="0" collapsed="false">
      <c r="A62" s="181"/>
      <c r="R62" s="181"/>
      <c r="S62" s="181"/>
    </row>
    <row r="63" s="182" customFormat="true" ht="11.25" hidden="false" customHeight="false" outlineLevel="0" collapsed="false">
      <c r="A63" s="181"/>
      <c r="R63" s="181"/>
      <c r="S63" s="181"/>
    </row>
    <row r="64" s="182" customFormat="true" ht="11.25" hidden="false" customHeight="false" outlineLevel="0" collapsed="false">
      <c r="A64" s="181"/>
      <c r="R64" s="181"/>
      <c r="S64" s="181"/>
    </row>
    <row r="65" s="182" customFormat="true" ht="11.25" hidden="false" customHeight="false" outlineLevel="0" collapsed="false">
      <c r="A65" s="181"/>
      <c r="R65" s="181"/>
      <c r="S65" s="181"/>
    </row>
    <row r="66" s="182" customFormat="true" ht="11.25" hidden="false" customHeight="false" outlineLevel="0" collapsed="false">
      <c r="A66" s="181"/>
      <c r="R66" s="181"/>
      <c r="S66" s="181"/>
    </row>
    <row r="67" s="182" customFormat="true" ht="11.25" hidden="false" customHeight="false" outlineLevel="0" collapsed="false">
      <c r="A67" s="181"/>
      <c r="R67" s="181"/>
      <c r="S67" s="181"/>
    </row>
    <row r="68" s="182" customFormat="true" ht="11.25" hidden="false" customHeight="false" outlineLevel="0" collapsed="false">
      <c r="A68" s="181"/>
      <c r="R68" s="181"/>
      <c r="S68" s="181"/>
    </row>
    <row r="69" s="182" customFormat="true" ht="11.25" hidden="false" customHeight="false" outlineLevel="0" collapsed="false">
      <c r="A69" s="181"/>
      <c r="R69" s="181"/>
      <c r="S69" s="181"/>
    </row>
    <row r="70" s="182" customFormat="true" ht="11.25" hidden="false" customHeight="false" outlineLevel="0" collapsed="false">
      <c r="A70" s="181"/>
      <c r="R70" s="181"/>
      <c r="S70" s="181"/>
    </row>
    <row r="71" s="182" customFormat="true" ht="11.25" hidden="false" customHeight="false" outlineLevel="0" collapsed="false">
      <c r="A71" s="181"/>
      <c r="R71" s="181"/>
      <c r="S71" s="181"/>
    </row>
    <row r="72" s="182" customFormat="true" ht="11.25" hidden="false" customHeight="false" outlineLevel="0" collapsed="false">
      <c r="A72" s="181"/>
      <c r="R72" s="181"/>
      <c r="S72" s="181"/>
    </row>
    <row r="73" s="182" customFormat="true" ht="11.25" hidden="false" customHeight="false" outlineLevel="0" collapsed="false">
      <c r="A73" s="181"/>
      <c r="R73" s="181"/>
      <c r="S73" s="181"/>
    </row>
    <row r="74" s="182" customFormat="true" ht="11.25" hidden="false" customHeight="false" outlineLevel="0" collapsed="false">
      <c r="A74" s="181"/>
      <c r="R74" s="181"/>
      <c r="S74" s="181"/>
    </row>
    <row r="75" s="182" customFormat="true" ht="11.25" hidden="false" customHeight="false" outlineLevel="0" collapsed="false">
      <c r="A75" s="181"/>
      <c r="R75" s="181"/>
      <c r="S75" s="181"/>
    </row>
    <row r="76" s="182" customFormat="true" ht="11.25" hidden="false" customHeight="false" outlineLevel="0" collapsed="false">
      <c r="A76" s="181"/>
      <c r="R76" s="181"/>
      <c r="S76" s="181"/>
    </row>
    <row r="77" s="182" customFormat="true" ht="11.25" hidden="false" customHeight="false" outlineLevel="0" collapsed="false">
      <c r="A77" s="181"/>
      <c r="R77" s="181"/>
      <c r="S77" s="181"/>
    </row>
    <row r="78" s="182" customFormat="true" ht="11.25" hidden="false" customHeight="false" outlineLevel="0" collapsed="false">
      <c r="A78" s="181"/>
      <c r="R78" s="181"/>
      <c r="S78" s="181"/>
    </row>
    <row r="79" s="182" customFormat="true" ht="11.25" hidden="false" customHeight="false" outlineLevel="0" collapsed="false">
      <c r="A79" s="181"/>
      <c r="R79" s="181"/>
      <c r="S79" s="181"/>
    </row>
    <row r="80" s="182" customFormat="true" ht="11.25" hidden="false" customHeight="false" outlineLevel="0" collapsed="false">
      <c r="A80" s="181"/>
      <c r="R80" s="181"/>
      <c r="S80" s="181"/>
    </row>
    <row r="81" s="182" customFormat="true" ht="11.25" hidden="false" customHeight="false" outlineLevel="0" collapsed="false">
      <c r="A81" s="181"/>
      <c r="R81" s="181"/>
      <c r="S81" s="181"/>
    </row>
    <row r="82" s="182" customFormat="true" ht="11.25" hidden="false" customHeight="false" outlineLevel="0" collapsed="false">
      <c r="A82" s="181"/>
      <c r="R82" s="181"/>
      <c r="S82" s="181"/>
    </row>
    <row r="83" s="182" customFormat="true" ht="11.25" hidden="false" customHeight="false" outlineLevel="0" collapsed="false">
      <c r="A83" s="181"/>
      <c r="R83" s="181"/>
      <c r="S83" s="181"/>
    </row>
    <row r="84" s="182" customFormat="true" ht="11.25" hidden="false" customHeight="false" outlineLevel="0" collapsed="false">
      <c r="A84" s="181"/>
      <c r="R84" s="181"/>
      <c r="S84" s="181"/>
    </row>
    <row r="85" s="182" customFormat="true" ht="11.25" hidden="false" customHeight="false" outlineLevel="0" collapsed="false">
      <c r="A85" s="181"/>
      <c r="R85" s="181"/>
      <c r="S85" s="181"/>
    </row>
    <row r="86" s="182" customFormat="true" ht="11.25" hidden="false" customHeight="false" outlineLevel="0" collapsed="false">
      <c r="A86" s="181"/>
      <c r="R86" s="181"/>
      <c r="S86" s="181"/>
    </row>
    <row r="87" s="182" customFormat="true" ht="11.25" hidden="false" customHeight="false" outlineLevel="0" collapsed="false">
      <c r="A87" s="181"/>
      <c r="R87" s="181"/>
      <c r="S87" s="181"/>
    </row>
    <row r="88" s="182" customFormat="true" ht="11.25" hidden="false" customHeight="false" outlineLevel="0" collapsed="false">
      <c r="A88" s="181"/>
      <c r="R88" s="181"/>
      <c r="S88" s="181"/>
    </row>
    <row r="89" s="182" customFormat="true" ht="11.25" hidden="false" customHeight="false" outlineLevel="0" collapsed="false">
      <c r="A89" s="181"/>
      <c r="R89" s="181"/>
      <c r="S89" s="181"/>
    </row>
    <row r="90" s="182" customFormat="true" ht="11.25" hidden="false" customHeight="false" outlineLevel="0" collapsed="false">
      <c r="A90" s="181"/>
      <c r="R90" s="181"/>
      <c r="S90" s="181"/>
    </row>
    <row r="91" s="182" customFormat="true" ht="11.25" hidden="false" customHeight="false" outlineLevel="0" collapsed="false">
      <c r="A91" s="181"/>
      <c r="R91" s="181"/>
      <c r="S91" s="181"/>
    </row>
    <row r="92" s="182" customFormat="true" ht="11.25" hidden="false" customHeight="false" outlineLevel="0" collapsed="false">
      <c r="A92" s="181"/>
      <c r="R92" s="181"/>
      <c r="S92" s="181"/>
    </row>
    <row r="93" s="182" customFormat="true" ht="11.25" hidden="false" customHeight="false" outlineLevel="0" collapsed="false">
      <c r="A93" s="181"/>
      <c r="R93" s="181"/>
      <c r="S93" s="181"/>
    </row>
    <row r="94" s="182" customFormat="true" ht="11.25" hidden="false" customHeight="false" outlineLevel="0" collapsed="false">
      <c r="A94" s="181"/>
      <c r="R94" s="181"/>
      <c r="S94" s="181"/>
    </row>
    <row r="95" s="182" customFormat="true" ht="11.25" hidden="false" customHeight="false" outlineLevel="0" collapsed="false">
      <c r="A95" s="181"/>
      <c r="R95" s="181"/>
      <c r="S95" s="181"/>
    </row>
    <row r="96" s="182" customFormat="true" ht="11.25" hidden="false" customHeight="false" outlineLevel="0" collapsed="false">
      <c r="A96" s="181"/>
      <c r="R96" s="181"/>
      <c r="S96" s="181"/>
    </row>
    <row r="97" s="182" customFormat="true" ht="11.25" hidden="false" customHeight="false" outlineLevel="0" collapsed="false">
      <c r="A97" s="181"/>
      <c r="R97" s="181"/>
      <c r="S97" s="181"/>
    </row>
    <row r="98" s="182" customFormat="true" ht="11.25" hidden="false" customHeight="false" outlineLevel="0" collapsed="false">
      <c r="A98" s="181"/>
      <c r="R98" s="181"/>
      <c r="S98" s="181"/>
    </row>
    <row r="99" s="182" customFormat="true" ht="11.25" hidden="false" customHeight="false" outlineLevel="0" collapsed="false">
      <c r="A99" s="181"/>
      <c r="R99" s="181"/>
      <c r="S99" s="181"/>
    </row>
    <row r="100" s="182" customFormat="true" ht="11.25" hidden="false" customHeight="false" outlineLevel="0" collapsed="false">
      <c r="A100" s="181"/>
      <c r="R100" s="181"/>
      <c r="S100" s="181"/>
    </row>
    <row r="101" s="182" customFormat="true" ht="11.25" hidden="false" customHeight="false" outlineLevel="0" collapsed="false">
      <c r="A101" s="181"/>
      <c r="R101" s="181"/>
      <c r="S101" s="181"/>
    </row>
    <row r="102" s="182" customFormat="true" ht="11.25" hidden="false" customHeight="false" outlineLevel="0" collapsed="false">
      <c r="A102" s="181"/>
      <c r="R102" s="181"/>
      <c r="S102" s="181"/>
    </row>
    <row r="103" s="182" customFormat="true" ht="11.25" hidden="false" customHeight="false" outlineLevel="0" collapsed="false">
      <c r="A103" s="181"/>
      <c r="R103" s="181"/>
      <c r="S103" s="181"/>
    </row>
    <row r="104" s="182" customFormat="true" ht="11.25" hidden="false" customHeight="false" outlineLevel="0" collapsed="false">
      <c r="A104" s="181"/>
      <c r="R104" s="181"/>
      <c r="S104" s="181"/>
    </row>
    <row r="105" s="182" customFormat="true" ht="11.25" hidden="false" customHeight="false" outlineLevel="0" collapsed="false">
      <c r="A105" s="181"/>
      <c r="R105" s="181"/>
      <c r="S105" s="181"/>
    </row>
    <row r="106" s="182" customFormat="true" ht="11.25" hidden="false" customHeight="false" outlineLevel="0" collapsed="false">
      <c r="A106" s="181"/>
      <c r="R106" s="181"/>
      <c r="S106" s="181"/>
    </row>
    <row r="107" s="182" customFormat="true" ht="11.25" hidden="false" customHeight="false" outlineLevel="0" collapsed="false">
      <c r="A107" s="181"/>
      <c r="R107" s="181"/>
      <c r="S107" s="181"/>
    </row>
    <row r="108" s="182" customFormat="true" ht="11.25" hidden="false" customHeight="false" outlineLevel="0" collapsed="false">
      <c r="A108" s="181"/>
      <c r="R108" s="181"/>
      <c r="S108" s="181"/>
    </row>
    <row r="109" s="182" customFormat="true" ht="11.25" hidden="false" customHeight="false" outlineLevel="0" collapsed="false">
      <c r="A109" s="181"/>
      <c r="R109" s="181"/>
      <c r="S109" s="181"/>
    </row>
    <row r="110" s="182" customFormat="true" ht="11.25" hidden="false" customHeight="false" outlineLevel="0" collapsed="false">
      <c r="A110" s="181"/>
      <c r="R110" s="181"/>
      <c r="S110" s="181"/>
    </row>
    <row r="111" s="182" customFormat="true" ht="11.25" hidden="false" customHeight="false" outlineLevel="0" collapsed="false">
      <c r="A111" s="181"/>
      <c r="R111" s="181"/>
      <c r="S111" s="181"/>
    </row>
    <row r="112" s="182" customFormat="true" ht="11.25" hidden="false" customHeight="false" outlineLevel="0" collapsed="false">
      <c r="A112" s="181"/>
      <c r="R112" s="181"/>
      <c r="S112" s="181"/>
    </row>
    <row r="113" s="182" customFormat="true" ht="11.25" hidden="false" customHeight="false" outlineLevel="0" collapsed="false">
      <c r="A113" s="181"/>
      <c r="R113" s="181"/>
      <c r="S113" s="181"/>
    </row>
    <row r="114" s="182" customFormat="true" ht="11.25" hidden="false" customHeight="false" outlineLevel="0" collapsed="false">
      <c r="A114" s="181"/>
      <c r="R114" s="181"/>
      <c r="S114" s="181"/>
    </row>
    <row r="115" s="182" customFormat="true" ht="11.25" hidden="false" customHeight="false" outlineLevel="0" collapsed="false">
      <c r="A115" s="181"/>
      <c r="R115" s="181"/>
      <c r="S115" s="181"/>
    </row>
    <row r="116" s="182" customFormat="true" ht="11.25" hidden="false" customHeight="false" outlineLevel="0" collapsed="false">
      <c r="A116" s="181"/>
      <c r="R116" s="181"/>
      <c r="S116" s="181"/>
    </row>
    <row r="117" s="182" customFormat="true" ht="11.25" hidden="false" customHeight="false" outlineLevel="0" collapsed="false">
      <c r="A117" s="181"/>
      <c r="R117" s="181"/>
      <c r="S117" s="181"/>
    </row>
    <row r="118" s="182" customFormat="true" ht="11.25" hidden="false" customHeight="false" outlineLevel="0" collapsed="false">
      <c r="A118" s="181"/>
      <c r="R118" s="181"/>
      <c r="S118" s="181"/>
    </row>
    <row r="119" s="182" customFormat="true" ht="11.25" hidden="false" customHeight="false" outlineLevel="0" collapsed="false">
      <c r="A119" s="181"/>
      <c r="R119" s="181"/>
      <c r="S119" s="181"/>
    </row>
    <row r="120" s="182" customFormat="true" ht="11.25" hidden="false" customHeight="false" outlineLevel="0" collapsed="false">
      <c r="A120" s="181"/>
      <c r="R120" s="181"/>
      <c r="S120" s="181"/>
    </row>
    <row r="121" s="182" customFormat="true" ht="11.25" hidden="false" customHeight="false" outlineLevel="0" collapsed="false">
      <c r="A121" s="181"/>
      <c r="R121" s="181"/>
      <c r="S121" s="181"/>
    </row>
    <row r="122" s="182" customFormat="true" ht="11.25" hidden="false" customHeight="false" outlineLevel="0" collapsed="false">
      <c r="A122" s="181"/>
      <c r="R122" s="181"/>
      <c r="S122" s="181"/>
    </row>
    <row r="123" s="182" customFormat="true" ht="11.25" hidden="false" customHeight="false" outlineLevel="0" collapsed="false">
      <c r="A123" s="181"/>
      <c r="R123" s="181"/>
      <c r="S123" s="181"/>
    </row>
    <row r="124" s="182" customFormat="true" ht="11.25" hidden="false" customHeight="false" outlineLevel="0" collapsed="false">
      <c r="A124" s="181"/>
      <c r="R124" s="181"/>
      <c r="S124" s="181"/>
    </row>
    <row r="125" s="182" customFormat="true" ht="11.25" hidden="false" customHeight="false" outlineLevel="0" collapsed="false">
      <c r="A125" s="181"/>
      <c r="R125" s="181"/>
      <c r="S125" s="181"/>
    </row>
    <row r="126" s="182" customFormat="true" ht="11.25" hidden="false" customHeight="false" outlineLevel="0" collapsed="false">
      <c r="A126" s="181"/>
      <c r="R126" s="181"/>
      <c r="S126" s="181"/>
    </row>
    <row r="127" s="182" customFormat="true" ht="11.25" hidden="false" customHeight="false" outlineLevel="0" collapsed="false">
      <c r="A127" s="181"/>
      <c r="R127" s="181"/>
      <c r="S127" s="181"/>
    </row>
    <row r="128" s="182" customFormat="true" ht="11.25" hidden="false" customHeight="false" outlineLevel="0" collapsed="false">
      <c r="A128" s="181"/>
      <c r="R128" s="181"/>
      <c r="S128" s="181"/>
    </row>
    <row r="129" s="182" customFormat="true" ht="11.25" hidden="false" customHeight="false" outlineLevel="0" collapsed="false">
      <c r="A129" s="181"/>
      <c r="R129" s="181"/>
      <c r="S129" s="181"/>
    </row>
    <row r="130" s="182" customFormat="true" ht="11.25" hidden="false" customHeight="false" outlineLevel="0" collapsed="false">
      <c r="A130" s="181"/>
      <c r="R130" s="181"/>
      <c r="S130" s="181"/>
    </row>
    <row r="131" s="182" customFormat="true" ht="11.25" hidden="false" customHeight="false" outlineLevel="0" collapsed="false">
      <c r="A131" s="181"/>
      <c r="R131" s="181"/>
      <c r="S131" s="181"/>
    </row>
    <row r="132" s="182" customFormat="true" ht="11.25" hidden="false" customHeight="false" outlineLevel="0" collapsed="false">
      <c r="A132" s="181"/>
      <c r="R132" s="181"/>
      <c r="S132" s="181"/>
    </row>
    <row r="133" s="182" customFormat="true" ht="11.25" hidden="false" customHeight="false" outlineLevel="0" collapsed="false">
      <c r="A133" s="181"/>
      <c r="R133" s="181"/>
      <c r="S133" s="181"/>
    </row>
    <row r="134" s="182" customFormat="true" ht="11.25" hidden="false" customHeight="false" outlineLevel="0" collapsed="false">
      <c r="A134" s="181"/>
      <c r="R134" s="181"/>
      <c r="S134" s="181"/>
    </row>
    <row r="135" s="182" customFormat="true" ht="11.25" hidden="false" customHeight="false" outlineLevel="0" collapsed="false">
      <c r="A135" s="181"/>
      <c r="R135" s="181"/>
      <c r="S135" s="181"/>
    </row>
    <row r="136" s="182" customFormat="true" ht="11.25" hidden="false" customHeight="false" outlineLevel="0" collapsed="false">
      <c r="A136" s="181"/>
      <c r="R136" s="181"/>
      <c r="S136" s="181"/>
    </row>
    <row r="137" s="182" customFormat="true" ht="11.25" hidden="false" customHeight="false" outlineLevel="0" collapsed="false">
      <c r="A137" s="181"/>
      <c r="R137" s="181"/>
      <c r="S137" s="181"/>
    </row>
    <row r="138" s="182" customFormat="true" ht="11.25" hidden="false" customHeight="false" outlineLevel="0" collapsed="false">
      <c r="A138" s="181"/>
      <c r="R138" s="181"/>
      <c r="S138" s="181"/>
    </row>
    <row r="139" s="182" customFormat="true" ht="11.25" hidden="false" customHeight="false" outlineLevel="0" collapsed="false">
      <c r="A139" s="181"/>
      <c r="R139" s="181"/>
      <c r="S139" s="181"/>
    </row>
    <row r="140" s="182" customFormat="true" ht="11.25" hidden="false" customHeight="false" outlineLevel="0" collapsed="false">
      <c r="A140" s="181"/>
      <c r="R140" s="181"/>
      <c r="S140" s="181"/>
    </row>
    <row r="141" s="182" customFormat="true" ht="11.25" hidden="false" customHeight="false" outlineLevel="0" collapsed="false">
      <c r="A141" s="181"/>
      <c r="R141" s="181"/>
      <c r="S141" s="181"/>
    </row>
    <row r="142" s="182" customFormat="true" ht="11.25" hidden="false" customHeight="false" outlineLevel="0" collapsed="false">
      <c r="A142" s="181"/>
      <c r="R142" s="181"/>
      <c r="S142" s="181"/>
    </row>
    <row r="143" s="182" customFormat="true" ht="11.25" hidden="false" customHeight="false" outlineLevel="0" collapsed="false">
      <c r="A143" s="181"/>
      <c r="R143" s="181"/>
      <c r="S143" s="181"/>
    </row>
    <row r="144" s="182" customFormat="true" ht="11.25" hidden="false" customHeight="false" outlineLevel="0" collapsed="false">
      <c r="A144" s="181"/>
      <c r="R144" s="181"/>
      <c r="S144" s="181"/>
    </row>
    <row r="145" s="182" customFormat="true" ht="11.25" hidden="false" customHeight="false" outlineLevel="0" collapsed="false">
      <c r="A145" s="181"/>
      <c r="R145" s="181"/>
      <c r="S145" s="181"/>
    </row>
    <row r="146" s="182" customFormat="true" ht="11.25" hidden="false" customHeight="false" outlineLevel="0" collapsed="false">
      <c r="A146" s="181"/>
      <c r="R146" s="181"/>
      <c r="S146" s="181"/>
    </row>
    <row r="147" s="182" customFormat="true" ht="11.25" hidden="false" customHeight="false" outlineLevel="0" collapsed="false">
      <c r="A147" s="181"/>
      <c r="R147" s="181"/>
      <c r="S147" s="181"/>
    </row>
    <row r="148" s="182" customFormat="true" ht="11.25" hidden="false" customHeight="false" outlineLevel="0" collapsed="false">
      <c r="A148" s="181"/>
      <c r="R148" s="181"/>
      <c r="S148" s="181"/>
    </row>
    <row r="149" s="182" customFormat="true" ht="11.25" hidden="false" customHeight="false" outlineLevel="0" collapsed="false">
      <c r="A149" s="181"/>
      <c r="R149" s="181"/>
      <c r="S149" s="181"/>
    </row>
    <row r="150" s="182" customFormat="true" ht="11.25" hidden="false" customHeight="false" outlineLevel="0" collapsed="false">
      <c r="A150" s="181"/>
      <c r="R150" s="181"/>
      <c r="S150" s="181"/>
    </row>
    <row r="151" s="182" customFormat="true" ht="11.25" hidden="false" customHeight="false" outlineLevel="0" collapsed="false">
      <c r="A151" s="181"/>
      <c r="R151" s="181"/>
      <c r="S151" s="181"/>
    </row>
    <row r="152" s="182" customFormat="true" ht="11.25" hidden="false" customHeight="false" outlineLevel="0" collapsed="false">
      <c r="A152" s="181"/>
      <c r="R152" s="181"/>
      <c r="S152" s="181"/>
    </row>
    <row r="153" s="182" customFormat="true" ht="11.25" hidden="false" customHeight="false" outlineLevel="0" collapsed="false">
      <c r="A153" s="181"/>
      <c r="R153" s="181"/>
      <c r="S153" s="181"/>
    </row>
    <row r="154" s="182" customFormat="true" ht="11.25" hidden="false" customHeight="false" outlineLevel="0" collapsed="false">
      <c r="A154" s="181"/>
      <c r="R154" s="181"/>
      <c r="S154" s="181"/>
    </row>
    <row r="155" s="182" customFormat="true" ht="11.25" hidden="false" customHeight="false" outlineLevel="0" collapsed="false">
      <c r="A155" s="181"/>
      <c r="R155" s="181"/>
      <c r="S155" s="181"/>
    </row>
    <row r="156" s="182" customFormat="true" ht="11.25" hidden="false" customHeight="false" outlineLevel="0" collapsed="false">
      <c r="A156" s="181"/>
      <c r="R156" s="181"/>
      <c r="S156" s="181"/>
    </row>
    <row r="157" s="182" customFormat="true" ht="11.25" hidden="false" customHeight="false" outlineLevel="0" collapsed="false">
      <c r="A157" s="181"/>
      <c r="R157" s="181"/>
      <c r="S157" s="181"/>
    </row>
    <row r="158" s="182" customFormat="true" ht="11.25" hidden="false" customHeight="false" outlineLevel="0" collapsed="false">
      <c r="A158" s="181"/>
      <c r="R158" s="181"/>
      <c r="S158" s="181"/>
    </row>
    <row r="159" s="182" customFormat="true" ht="11.25" hidden="false" customHeight="false" outlineLevel="0" collapsed="false">
      <c r="A159" s="181"/>
      <c r="R159" s="181"/>
      <c r="S159" s="181"/>
    </row>
    <row r="160" s="182" customFormat="true" ht="11.25" hidden="false" customHeight="false" outlineLevel="0" collapsed="false">
      <c r="A160" s="181"/>
      <c r="R160" s="181"/>
      <c r="S160" s="181"/>
    </row>
    <row r="161" s="182" customFormat="true" ht="11.25" hidden="false" customHeight="false" outlineLevel="0" collapsed="false">
      <c r="A161" s="181"/>
      <c r="R161" s="181"/>
      <c r="S161" s="181"/>
    </row>
    <row r="162" s="182" customFormat="true" ht="11.25" hidden="false" customHeight="false" outlineLevel="0" collapsed="false">
      <c r="A162" s="181"/>
      <c r="R162" s="181"/>
      <c r="S162" s="181"/>
    </row>
    <row r="163" s="182" customFormat="true" ht="11.25" hidden="false" customHeight="false" outlineLevel="0" collapsed="false">
      <c r="A163" s="181"/>
      <c r="R163" s="181"/>
      <c r="S163" s="181"/>
    </row>
    <row r="164" s="182" customFormat="true" ht="11.25" hidden="false" customHeight="false" outlineLevel="0" collapsed="false">
      <c r="A164" s="181"/>
      <c r="R164" s="181"/>
      <c r="S164" s="181"/>
    </row>
    <row r="165" s="182" customFormat="true" ht="11.25" hidden="false" customHeight="false" outlineLevel="0" collapsed="false">
      <c r="A165" s="181"/>
      <c r="R165" s="181"/>
      <c r="S165" s="181"/>
    </row>
    <row r="166" s="182" customFormat="true" ht="11.25" hidden="false" customHeight="false" outlineLevel="0" collapsed="false">
      <c r="A166" s="181"/>
      <c r="R166" s="181"/>
      <c r="S166" s="181"/>
    </row>
    <row r="167" s="182" customFormat="true" ht="11.25" hidden="false" customHeight="false" outlineLevel="0" collapsed="false">
      <c r="A167" s="181"/>
      <c r="R167" s="181"/>
      <c r="S167" s="181"/>
    </row>
    <row r="168" s="182" customFormat="true" ht="11.25" hidden="false" customHeight="false" outlineLevel="0" collapsed="false">
      <c r="A168" s="181"/>
      <c r="R168" s="181"/>
      <c r="S168" s="181"/>
    </row>
    <row r="169" s="182" customFormat="true" ht="11.25" hidden="false" customHeight="false" outlineLevel="0" collapsed="false">
      <c r="A169" s="181"/>
      <c r="R169" s="181"/>
      <c r="S169" s="181"/>
    </row>
    <row r="170" s="182" customFormat="true" ht="11.25" hidden="false" customHeight="false" outlineLevel="0" collapsed="false">
      <c r="A170" s="181"/>
      <c r="R170" s="181"/>
      <c r="S170" s="181"/>
    </row>
    <row r="171" s="182" customFormat="true" ht="11.25" hidden="false" customHeight="false" outlineLevel="0" collapsed="false">
      <c r="A171" s="181"/>
      <c r="R171" s="181"/>
      <c r="S171" s="181"/>
    </row>
    <row r="172" s="182" customFormat="true" ht="11.25" hidden="false" customHeight="false" outlineLevel="0" collapsed="false">
      <c r="A172" s="181"/>
      <c r="R172" s="181"/>
      <c r="S172" s="181"/>
    </row>
    <row r="173" s="182" customFormat="true" ht="11.25" hidden="false" customHeight="false" outlineLevel="0" collapsed="false">
      <c r="A173" s="181"/>
      <c r="R173" s="181"/>
      <c r="S173" s="181"/>
    </row>
    <row r="174" s="182" customFormat="true" ht="11.25" hidden="false" customHeight="false" outlineLevel="0" collapsed="false">
      <c r="A174" s="181"/>
      <c r="R174" s="181"/>
      <c r="S174" s="181"/>
    </row>
    <row r="175" s="182" customFormat="true" ht="11.25" hidden="false" customHeight="false" outlineLevel="0" collapsed="false">
      <c r="A175" s="181"/>
      <c r="R175" s="181"/>
      <c r="S175" s="181"/>
    </row>
    <row r="176" s="182" customFormat="true" ht="11.25" hidden="false" customHeight="false" outlineLevel="0" collapsed="false">
      <c r="A176" s="181"/>
      <c r="R176" s="181"/>
      <c r="S176" s="181"/>
    </row>
    <row r="177" s="182" customFormat="true" ht="11.25" hidden="false" customHeight="false" outlineLevel="0" collapsed="false">
      <c r="A177" s="181"/>
      <c r="R177" s="181"/>
      <c r="S177" s="181"/>
    </row>
    <row r="178" s="182" customFormat="true" ht="11.25" hidden="false" customHeight="false" outlineLevel="0" collapsed="false">
      <c r="A178" s="181"/>
      <c r="R178" s="181"/>
      <c r="S178" s="181"/>
    </row>
    <row r="179" s="182" customFormat="true" ht="11.25" hidden="false" customHeight="false" outlineLevel="0" collapsed="false">
      <c r="A179" s="181"/>
      <c r="R179" s="181"/>
      <c r="S179" s="181"/>
    </row>
    <row r="180" s="182" customFormat="true" ht="11.25" hidden="false" customHeight="false" outlineLevel="0" collapsed="false">
      <c r="A180" s="181"/>
      <c r="R180" s="181"/>
      <c r="S180" s="181"/>
    </row>
    <row r="181" s="182" customFormat="true" ht="11.25" hidden="false" customHeight="false" outlineLevel="0" collapsed="false">
      <c r="A181" s="181"/>
      <c r="R181" s="181"/>
      <c r="S181" s="181"/>
    </row>
    <row r="182" s="182" customFormat="true" ht="11.25" hidden="false" customHeight="false" outlineLevel="0" collapsed="false">
      <c r="A182" s="181"/>
      <c r="R182" s="181"/>
      <c r="S182" s="181"/>
    </row>
    <row r="183" s="182" customFormat="true" ht="11.25" hidden="false" customHeight="false" outlineLevel="0" collapsed="false">
      <c r="A183" s="181"/>
      <c r="R183" s="181"/>
      <c r="S183" s="181"/>
    </row>
    <row r="184" s="182" customFormat="true" ht="11.25" hidden="false" customHeight="false" outlineLevel="0" collapsed="false">
      <c r="A184" s="181"/>
      <c r="R184" s="181"/>
      <c r="S184" s="181"/>
    </row>
    <row r="185" s="182" customFormat="true" ht="11.25" hidden="false" customHeight="false" outlineLevel="0" collapsed="false">
      <c r="A185" s="181"/>
      <c r="R185" s="181"/>
      <c r="S185" s="181"/>
    </row>
    <row r="186" s="182" customFormat="true" ht="11.25" hidden="false" customHeight="false" outlineLevel="0" collapsed="false">
      <c r="A186" s="181"/>
      <c r="R186" s="181"/>
      <c r="S186" s="181"/>
    </row>
    <row r="187" s="182" customFormat="true" ht="11.25" hidden="false" customHeight="false" outlineLevel="0" collapsed="false">
      <c r="A187" s="181"/>
      <c r="R187" s="181"/>
      <c r="S187" s="181"/>
    </row>
    <row r="188" s="182" customFormat="true" ht="11.25" hidden="false" customHeight="false" outlineLevel="0" collapsed="false">
      <c r="A188" s="181"/>
      <c r="R188" s="181"/>
      <c r="S188" s="181"/>
    </row>
    <row r="189" s="182" customFormat="true" ht="11.25" hidden="false" customHeight="false" outlineLevel="0" collapsed="false">
      <c r="A189" s="181"/>
      <c r="R189" s="181"/>
      <c r="S189" s="181"/>
    </row>
    <row r="190" s="182" customFormat="true" ht="11.25" hidden="false" customHeight="false" outlineLevel="0" collapsed="false">
      <c r="A190" s="181"/>
      <c r="R190" s="181"/>
      <c r="S190" s="181"/>
    </row>
    <row r="191" s="182" customFormat="true" ht="11.25" hidden="false" customHeight="false" outlineLevel="0" collapsed="false">
      <c r="A191" s="181"/>
      <c r="R191" s="181"/>
      <c r="S191" s="181"/>
    </row>
    <row r="192" s="182" customFormat="true" ht="11.25" hidden="false" customHeight="false" outlineLevel="0" collapsed="false">
      <c r="A192" s="181"/>
      <c r="R192" s="181"/>
      <c r="S192" s="181"/>
    </row>
    <row r="193" s="182" customFormat="true" ht="11.25" hidden="false" customHeight="false" outlineLevel="0" collapsed="false">
      <c r="A193" s="181"/>
      <c r="R193" s="181"/>
      <c r="S193" s="181"/>
    </row>
    <row r="194" s="182" customFormat="true" ht="11.25" hidden="false" customHeight="false" outlineLevel="0" collapsed="false">
      <c r="A194" s="181"/>
      <c r="R194" s="181"/>
      <c r="S194" s="181"/>
    </row>
    <row r="195" s="182" customFormat="true" ht="11.25" hidden="false" customHeight="false" outlineLevel="0" collapsed="false">
      <c r="A195" s="181"/>
      <c r="R195" s="181"/>
      <c r="S195" s="181"/>
    </row>
    <row r="196" s="182" customFormat="true" ht="11.25" hidden="false" customHeight="false" outlineLevel="0" collapsed="false">
      <c r="A196" s="181"/>
      <c r="R196" s="181"/>
      <c r="S196" s="181"/>
    </row>
    <row r="197" s="182" customFormat="true" ht="11.25" hidden="false" customHeight="false" outlineLevel="0" collapsed="false">
      <c r="A197" s="181"/>
      <c r="R197" s="181"/>
      <c r="S197" s="181"/>
    </row>
    <row r="198" s="182" customFormat="true" ht="11.25" hidden="false" customHeight="false" outlineLevel="0" collapsed="false">
      <c r="A198" s="181"/>
      <c r="R198" s="181"/>
      <c r="S198" s="181"/>
    </row>
    <row r="199" s="182" customFormat="true" ht="11.25" hidden="false" customHeight="false" outlineLevel="0" collapsed="false">
      <c r="A199" s="181"/>
      <c r="R199" s="181"/>
      <c r="S199" s="181"/>
    </row>
    <row r="200" s="182" customFormat="true" ht="11.25" hidden="false" customHeight="false" outlineLevel="0" collapsed="false">
      <c r="A200" s="181"/>
      <c r="R200" s="181"/>
      <c r="S200" s="181"/>
    </row>
    <row r="201" s="182" customFormat="true" ht="11.25" hidden="false" customHeight="false" outlineLevel="0" collapsed="false">
      <c r="A201" s="181"/>
      <c r="R201" s="181"/>
      <c r="S201" s="181"/>
    </row>
    <row r="202" s="182" customFormat="true" ht="11.25" hidden="false" customHeight="false" outlineLevel="0" collapsed="false">
      <c r="A202" s="181"/>
      <c r="R202" s="181"/>
      <c r="S202" s="181"/>
    </row>
    <row r="203" s="182" customFormat="true" ht="11.25" hidden="false" customHeight="false" outlineLevel="0" collapsed="false">
      <c r="A203" s="181"/>
      <c r="R203" s="181"/>
      <c r="S203" s="181"/>
    </row>
    <row r="204" s="182" customFormat="true" ht="11.25" hidden="false" customHeight="false" outlineLevel="0" collapsed="false">
      <c r="A204" s="181"/>
      <c r="R204" s="181"/>
      <c r="S204" s="181"/>
    </row>
    <row r="205" s="182" customFormat="true" ht="11.25" hidden="false" customHeight="false" outlineLevel="0" collapsed="false">
      <c r="A205" s="181"/>
      <c r="R205" s="181"/>
      <c r="S205" s="181"/>
    </row>
  </sheetData>
  <sheetProtection sheet="true" password="ca9f" objects="true" scenarios="true"/>
  <mergeCells count="23">
    <mergeCell ref="A1:B1"/>
    <mergeCell ref="A4:A7"/>
    <mergeCell ref="B4:B7"/>
    <mergeCell ref="C4:C7"/>
    <mergeCell ref="D4:H4"/>
    <mergeCell ref="I4:K4"/>
    <mergeCell ref="L4:L7"/>
    <mergeCell ref="M4:O5"/>
    <mergeCell ref="P4:P7"/>
    <mergeCell ref="Q4:Q7"/>
    <mergeCell ref="R4:R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M6:M7"/>
    <mergeCell ref="N6:N7"/>
    <mergeCell ref="O6:O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" width="26.7"/>
    <col collapsed="false" customWidth="true" hidden="false" outlineLevel="0" max="5" min="2" style="72" width="15.7"/>
    <col collapsed="false" customWidth="false" hidden="false" outlineLevel="0" max="257" min="6" style="72" width="11.42"/>
  </cols>
  <sheetData>
    <row r="1" customFormat="false" ht="15.75" hidden="false" customHeight="true" outlineLevel="0" collapsed="false">
      <c r="A1" s="87" t="s">
        <v>115</v>
      </c>
    </row>
    <row r="2" s="117" customFormat="true" ht="18" hidden="false" customHeight="true" outlineLevel="0" collapsed="false">
      <c r="A2" s="184" t="s">
        <v>242</v>
      </c>
      <c r="B2" s="184"/>
      <c r="C2" s="184"/>
      <c r="D2" s="184"/>
      <c r="E2" s="184"/>
    </row>
    <row r="3" s="133" customFormat="true" ht="15.95" hidden="false" customHeight="true" outlineLevel="0" collapsed="false">
      <c r="A3" s="185" t="s">
        <v>119</v>
      </c>
      <c r="B3" s="186" t="s">
        <v>92</v>
      </c>
      <c r="C3" s="118" t="s">
        <v>243</v>
      </c>
      <c r="D3" s="118"/>
      <c r="E3" s="118"/>
    </row>
    <row r="4" s="133" customFormat="true" ht="15.95" hidden="false" customHeight="true" outlineLevel="0" collapsed="false">
      <c r="A4" s="185"/>
      <c r="B4" s="186"/>
      <c r="C4" s="152" t="s">
        <v>94</v>
      </c>
      <c r="D4" s="153" t="s">
        <v>244</v>
      </c>
      <c r="E4" s="156" t="s">
        <v>245</v>
      </c>
    </row>
    <row r="5" s="133" customFormat="true" ht="15.95" hidden="false" customHeight="true" outlineLevel="0" collapsed="false">
      <c r="A5" s="185"/>
      <c r="B5" s="186"/>
      <c r="C5" s="186"/>
      <c r="D5" s="186"/>
      <c r="E5" s="156"/>
    </row>
    <row r="6" s="133" customFormat="true" ht="15.95" hidden="false" customHeight="true" outlineLevel="0" collapsed="false">
      <c r="A6" s="185"/>
      <c r="B6" s="186"/>
      <c r="C6" s="186"/>
      <c r="D6" s="186"/>
      <c r="E6" s="156"/>
    </row>
    <row r="7" s="133" customFormat="true" ht="15.95" hidden="false" customHeight="true" outlineLevel="0" collapsed="false">
      <c r="A7" s="185"/>
      <c r="B7" s="186"/>
      <c r="C7" s="186"/>
      <c r="D7" s="186"/>
      <c r="E7" s="156"/>
    </row>
    <row r="8" s="90" customFormat="true" ht="27.95" hidden="false" customHeight="true" outlineLevel="0" collapsed="false">
      <c r="A8" s="187" t="s">
        <v>120</v>
      </c>
      <c r="B8" s="187"/>
      <c r="C8" s="187"/>
      <c r="D8" s="187"/>
      <c r="E8" s="187"/>
    </row>
    <row r="9" s="99" customFormat="true" ht="27.95" hidden="false" customHeight="true" outlineLevel="0" collapsed="false">
      <c r="A9" s="99" t="s">
        <v>121</v>
      </c>
      <c r="B9" s="177" t="n">
        <v>1796751</v>
      </c>
      <c r="C9" s="177" t="n">
        <v>1114154</v>
      </c>
      <c r="D9" s="177" t="n">
        <v>628685</v>
      </c>
      <c r="E9" s="177" t="n">
        <v>53912</v>
      </c>
    </row>
    <row r="10" s="90" customFormat="true" ht="18" hidden="false" customHeight="true" outlineLevel="0" collapsed="false">
      <c r="A10" s="90" t="s">
        <v>246</v>
      </c>
      <c r="B10" s="177"/>
      <c r="C10" s="177"/>
      <c r="D10" s="177"/>
      <c r="E10" s="177"/>
    </row>
    <row r="11" s="90" customFormat="true" ht="23.1" hidden="false" customHeight="true" outlineLevel="0" collapsed="false">
      <c r="A11" s="188" t="s">
        <v>247</v>
      </c>
      <c r="B11" s="177" t="n">
        <v>1386988</v>
      </c>
      <c r="C11" s="177" t="n">
        <v>914991</v>
      </c>
      <c r="D11" s="177" t="n">
        <v>470891</v>
      </c>
      <c r="E11" s="177" t="n">
        <v>1107</v>
      </c>
    </row>
    <row r="12" s="90" customFormat="true" ht="23.1" hidden="false" customHeight="true" outlineLevel="0" collapsed="false">
      <c r="A12" s="188" t="s">
        <v>248</v>
      </c>
      <c r="B12" s="177" t="n">
        <v>700646</v>
      </c>
      <c r="C12" s="177" t="n">
        <v>322941</v>
      </c>
      <c r="D12" s="177" t="n">
        <v>377705</v>
      </c>
      <c r="E12" s="189" t="s">
        <v>165</v>
      </c>
    </row>
    <row r="13" s="90" customFormat="true" ht="23.1" hidden="false" customHeight="true" outlineLevel="0" collapsed="false">
      <c r="A13" s="188" t="s">
        <v>249</v>
      </c>
      <c r="B13" s="177" t="n">
        <v>409763</v>
      </c>
      <c r="C13" s="177" t="n">
        <v>199163</v>
      </c>
      <c r="D13" s="177" t="n">
        <v>157795</v>
      </c>
      <c r="E13" s="177" t="n">
        <v>52805</v>
      </c>
    </row>
    <row r="14" s="99" customFormat="true" ht="27.95" hidden="false" customHeight="true" outlineLevel="0" collapsed="false">
      <c r="A14" s="99" t="s">
        <v>142</v>
      </c>
      <c r="B14" s="177" t="n">
        <v>199729</v>
      </c>
      <c r="C14" s="177" t="n">
        <v>94497</v>
      </c>
      <c r="D14" s="177" t="n">
        <v>105232</v>
      </c>
      <c r="E14" s="189" t="s">
        <v>165</v>
      </c>
    </row>
    <row r="15" s="90" customFormat="true" ht="23.1" hidden="false" customHeight="true" outlineLevel="0" collapsed="false">
      <c r="A15" s="188" t="s">
        <v>250</v>
      </c>
      <c r="B15" s="177" t="n">
        <v>147976</v>
      </c>
      <c r="C15" s="177" t="n">
        <v>53221</v>
      </c>
      <c r="D15" s="177" t="n">
        <v>94755</v>
      </c>
      <c r="E15" s="189" t="s">
        <v>165</v>
      </c>
    </row>
    <row r="16" s="99" customFormat="true" ht="27.95" hidden="false" customHeight="true" outlineLevel="0" collapsed="false">
      <c r="A16" s="99" t="s">
        <v>251</v>
      </c>
      <c r="B16" s="177" t="n">
        <v>1597022</v>
      </c>
      <c r="C16" s="177" t="n">
        <v>1019657</v>
      </c>
      <c r="D16" s="177" t="n">
        <v>523453</v>
      </c>
      <c r="E16" s="177" t="n">
        <v>53912</v>
      </c>
    </row>
    <row r="17" s="90" customFormat="true" ht="18" hidden="false" customHeight="true" outlineLevel="0" collapsed="false">
      <c r="B17" s="190"/>
      <c r="C17" s="190"/>
      <c r="D17" s="190"/>
      <c r="E17" s="190"/>
    </row>
    <row r="18" s="90" customFormat="true" ht="27.95" hidden="false" customHeight="true" outlineLevel="0" collapsed="false">
      <c r="A18" s="154" t="s">
        <v>252</v>
      </c>
      <c r="B18" s="154"/>
      <c r="C18" s="154"/>
      <c r="D18" s="154"/>
      <c r="E18" s="154"/>
    </row>
    <row r="19" s="99" customFormat="true" ht="27.95" hidden="false" customHeight="true" outlineLevel="0" collapsed="false">
      <c r="A19" s="99" t="s">
        <v>121</v>
      </c>
      <c r="B19" s="177" t="n">
        <v>100</v>
      </c>
      <c r="C19" s="177" t="n">
        <v>100</v>
      </c>
      <c r="D19" s="177" t="n">
        <v>100</v>
      </c>
      <c r="E19" s="177" t="n">
        <v>100</v>
      </c>
    </row>
    <row r="20" s="90" customFormat="true" ht="18" hidden="false" customHeight="true" outlineLevel="0" collapsed="false">
      <c r="A20" s="90" t="s">
        <v>246</v>
      </c>
      <c r="B20" s="177"/>
      <c r="C20" s="177"/>
      <c r="D20" s="177"/>
      <c r="E20" s="177"/>
    </row>
    <row r="21" s="90" customFormat="true" ht="23.1" hidden="false" customHeight="true" outlineLevel="0" collapsed="false">
      <c r="A21" s="188" t="s">
        <v>247</v>
      </c>
      <c r="B21" s="191" t="n">
        <v>77.2</v>
      </c>
      <c r="C21" s="191" t="n">
        <v>82.1</v>
      </c>
      <c r="D21" s="191" t="n">
        <v>74.9</v>
      </c>
      <c r="E21" s="191" t="n">
        <v>2.1</v>
      </c>
    </row>
    <row r="22" s="90" customFormat="true" ht="23.1" hidden="false" customHeight="true" outlineLevel="0" collapsed="false">
      <c r="A22" s="188" t="s">
        <v>248</v>
      </c>
      <c r="B22" s="191" t="n">
        <v>39</v>
      </c>
      <c r="C22" s="191" t="n">
        <v>29</v>
      </c>
      <c r="D22" s="191" t="n">
        <v>60.1</v>
      </c>
      <c r="E22" s="189" t="s">
        <v>165</v>
      </c>
    </row>
    <row r="23" s="90" customFormat="true" ht="23.1" hidden="false" customHeight="true" outlineLevel="0" collapsed="false">
      <c r="A23" s="188" t="s">
        <v>249</v>
      </c>
      <c r="B23" s="191" t="n">
        <v>22.8</v>
      </c>
      <c r="C23" s="191" t="n">
        <v>17.9</v>
      </c>
      <c r="D23" s="191" t="n">
        <v>25.1</v>
      </c>
      <c r="E23" s="191" t="n">
        <v>97.9</v>
      </c>
    </row>
    <row r="24" s="99" customFormat="true" ht="27.95" hidden="false" customHeight="true" outlineLevel="0" collapsed="false">
      <c r="A24" s="99" t="s">
        <v>142</v>
      </c>
      <c r="B24" s="191" t="n">
        <v>11.1</v>
      </c>
      <c r="C24" s="191" t="n">
        <v>8.5</v>
      </c>
      <c r="D24" s="191" t="n">
        <v>16.7</v>
      </c>
      <c r="E24" s="189" t="s">
        <v>165</v>
      </c>
    </row>
    <row r="25" s="90" customFormat="true" ht="23.1" hidden="false" customHeight="true" outlineLevel="0" collapsed="false">
      <c r="A25" s="188" t="s">
        <v>250</v>
      </c>
      <c r="B25" s="191" t="n">
        <v>8.2</v>
      </c>
      <c r="C25" s="191" t="n">
        <v>4.8</v>
      </c>
      <c r="D25" s="191" t="n">
        <v>15.1</v>
      </c>
      <c r="E25" s="189" t="s">
        <v>165</v>
      </c>
    </row>
    <row r="26" s="99" customFormat="true" ht="27.95" hidden="false" customHeight="true" outlineLevel="0" collapsed="false">
      <c r="A26" s="99" t="s">
        <v>251</v>
      </c>
      <c r="B26" s="191" t="n">
        <v>88.9</v>
      </c>
      <c r="C26" s="191" t="n">
        <v>91.5</v>
      </c>
      <c r="D26" s="191" t="n">
        <v>85.3</v>
      </c>
      <c r="E26" s="177" t="n">
        <v>100</v>
      </c>
    </row>
    <row r="27" s="90" customFormat="true" ht="11.25" hidden="false" customHeight="false" outlineLevel="0" collapsed="false">
      <c r="B27" s="177"/>
      <c r="C27" s="177"/>
      <c r="D27" s="177"/>
      <c r="E27" s="177"/>
    </row>
    <row r="28" s="90" customFormat="true" ht="11.25" hidden="false" customHeight="false" outlineLevel="0" collapsed="false">
      <c r="B28" s="177"/>
      <c r="C28" s="177"/>
      <c r="D28" s="177"/>
      <c r="E28" s="177"/>
    </row>
    <row r="29" s="90" customFormat="true" ht="11.25" hidden="false" customHeight="false" outlineLevel="0" collapsed="false"/>
    <row r="30" s="90" customFormat="true" ht="11.25" hidden="false" customHeight="false" outlineLevel="0" collapsed="false"/>
    <row r="31" s="90" customFormat="true" ht="11.25" hidden="false" customHeight="false" outlineLevel="0" collapsed="false"/>
    <row r="32" s="90" customFormat="true" ht="11.25" hidden="false" customHeight="false" outlineLevel="0" collapsed="false"/>
    <row r="33" s="90" customFormat="true" ht="11.25" hidden="false" customHeight="false" outlineLevel="0" collapsed="false"/>
    <row r="34" s="90" customFormat="true" ht="11.25" hidden="false" customHeight="false" outlineLevel="0" collapsed="false"/>
    <row r="35" s="90" customFormat="true" ht="11.25" hidden="false" customHeight="false" outlineLevel="0" collapsed="false"/>
    <row r="36" s="90" customFormat="true" ht="11.25" hidden="false" customHeight="false" outlineLevel="0" collapsed="false"/>
    <row r="37" s="90" customFormat="true" ht="11.25" hidden="false" customHeight="false" outlineLevel="0" collapsed="false"/>
    <row r="38" s="90" customFormat="true" ht="11.25" hidden="false" customHeight="false" outlineLevel="0" collapsed="false"/>
    <row r="39" s="90" customFormat="true" ht="11.25" hidden="false" customHeight="false" outlineLevel="0" collapsed="false"/>
    <row r="40" s="90" customFormat="true" ht="11.25" hidden="false" customHeight="false" outlineLevel="0" collapsed="false"/>
    <row r="41" s="90" customFormat="true" ht="11.25" hidden="false" customHeight="false" outlineLevel="0" collapsed="false"/>
    <row r="42" s="182" customFormat="true" ht="11.25" hidden="false" customHeight="false" outlineLevel="0" collapsed="false"/>
    <row r="43" s="182" customFormat="true" ht="11.25" hidden="false" customHeight="false" outlineLevel="0" collapsed="false"/>
    <row r="44" s="182" customFormat="true" ht="11.25" hidden="false" customHeight="false" outlineLevel="0" collapsed="false"/>
    <row r="45" s="182" customFormat="true" ht="11.25" hidden="false" customHeight="false" outlineLevel="0" collapsed="false"/>
    <row r="46" s="182" customFormat="true" ht="11.25" hidden="false" customHeight="false" outlineLevel="0" collapsed="false"/>
    <row r="47" s="182" customFormat="true" ht="11.25" hidden="false" customHeight="false" outlineLevel="0" collapsed="false"/>
    <row r="48" s="182" customFormat="true" ht="11.25" hidden="false" customHeight="false" outlineLevel="0" collapsed="false"/>
    <row r="49" s="182" customFormat="true" ht="11.25" hidden="false" customHeight="false" outlineLevel="0" collapsed="false"/>
    <row r="50" s="182" customFormat="true" ht="11.25" hidden="false" customHeight="false" outlineLevel="0" collapsed="false"/>
    <row r="51" s="182" customFormat="true" ht="11.25" hidden="false" customHeight="false" outlineLevel="0" collapsed="false"/>
    <row r="52" s="182" customFormat="true" ht="11.25" hidden="false" customHeight="false" outlineLevel="0" collapsed="false"/>
    <row r="53" s="182" customFormat="true" ht="11.25" hidden="false" customHeight="false" outlineLevel="0" collapsed="false"/>
    <row r="54" s="182" customFormat="true" ht="11.25" hidden="false" customHeight="false" outlineLevel="0" collapsed="false"/>
    <row r="55" s="182" customFormat="true" ht="11.25" hidden="false" customHeight="false" outlineLevel="0" collapsed="false"/>
    <row r="56" s="182" customFormat="true" ht="11.25" hidden="false" customHeight="false" outlineLevel="0" collapsed="false"/>
    <row r="57" s="182" customFormat="true" ht="11.25" hidden="false" customHeight="false" outlineLevel="0" collapsed="false"/>
    <row r="58" s="182" customFormat="true" ht="11.25" hidden="false" customHeight="false" outlineLevel="0" collapsed="false"/>
    <row r="59" s="182" customFormat="true" ht="11.25" hidden="false" customHeight="false" outlineLevel="0" collapsed="false"/>
    <row r="60" s="182" customFormat="true" ht="11.25" hidden="false" customHeight="false" outlineLevel="0" collapsed="false"/>
    <row r="61" s="182" customFormat="true" ht="11.25" hidden="false" customHeight="false" outlineLevel="0" collapsed="false"/>
    <row r="62" s="182" customFormat="true" ht="11.25" hidden="false" customHeight="false" outlineLevel="0" collapsed="false"/>
    <row r="63" s="182" customFormat="true" ht="11.25" hidden="false" customHeight="false" outlineLevel="0" collapsed="false"/>
    <row r="64" s="182" customFormat="true" ht="11.25" hidden="false" customHeight="false" outlineLevel="0" collapsed="false"/>
    <row r="65" s="182" customFormat="true" ht="11.25" hidden="false" customHeight="false" outlineLevel="0" collapsed="false"/>
    <row r="66" s="182" customFormat="true" ht="11.25" hidden="false" customHeight="false" outlineLevel="0" collapsed="false"/>
    <row r="67" s="182" customFormat="true" ht="11.25" hidden="false" customHeight="false" outlineLevel="0" collapsed="false"/>
    <row r="68" s="182" customFormat="true" ht="11.25" hidden="false" customHeight="false" outlineLevel="0" collapsed="false"/>
    <row r="69" s="182" customFormat="true" ht="11.25" hidden="false" customHeight="false" outlineLevel="0" collapsed="false"/>
    <row r="70" s="182" customFormat="true" ht="11.25" hidden="false" customHeight="false" outlineLevel="0" collapsed="false"/>
    <row r="71" s="182" customFormat="true" ht="11.25" hidden="false" customHeight="false" outlineLevel="0" collapsed="false"/>
    <row r="72" s="182" customFormat="true" ht="11.25" hidden="false" customHeight="false" outlineLevel="0" collapsed="false"/>
    <row r="73" s="182" customFormat="true" ht="11.25" hidden="false" customHeight="false" outlineLevel="0" collapsed="false"/>
    <row r="74" s="182" customFormat="true" ht="11.25" hidden="false" customHeight="false" outlineLevel="0" collapsed="false"/>
    <row r="75" s="182" customFormat="true" ht="11.25" hidden="false" customHeight="false" outlineLevel="0" collapsed="false"/>
    <row r="76" s="182" customFormat="true" ht="11.25" hidden="false" customHeight="false" outlineLevel="0" collapsed="false"/>
    <row r="77" s="182" customFormat="true" ht="11.25" hidden="false" customHeight="false" outlineLevel="0" collapsed="false"/>
    <row r="78" s="182" customFormat="true" ht="11.25" hidden="false" customHeight="false" outlineLevel="0" collapsed="false"/>
    <row r="79" s="182" customFormat="true" ht="11.25" hidden="false" customHeight="false" outlineLevel="0" collapsed="false"/>
    <row r="80" s="182" customFormat="true" ht="11.25" hidden="false" customHeight="false" outlineLevel="0" collapsed="false"/>
    <row r="81" s="182" customFormat="true" ht="11.25" hidden="false" customHeight="false" outlineLevel="0" collapsed="false"/>
    <row r="82" s="182" customFormat="true" ht="11.25" hidden="false" customHeight="false" outlineLevel="0" collapsed="false"/>
    <row r="83" s="182" customFormat="true" ht="11.25" hidden="false" customHeight="false" outlineLevel="0" collapsed="false"/>
    <row r="84" s="182" customFormat="true" ht="11.25" hidden="false" customHeight="false" outlineLevel="0" collapsed="false"/>
    <row r="85" s="182" customFormat="true" ht="11.25" hidden="false" customHeight="false" outlineLevel="0" collapsed="false"/>
    <row r="86" s="182" customFormat="true" ht="11.25" hidden="false" customHeight="false" outlineLevel="0" collapsed="false"/>
    <row r="87" s="182" customFormat="true" ht="11.25" hidden="false" customHeight="false" outlineLevel="0" collapsed="false"/>
    <row r="88" s="182" customFormat="true" ht="11.25" hidden="false" customHeight="false" outlineLevel="0" collapsed="false"/>
    <row r="89" s="182" customFormat="true" ht="11.25" hidden="false" customHeight="false" outlineLevel="0" collapsed="false"/>
    <row r="90" s="182" customFormat="true" ht="11.25" hidden="false" customHeight="false" outlineLevel="0" collapsed="false"/>
    <row r="91" s="182" customFormat="true" ht="11.25" hidden="false" customHeight="false" outlineLevel="0" collapsed="false"/>
    <row r="92" s="182" customFormat="true" ht="11.25" hidden="false" customHeight="false" outlineLevel="0" collapsed="false"/>
    <row r="93" s="182" customFormat="true" ht="11.25" hidden="false" customHeight="false" outlineLevel="0" collapsed="false"/>
    <row r="94" s="182" customFormat="true" ht="11.25" hidden="false" customHeight="false" outlineLevel="0" collapsed="false"/>
    <row r="95" s="182" customFormat="true" ht="11.25" hidden="false" customHeight="false" outlineLevel="0" collapsed="false"/>
    <row r="96" s="182" customFormat="true" ht="11.25" hidden="false" customHeight="false" outlineLevel="0" collapsed="false"/>
    <row r="97" s="182" customFormat="true" ht="11.25" hidden="false" customHeight="false" outlineLevel="0" collapsed="false"/>
    <row r="98" s="182" customFormat="true" ht="11.25" hidden="false" customHeight="false" outlineLevel="0" collapsed="false"/>
    <row r="99" s="182" customFormat="true" ht="11.25" hidden="false" customHeight="false" outlineLevel="0" collapsed="false"/>
    <row r="100" s="182" customFormat="true" ht="11.25" hidden="false" customHeight="false" outlineLevel="0" collapsed="false"/>
    <row r="101" s="182" customFormat="true" ht="11.25" hidden="false" customHeight="false" outlineLevel="0" collapsed="false"/>
    <row r="102" s="182" customFormat="true" ht="11.25" hidden="false" customHeight="false" outlineLevel="0" collapsed="false"/>
    <row r="103" s="182" customFormat="true" ht="11.25" hidden="false" customHeight="false" outlineLevel="0" collapsed="false"/>
    <row r="104" s="182" customFormat="true" ht="11.25" hidden="false" customHeight="false" outlineLevel="0" collapsed="false"/>
    <row r="105" s="182" customFormat="true" ht="11.25" hidden="false" customHeight="false" outlineLevel="0" collapsed="false"/>
    <row r="106" s="182" customFormat="true" ht="11.25" hidden="false" customHeight="false" outlineLevel="0" collapsed="false"/>
    <row r="107" s="182" customFormat="true" ht="11.25" hidden="false" customHeight="false" outlineLevel="0" collapsed="false"/>
    <row r="108" s="182" customFormat="true" ht="11.25" hidden="false" customHeight="false" outlineLevel="0" collapsed="false"/>
    <row r="109" s="182" customFormat="true" ht="11.25" hidden="false" customHeight="false" outlineLevel="0" collapsed="false"/>
    <row r="110" s="182" customFormat="true" ht="11.25" hidden="false" customHeight="false" outlineLevel="0" collapsed="false"/>
    <row r="111" s="182" customFormat="true" ht="11.25" hidden="false" customHeight="false" outlineLevel="0" collapsed="false"/>
    <row r="112" s="182" customFormat="true" ht="11.25" hidden="false" customHeight="false" outlineLevel="0" collapsed="false"/>
    <row r="113" s="182" customFormat="true" ht="11.25" hidden="false" customHeight="false" outlineLevel="0" collapsed="false"/>
    <row r="114" s="182" customFormat="true" ht="11.25" hidden="false" customHeight="false" outlineLevel="0" collapsed="false"/>
    <row r="115" s="182" customFormat="true" ht="11.25" hidden="false" customHeight="false" outlineLevel="0" collapsed="false"/>
    <row r="116" s="182" customFormat="true" ht="11.25" hidden="false" customHeight="false" outlineLevel="0" collapsed="false"/>
    <row r="117" s="182" customFormat="true" ht="11.25" hidden="false" customHeight="false" outlineLevel="0" collapsed="false"/>
    <row r="118" s="182" customFormat="true" ht="11.25" hidden="false" customHeight="false" outlineLevel="0" collapsed="false"/>
    <row r="119" s="182" customFormat="true" ht="11.25" hidden="false" customHeight="false" outlineLevel="0" collapsed="false"/>
    <row r="120" s="182" customFormat="true" ht="11.25" hidden="false" customHeight="false" outlineLevel="0" collapsed="false"/>
    <row r="121" s="182" customFormat="true" ht="11.25" hidden="false" customHeight="false" outlineLevel="0" collapsed="false"/>
    <row r="122" s="182" customFormat="true" ht="11.25" hidden="false" customHeight="false" outlineLevel="0" collapsed="false"/>
    <row r="123" s="182" customFormat="true" ht="11.25" hidden="false" customHeight="false" outlineLevel="0" collapsed="false"/>
    <row r="124" s="182" customFormat="true" ht="11.25" hidden="false" customHeight="false" outlineLevel="0" collapsed="false"/>
    <row r="125" s="182" customFormat="true" ht="11.25" hidden="false" customHeight="false" outlineLevel="0" collapsed="false"/>
    <row r="126" s="182" customFormat="true" ht="11.25" hidden="false" customHeight="false" outlineLevel="0" collapsed="false"/>
    <row r="127" s="182" customFormat="true" ht="11.25" hidden="false" customHeight="false" outlineLevel="0" collapsed="false"/>
    <row r="128" s="182" customFormat="true" ht="11.25" hidden="false" customHeight="false" outlineLevel="0" collapsed="false"/>
    <row r="129" s="182" customFormat="true" ht="11.25" hidden="false" customHeight="false" outlineLevel="0" collapsed="false"/>
    <row r="130" s="182" customFormat="true" ht="11.25" hidden="false" customHeight="false" outlineLevel="0" collapsed="false"/>
    <row r="131" s="182" customFormat="true" ht="11.25" hidden="false" customHeight="false" outlineLevel="0" collapsed="false"/>
    <row r="132" s="182" customFormat="true" ht="11.25" hidden="false" customHeight="false" outlineLevel="0" collapsed="false"/>
    <row r="133" s="182" customFormat="true" ht="11.25" hidden="false" customHeight="false" outlineLevel="0" collapsed="false"/>
    <row r="134" s="182" customFormat="true" ht="11.25" hidden="false" customHeight="false" outlineLevel="0" collapsed="false"/>
    <row r="135" s="182" customFormat="true" ht="11.25" hidden="false" customHeight="false" outlineLevel="0" collapsed="false"/>
    <row r="136" s="182" customFormat="true" ht="11.25" hidden="false" customHeight="false" outlineLevel="0" collapsed="false"/>
    <row r="137" s="182" customFormat="true" ht="11.25" hidden="false" customHeight="false" outlineLevel="0" collapsed="false"/>
    <row r="138" s="182" customFormat="true" ht="11.25" hidden="false" customHeight="false" outlineLevel="0" collapsed="false"/>
    <row r="139" s="182" customFormat="true" ht="11.25" hidden="false" customHeight="false" outlineLevel="0" collapsed="false"/>
    <row r="140" s="182" customFormat="true" ht="11.25" hidden="false" customHeight="false" outlineLevel="0" collapsed="false"/>
    <row r="141" s="182" customFormat="true" ht="11.25" hidden="false" customHeight="false" outlineLevel="0" collapsed="false"/>
    <row r="142" s="182" customFormat="true" ht="11.25" hidden="false" customHeight="false" outlineLevel="0" collapsed="false"/>
    <row r="143" s="182" customFormat="true" ht="11.25" hidden="false" customHeight="false" outlineLevel="0" collapsed="false"/>
    <row r="144" s="182" customFormat="true" ht="11.25" hidden="false" customHeight="false" outlineLevel="0" collapsed="false"/>
    <row r="145" s="182" customFormat="true" ht="11.25" hidden="false" customHeight="false" outlineLevel="0" collapsed="false"/>
    <row r="146" s="182" customFormat="true" ht="11.25" hidden="false" customHeight="false" outlineLevel="0" collapsed="false"/>
    <row r="147" s="182" customFormat="true" ht="11.25" hidden="false" customHeight="false" outlineLevel="0" collapsed="false"/>
    <row r="148" s="182" customFormat="true" ht="11.25" hidden="false" customHeight="false" outlineLevel="0" collapsed="false"/>
    <row r="149" s="182" customFormat="true" ht="11.25" hidden="false" customHeight="false" outlineLevel="0" collapsed="false"/>
    <row r="150" s="182" customFormat="true" ht="11.25" hidden="false" customHeight="false" outlineLevel="0" collapsed="false"/>
    <row r="151" s="182" customFormat="true" ht="11.25" hidden="false" customHeight="false" outlineLevel="0" collapsed="false"/>
    <row r="152" s="182" customFormat="true" ht="11.25" hidden="false" customHeight="false" outlineLevel="0" collapsed="false"/>
    <row r="153" s="182" customFormat="true" ht="11.25" hidden="false" customHeight="false" outlineLevel="0" collapsed="false"/>
    <row r="154" s="182" customFormat="true" ht="11.25" hidden="false" customHeight="false" outlineLevel="0" collapsed="false"/>
    <row r="155" s="182" customFormat="true" ht="11.25" hidden="false" customHeight="false" outlineLevel="0" collapsed="false"/>
    <row r="156" s="182" customFormat="true" ht="11.25" hidden="false" customHeight="false" outlineLevel="0" collapsed="false"/>
    <row r="157" s="182" customFormat="true" ht="11.25" hidden="false" customHeight="false" outlineLevel="0" collapsed="false"/>
    <row r="158" s="182" customFormat="true" ht="11.25" hidden="false" customHeight="false" outlineLevel="0" collapsed="false"/>
    <row r="159" s="182" customFormat="true" ht="11.25" hidden="false" customHeight="false" outlineLevel="0" collapsed="false"/>
    <row r="160" s="182" customFormat="true" ht="11.25" hidden="false" customHeight="false" outlineLevel="0" collapsed="false"/>
    <row r="161" s="182" customFormat="true" ht="11.25" hidden="false" customHeight="false" outlineLevel="0" collapsed="false"/>
    <row r="162" s="182" customFormat="true" ht="11.25" hidden="false" customHeight="false" outlineLevel="0" collapsed="false"/>
    <row r="163" s="182" customFormat="true" ht="11.25" hidden="false" customHeight="false" outlineLevel="0" collapsed="false"/>
    <row r="164" s="182" customFormat="true" ht="11.25" hidden="false" customHeight="false" outlineLevel="0" collapsed="false"/>
    <row r="165" s="182" customFormat="true" ht="11.25" hidden="false" customHeight="false" outlineLevel="0" collapsed="false"/>
    <row r="166" s="182" customFormat="true" ht="11.25" hidden="false" customHeight="false" outlineLevel="0" collapsed="false"/>
    <row r="167" s="182" customFormat="true" ht="11.25" hidden="false" customHeight="false" outlineLevel="0" collapsed="false"/>
    <row r="168" s="182" customFormat="true" ht="11.25" hidden="false" customHeight="false" outlineLevel="0" collapsed="false"/>
    <row r="169" s="182" customFormat="true" ht="11.25" hidden="false" customHeight="false" outlineLevel="0" collapsed="false"/>
    <row r="170" s="182" customFormat="true" ht="11.25" hidden="false" customHeight="false" outlineLevel="0" collapsed="false"/>
    <row r="171" s="182" customFormat="true" ht="11.25" hidden="false" customHeight="false" outlineLevel="0" collapsed="false"/>
    <row r="172" s="182" customFormat="true" ht="11.25" hidden="false" customHeight="false" outlineLevel="0" collapsed="false"/>
    <row r="173" s="182" customFormat="true" ht="11.25" hidden="false" customHeight="false" outlineLevel="0" collapsed="false"/>
    <row r="174" s="182" customFormat="true" ht="11.25" hidden="false" customHeight="false" outlineLevel="0" collapsed="false"/>
    <row r="175" s="182" customFormat="true" ht="11.25" hidden="false" customHeight="false" outlineLevel="0" collapsed="false"/>
    <row r="176" s="182" customFormat="true" ht="11.25" hidden="false" customHeight="false" outlineLevel="0" collapsed="false"/>
    <row r="177" s="182" customFormat="true" ht="11.25" hidden="false" customHeight="false" outlineLevel="0" collapsed="false"/>
    <row r="178" s="182" customFormat="true" ht="11.25" hidden="false" customHeight="false" outlineLevel="0" collapsed="false"/>
    <row r="179" s="182" customFormat="true" ht="11.25" hidden="false" customHeight="false" outlineLevel="0" collapsed="false"/>
    <row r="180" s="182" customFormat="true" ht="11.25" hidden="false" customHeight="false" outlineLevel="0" collapsed="false"/>
    <row r="181" s="182" customFormat="true" ht="11.25" hidden="false" customHeight="false" outlineLevel="0" collapsed="false"/>
    <row r="182" s="182" customFormat="true" ht="11.25" hidden="false" customHeight="false" outlineLevel="0" collapsed="false"/>
    <row r="183" s="182" customFormat="true" ht="11.25" hidden="false" customHeight="false" outlineLevel="0" collapsed="false"/>
    <row r="184" s="182" customFormat="true" ht="11.25" hidden="false" customHeight="false" outlineLevel="0" collapsed="false"/>
    <row r="185" s="182" customFormat="true" ht="11.25" hidden="false" customHeight="false" outlineLevel="0" collapsed="false"/>
    <row r="186" s="182" customFormat="true" ht="11.25" hidden="false" customHeight="false" outlineLevel="0" collapsed="false"/>
    <row r="187" s="182" customFormat="true" ht="11.25" hidden="false" customHeight="false" outlineLevel="0" collapsed="false"/>
    <row r="188" s="182" customFormat="true" ht="11.25" hidden="false" customHeight="false" outlineLevel="0" collapsed="false"/>
    <row r="189" s="182" customFormat="true" ht="11.25" hidden="false" customHeight="false" outlineLevel="0" collapsed="false"/>
    <row r="190" s="182" customFormat="true" ht="11.25" hidden="false" customHeight="false" outlineLevel="0" collapsed="false"/>
    <row r="191" s="182" customFormat="true" ht="11.25" hidden="false" customHeight="false" outlineLevel="0" collapsed="false"/>
    <row r="192" s="182" customFormat="true" ht="11.25" hidden="false" customHeight="false" outlineLevel="0" collapsed="false"/>
    <row r="193" s="182" customFormat="true" ht="11.25" hidden="false" customHeight="false" outlineLevel="0" collapsed="false"/>
    <row r="194" s="182" customFormat="true" ht="11.25" hidden="false" customHeight="false" outlineLevel="0" collapsed="false"/>
    <row r="195" s="182" customFormat="true" ht="11.25" hidden="false" customHeight="false" outlineLevel="0" collapsed="false"/>
    <row r="196" s="182" customFormat="true" ht="11.25" hidden="false" customHeight="false" outlineLevel="0" collapsed="false"/>
    <row r="197" s="182" customFormat="true" ht="11.25" hidden="false" customHeight="false" outlineLevel="0" collapsed="false"/>
    <row r="198" s="182" customFormat="true" ht="11.25" hidden="false" customHeight="false" outlineLevel="0" collapsed="false"/>
    <row r="199" s="182" customFormat="true" ht="11.25" hidden="false" customHeight="false" outlineLevel="0" collapsed="false"/>
    <row r="200" s="182" customFormat="true" ht="11.25" hidden="false" customHeight="false" outlineLevel="0" collapsed="false"/>
    <row r="201" s="182" customFormat="true" ht="11.25" hidden="false" customHeight="false" outlineLevel="0" collapsed="false"/>
    <row r="202" s="182" customFormat="true" ht="11.25" hidden="false" customHeight="false" outlineLevel="0" collapsed="false"/>
    <row r="203" s="182" customFormat="true" ht="11.25" hidden="false" customHeight="false" outlineLevel="0" collapsed="false"/>
    <row r="204" s="182" customFormat="true" ht="11.25" hidden="false" customHeight="false" outlineLevel="0" collapsed="false"/>
    <row r="205" s="182" customFormat="true" ht="11.25" hidden="false" customHeight="false" outlineLevel="0" collapsed="false"/>
    <row r="206" s="182" customFormat="true" ht="11.25" hidden="false" customHeight="false" outlineLevel="0" collapsed="false"/>
    <row r="207" s="182" customFormat="true" ht="11.25" hidden="false" customHeight="false" outlineLevel="0" collapsed="false"/>
    <row r="208" s="182" customFormat="true" ht="11.25" hidden="false" customHeight="false" outlineLevel="0" collapsed="false"/>
    <row r="209" s="182" customFormat="true" ht="11.25" hidden="false" customHeight="false" outlineLevel="0" collapsed="false"/>
    <row r="210" s="182" customFormat="true" ht="11.25" hidden="false" customHeight="false" outlineLevel="0" collapsed="false"/>
    <row r="211" s="182" customFormat="true" ht="11.25" hidden="false" customHeight="false" outlineLevel="0" collapsed="false"/>
    <row r="212" s="182" customFormat="true" ht="11.25" hidden="false" customHeight="false" outlineLevel="0" collapsed="false"/>
    <row r="213" s="182" customFormat="true" ht="11.25" hidden="false" customHeight="false" outlineLevel="0" collapsed="false"/>
    <row r="214" s="182" customFormat="true" ht="11.25" hidden="false" customHeight="false" outlineLevel="0" collapsed="false"/>
    <row r="215" s="182" customFormat="true" ht="11.25" hidden="false" customHeight="false" outlineLevel="0" collapsed="false"/>
    <row r="216" s="182" customFormat="true" ht="11.25" hidden="false" customHeight="false" outlineLevel="0" collapsed="false"/>
    <row r="217" s="182" customFormat="true" ht="11.25" hidden="false" customHeight="false" outlineLevel="0" collapsed="false"/>
    <row r="218" s="182" customFormat="true" ht="11.25" hidden="false" customHeight="false" outlineLevel="0" collapsed="false"/>
    <row r="219" s="182" customFormat="true" ht="11.25" hidden="false" customHeight="false" outlineLevel="0" collapsed="false"/>
    <row r="220" s="182" customFormat="true" ht="11.25" hidden="false" customHeight="false" outlineLevel="0" collapsed="false"/>
    <row r="221" s="182" customFormat="true" ht="11.25" hidden="false" customHeight="false" outlineLevel="0" collapsed="false"/>
    <row r="222" s="182" customFormat="true" ht="11.25" hidden="false" customHeight="false" outlineLevel="0" collapsed="false"/>
    <row r="223" s="182" customFormat="true" ht="11.25" hidden="false" customHeight="false" outlineLevel="0" collapsed="false"/>
    <row r="224" s="182" customFormat="true" ht="11.25" hidden="false" customHeight="false" outlineLevel="0" collapsed="false"/>
    <row r="225" s="182" customFormat="true" ht="11.25" hidden="false" customHeight="false" outlineLevel="0" collapsed="false"/>
    <row r="226" s="182" customFormat="true" ht="11.25" hidden="false" customHeight="false" outlineLevel="0" collapsed="false"/>
    <row r="227" s="182" customFormat="true" ht="11.25" hidden="false" customHeight="false" outlineLevel="0" collapsed="false"/>
    <row r="228" s="182" customFormat="true" ht="11.25" hidden="false" customHeight="false" outlineLevel="0" collapsed="false"/>
    <row r="229" s="182" customFormat="true" ht="11.25" hidden="false" customHeight="false" outlineLevel="0" collapsed="false"/>
    <row r="230" s="182" customFormat="true" ht="11.25" hidden="false" customHeight="false" outlineLevel="0" collapsed="false"/>
    <row r="231" s="182" customFormat="true" ht="11.25" hidden="false" customHeight="false" outlineLevel="0" collapsed="false"/>
    <row r="232" s="182" customFormat="true" ht="11.25" hidden="false" customHeight="false" outlineLevel="0" collapsed="false"/>
    <row r="233" s="182" customFormat="true" ht="11.25" hidden="false" customHeight="false" outlineLevel="0" collapsed="false"/>
    <row r="234" s="182" customFormat="true" ht="11.25" hidden="false" customHeight="false" outlineLevel="0" collapsed="false"/>
    <row r="235" s="182" customFormat="true" ht="11.25" hidden="false" customHeight="false" outlineLevel="0" collapsed="false"/>
    <row r="236" s="182" customFormat="true" ht="11.25" hidden="false" customHeight="false" outlineLevel="0" collapsed="false"/>
    <row r="237" s="182" customFormat="true" ht="11.25" hidden="false" customHeight="false" outlineLevel="0" collapsed="false"/>
    <row r="238" s="182" customFormat="true" ht="11.25" hidden="false" customHeight="false" outlineLevel="0" collapsed="false"/>
    <row r="239" s="182" customFormat="true" ht="11.25" hidden="false" customHeight="false" outlineLevel="0" collapsed="false"/>
    <row r="240" s="182" customFormat="true" ht="11.25" hidden="false" customHeight="false" outlineLevel="0" collapsed="false"/>
    <row r="241" s="182" customFormat="true" ht="11.25" hidden="false" customHeight="false" outlineLevel="0" collapsed="false"/>
    <row r="242" s="182" customFormat="true" ht="11.25" hidden="false" customHeight="false" outlineLevel="0" collapsed="false"/>
    <row r="243" s="182" customFormat="true" ht="11.25" hidden="false" customHeight="false" outlineLevel="0" collapsed="false"/>
    <row r="244" s="182" customFormat="true" ht="11.25" hidden="false" customHeight="false" outlineLevel="0" collapsed="false"/>
    <row r="245" s="182" customFormat="true" ht="11.25" hidden="false" customHeight="false" outlineLevel="0" collapsed="false"/>
    <row r="246" s="182" customFormat="true" ht="11.25" hidden="false" customHeight="false" outlineLevel="0" collapsed="false"/>
    <row r="247" s="182" customFormat="true" ht="11.25" hidden="false" customHeight="false" outlineLevel="0" collapsed="false"/>
    <row r="248" s="182" customFormat="true" ht="11.25" hidden="false" customHeight="false" outlineLevel="0" collapsed="false"/>
    <row r="249" s="182" customFormat="true" ht="11.25" hidden="false" customHeight="false" outlineLevel="0" collapsed="false"/>
    <row r="250" s="182" customFormat="true" ht="11.25" hidden="false" customHeight="false" outlineLevel="0" collapsed="false"/>
    <row r="251" s="182" customFormat="true" ht="11.25" hidden="false" customHeight="false" outlineLevel="0" collapsed="false"/>
    <row r="252" s="182" customFormat="true" ht="11.25" hidden="false" customHeight="false" outlineLevel="0" collapsed="false"/>
    <row r="253" s="182" customFormat="true" ht="11.25" hidden="false" customHeight="false" outlineLevel="0" collapsed="false"/>
    <row r="254" s="182" customFormat="true" ht="11.25" hidden="false" customHeight="false" outlineLevel="0" collapsed="false"/>
    <row r="255" s="182" customFormat="true" ht="11.25" hidden="false" customHeight="false" outlineLevel="0" collapsed="false"/>
    <row r="256" s="182" customFormat="true" ht="11.25" hidden="false" customHeight="false" outlineLevel="0" collapsed="false"/>
    <row r="257" s="182" customFormat="true" ht="11.25" hidden="false" customHeight="false" outlineLevel="0" collapsed="false"/>
    <row r="258" s="182" customFormat="true" ht="11.25" hidden="false" customHeight="false" outlineLevel="0" collapsed="false"/>
    <row r="259" s="182" customFormat="true" ht="11.25" hidden="false" customHeight="false" outlineLevel="0" collapsed="false"/>
    <row r="260" s="182" customFormat="true" ht="11.25" hidden="false" customHeight="false" outlineLevel="0" collapsed="false"/>
    <row r="261" s="182" customFormat="true" ht="11.25" hidden="false" customHeight="false" outlineLevel="0" collapsed="false"/>
    <row r="262" s="182" customFormat="true" ht="11.25" hidden="false" customHeight="false" outlineLevel="0" collapsed="false"/>
    <row r="263" s="182" customFormat="true" ht="11.25" hidden="false" customHeight="false" outlineLevel="0" collapsed="false"/>
    <row r="264" s="182" customFormat="true" ht="11.25" hidden="false" customHeight="false" outlineLevel="0" collapsed="false"/>
    <row r="265" s="182" customFormat="true" ht="11.25" hidden="false" customHeight="false" outlineLevel="0" collapsed="false"/>
    <row r="266" s="182" customFormat="true" ht="11.25" hidden="false" customHeight="false" outlineLevel="0" collapsed="false"/>
    <row r="267" s="182" customFormat="true" ht="11.25" hidden="false" customHeight="false" outlineLevel="0" collapsed="false"/>
    <row r="268" s="182" customFormat="true" ht="11.25" hidden="false" customHeight="false" outlineLevel="0" collapsed="false"/>
    <row r="269" s="182" customFormat="true" ht="11.25" hidden="false" customHeight="false" outlineLevel="0" collapsed="false"/>
    <row r="270" s="182" customFormat="true" ht="11.25" hidden="false" customHeight="false" outlineLevel="0" collapsed="false"/>
    <row r="271" s="182" customFormat="true" ht="11.25" hidden="false" customHeight="false" outlineLevel="0" collapsed="false"/>
    <row r="272" s="182" customFormat="true" ht="11.25" hidden="false" customHeight="false" outlineLevel="0" collapsed="false"/>
    <row r="273" s="182" customFormat="true" ht="11.25" hidden="false" customHeight="false" outlineLevel="0" collapsed="false"/>
    <row r="274" s="182" customFormat="true" ht="11.25" hidden="false" customHeight="false" outlineLevel="0" collapsed="false"/>
    <row r="275" s="182" customFormat="true" ht="11.25" hidden="false" customHeight="false" outlineLevel="0" collapsed="false"/>
    <row r="276" s="182" customFormat="true" ht="11.25" hidden="false" customHeight="false" outlineLevel="0" collapsed="false"/>
    <row r="277" s="182" customFormat="true" ht="11.25" hidden="false" customHeight="false" outlineLevel="0" collapsed="false"/>
    <row r="278" s="182" customFormat="true" ht="11.25" hidden="false" customHeight="false" outlineLevel="0" collapsed="false"/>
    <row r="279" s="182" customFormat="true" ht="11.25" hidden="false" customHeight="false" outlineLevel="0" collapsed="false"/>
    <row r="280" s="182" customFormat="true" ht="11.25" hidden="false" customHeight="false" outlineLevel="0" collapsed="false"/>
    <row r="281" s="182" customFormat="true" ht="11.25" hidden="false" customHeight="false" outlineLevel="0" collapsed="false"/>
    <row r="282" s="182" customFormat="true" ht="11.25" hidden="false" customHeight="false" outlineLevel="0" collapsed="false"/>
    <row r="283" s="182" customFormat="true" ht="11.25" hidden="false" customHeight="false" outlineLevel="0" collapsed="false"/>
    <row r="284" s="182" customFormat="true" ht="11.25" hidden="false" customHeight="false" outlineLevel="0" collapsed="false"/>
    <row r="285" s="182" customFormat="true" ht="11.25" hidden="false" customHeight="false" outlineLevel="0" collapsed="false"/>
    <row r="286" s="182" customFormat="true" ht="11.25" hidden="false" customHeight="false" outlineLevel="0" collapsed="false"/>
    <row r="287" s="182" customFormat="true" ht="11.25" hidden="false" customHeight="false" outlineLevel="0" collapsed="false"/>
    <row r="288" s="182" customFormat="true" ht="11.25" hidden="false" customHeight="false" outlineLevel="0" collapsed="false"/>
    <row r="289" s="182" customFormat="true" ht="11.25" hidden="false" customHeight="false" outlineLevel="0" collapsed="false"/>
    <row r="290" s="182" customFormat="true" ht="11.25" hidden="false" customHeight="false" outlineLevel="0" collapsed="false"/>
    <row r="291" s="182" customFormat="true" ht="11.25" hidden="false" customHeight="false" outlineLevel="0" collapsed="false"/>
    <row r="292" s="182" customFormat="true" ht="11.25" hidden="false" customHeight="false" outlineLevel="0" collapsed="false"/>
    <row r="293" s="182" customFormat="true" ht="11.25" hidden="false" customHeight="false" outlineLevel="0" collapsed="false"/>
    <row r="294" s="182" customFormat="true" ht="11.25" hidden="false" customHeight="false" outlineLevel="0" collapsed="false"/>
    <row r="295" s="182" customFormat="true" ht="11.25" hidden="false" customHeight="false" outlineLevel="0" collapsed="false"/>
    <row r="296" s="182" customFormat="true" ht="11.25" hidden="false" customHeight="false" outlineLevel="0" collapsed="false"/>
    <row r="297" s="182" customFormat="true" ht="11.25" hidden="false" customHeight="false" outlineLevel="0" collapsed="false"/>
    <row r="298" s="182" customFormat="true" ht="11.25" hidden="false" customHeight="false" outlineLevel="0" collapsed="false"/>
    <row r="299" s="182" customFormat="true" ht="11.25" hidden="false" customHeight="false" outlineLevel="0" collapsed="false"/>
    <row r="300" s="182" customFormat="true" ht="11.25" hidden="false" customHeight="false" outlineLevel="0" collapsed="false"/>
    <row r="301" s="182" customFormat="true" ht="11.25" hidden="false" customHeight="false" outlineLevel="0" collapsed="false"/>
    <row r="302" s="182" customFormat="true" ht="11.25" hidden="false" customHeight="false" outlineLevel="0" collapsed="false"/>
    <row r="303" s="182" customFormat="true" ht="11.25" hidden="false" customHeight="false" outlineLevel="0" collapsed="false"/>
    <row r="304" s="182" customFormat="true" ht="11.25" hidden="false" customHeight="false" outlineLevel="0" collapsed="false"/>
    <row r="305" s="182" customFormat="true" ht="11.25" hidden="false" customHeight="false" outlineLevel="0" collapsed="false"/>
    <row r="306" s="182" customFormat="true" ht="11.25" hidden="false" customHeight="false" outlineLevel="0" collapsed="false"/>
    <row r="307" s="182" customFormat="true" ht="11.25" hidden="false" customHeight="false" outlineLevel="0" collapsed="false"/>
    <row r="308" s="182" customFormat="true" ht="11.25" hidden="false" customHeight="false" outlineLevel="0" collapsed="false"/>
    <row r="309" s="182" customFormat="true" ht="11.25" hidden="false" customHeight="false" outlineLevel="0" collapsed="false"/>
    <row r="310" s="182" customFormat="true" ht="11.25" hidden="false" customHeight="false" outlineLevel="0" collapsed="false"/>
    <row r="311" s="182" customFormat="true" ht="11.25" hidden="false" customHeight="false" outlineLevel="0" collapsed="false"/>
    <row r="312" s="182" customFormat="true" ht="11.25" hidden="false" customHeight="false" outlineLevel="0" collapsed="false"/>
    <row r="313" s="182" customFormat="true" ht="11.25" hidden="false" customHeight="false" outlineLevel="0" collapsed="false"/>
    <row r="314" s="182" customFormat="true" ht="11.25" hidden="false" customHeight="false" outlineLevel="0" collapsed="false"/>
    <row r="315" s="182" customFormat="true" ht="11.25" hidden="false" customHeight="false" outlineLevel="0" collapsed="false"/>
    <row r="316" s="182" customFormat="true" ht="11.25" hidden="false" customHeight="false" outlineLevel="0" collapsed="false"/>
    <row r="317" s="182" customFormat="true" ht="11.25" hidden="false" customHeight="false" outlineLevel="0" collapsed="false"/>
    <row r="318" s="182" customFormat="true" ht="11.25" hidden="false" customHeight="false" outlineLevel="0" collapsed="false"/>
    <row r="319" s="182" customFormat="true" ht="11.25" hidden="false" customHeight="false" outlineLevel="0" collapsed="false"/>
    <row r="320" s="182" customFormat="true" ht="11.25" hidden="false" customHeight="false" outlineLevel="0" collapsed="false"/>
    <row r="321" s="182" customFormat="true" ht="11.25" hidden="false" customHeight="false" outlineLevel="0" collapsed="false"/>
    <row r="322" s="182" customFormat="true" ht="11.25" hidden="false" customHeight="false" outlineLevel="0" collapsed="false"/>
    <row r="323" s="182" customFormat="true" ht="11.25" hidden="false" customHeight="false" outlineLevel="0" collapsed="false"/>
    <row r="324" s="182" customFormat="true" ht="11.25" hidden="false" customHeight="false" outlineLevel="0" collapsed="false"/>
    <row r="325" s="182" customFormat="true" ht="11.25" hidden="false" customHeight="false" outlineLevel="0" collapsed="false"/>
    <row r="326" s="182" customFormat="true" ht="11.25" hidden="false" customHeight="false" outlineLevel="0" collapsed="false"/>
    <row r="327" s="182" customFormat="true" ht="11.25" hidden="false" customHeight="false" outlineLevel="0" collapsed="false"/>
    <row r="328" s="182" customFormat="true" ht="11.25" hidden="false" customHeight="false" outlineLevel="0" collapsed="false"/>
    <row r="329" s="182" customFormat="true" ht="11.25" hidden="false" customHeight="false" outlineLevel="0" collapsed="false"/>
    <row r="330" s="182" customFormat="true" ht="11.25" hidden="false" customHeight="false" outlineLevel="0" collapsed="false"/>
    <row r="331" s="182" customFormat="true" ht="11.25" hidden="false" customHeight="false" outlineLevel="0" collapsed="false"/>
    <row r="332" s="182" customFormat="true" ht="11.25" hidden="false" customHeight="false" outlineLevel="0" collapsed="false"/>
    <row r="333" s="182" customFormat="true" ht="11.25" hidden="false" customHeight="false" outlineLevel="0" collapsed="false"/>
    <row r="334" s="182" customFormat="true" ht="11.25" hidden="false" customHeight="false" outlineLevel="0" collapsed="false"/>
    <row r="335" s="182" customFormat="true" ht="11.25" hidden="false" customHeight="false" outlineLevel="0" collapsed="false"/>
    <row r="336" s="182" customFormat="true" ht="11.25" hidden="false" customHeight="false" outlineLevel="0" collapsed="false"/>
    <row r="337" s="182" customFormat="true" ht="11.25" hidden="false" customHeight="false" outlineLevel="0" collapsed="false"/>
    <row r="338" s="182" customFormat="true" ht="11.25" hidden="false" customHeight="false" outlineLevel="0" collapsed="false"/>
    <row r="339" s="182" customFormat="true" ht="11.25" hidden="false" customHeight="false" outlineLevel="0" collapsed="false"/>
    <row r="340" s="182" customFormat="true" ht="11.25" hidden="false" customHeight="false" outlineLevel="0" collapsed="false"/>
    <row r="341" s="182" customFormat="true" ht="11.25" hidden="false" customHeight="false" outlineLevel="0" collapsed="false"/>
    <row r="342" s="182" customFormat="true" ht="11.25" hidden="false" customHeight="false" outlineLevel="0" collapsed="false"/>
    <row r="343" s="182" customFormat="true" ht="11.25" hidden="false" customHeight="false" outlineLevel="0" collapsed="false"/>
    <row r="344" s="182" customFormat="true" ht="11.25" hidden="false" customHeight="false" outlineLevel="0" collapsed="false"/>
    <row r="345" s="182" customFormat="true" ht="11.25" hidden="false" customHeight="false" outlineLevel="0" collapsed="false"/>
    <row r="346" s="182" customFormat="true" ht="11.25" hidden="false" customHeight="false" outlineLevel="0" collapsed="false"/>
    <row r="347" s="182" customFormat="true" ht="11.25" hidden="false" customHeight="false" outlineLevel="0" collapsed="false"/>
    <row r="348" s="182" customFormat="true" ht="11.25" hidden="false" customHeight="false" outlineLevel="0" collapsed="false"/>
    <row r="349" s="182" customFormat="true" ht="11.25" hidden="false" customHeight="false" outlineLevel="0" collapsed="false"/>
    <row r="350" s="182" customFormat="true" ht="11.25" hidden="false" customHeight="false" outlineLevel="0" collapsed="false"/>
    <row r="351" s="182" customFormat="true" ht="11.25" hidden="false" customHeight="false" outlineLevel="0" collapsed="false"/>
    <row r="352" s="182" customFormat="true" ht="11.25" hidden="false" customHeight="false" outlineLevel="0" collapsed="false"/>
    <row r="353" s="182" customFormat="true" ht="11.25" hidden="false" customHeight="false" outlineLevel="0" collapsed="false"/>
    <row r="354" s="182" customFormat="true" ht="11.25" hidden="false" customHeight="false" outlineLevel="0" collapsed="false"/>
    <row r="355" s="182" customFormat="true" ht="11.25" hidden="false" customHeight="false" outlineLevel="0" collapsed="false"/>
    <row r="356" s="182" customFormat="true" ht="11.25" hidden="false" customHeight="false" outlineLevel="0" collapsed="false"/>
    <row r="357" s="182" customFormat="true" ht="11.25" hidden="false" customHeight="false" outlineLevel="0" collapsed="false"/>
    <row r="358" s="182" customFormat="true" ht="11.25" hidden="false" customHeight="false" outlineLevel="0" collapsed="false"/>
    <row r="359" s="182" customFormat="true" ht="11.25" hidden="false" customHeight="false" outlineLevel="0" collapsed="false"/>
    <row r="360" s="182" customFormat="true" ht="11.25" hidden="false" customHeight="false" outlineLevel="0" collapsed="false"/>
    <row r="361" s="182" customFormat="true" ht="11.25" hidden="false" customHeight="false" outlineLevel="0" collapsed="false"/>
    <row r="362" s="182" customFormat="true" ht="11.25" hidden="false" customHeight="false" outlineLevel="0" collapsed="false"/>
    <row r="363" s="182" customFormat="true" ht="11.25" hidden="false" customHeight="false" outlineLevel="0" collapsed="false"/>
    <row r="364" s="182" customFormat="true" ht="11.25" hidden="false" customHeight="false" outlineLevel="0" collapsed="false"/>
    <row r="365" s="182" customFormat="true" ht="11.25" hidden="false" customHeight="false" outlineLevel="0" collapsed="false"/>
    <row r="366" s="182" customFormat="true" ht="11.25" hidden="false" customHeight="false" outlineLevel="0" collapsed="false"/>
    <row r="367" s="182" customFormat="true" ht="11.25" hidden="false" customHeight="false" outlineLevel="0" collapsed="false"/>
    <row r="368" s="182" customFormat="true" ht="11.25" hidden="false" customHeight="false" outlineLevel="0" collapsed="false"/>
    <row r="369" s="182" customFormat="true" ht="11.25" hidden="false" customHeight="false" outlineLevel="0" collapsed="false"/>
    <row r="370" s="182" customFormat="true" ht="11.25" hidden="false" customHeight="false" outlineLevel="0" collapsed="false"/>
    <row r="371" s="182" customFormat="true" ht="11.25" hidden="false" customHeight="false" outlineLevel="0" collapsed="false"/>
    <row r="372" s="182" customFormat="true" ht="11.25" hidden="false" customHeight="false" outlineLevel="0" collapsed="false"/>
    <row r="373" s="182" customFormat="true" ht="11.25" hidden="false" customHeight="false" outlineLevel="0" collapsed="false"/>
    <row r="374" s="182" customFormat="true" ht="11.25" hidden="false" customHeight="false" outlineLevel="0" collapsed="false"/>
    <row r="375" s="182" customFormat="true" ht="11.25" hidden="false" customHeight="false" outlineLevel="0" collapsed="false"/>
    <row r="376" s="182" customFormat="true" ht="11.25" hidden="false" customHeight="false" outlineLevel="0" collapsed="false"/>
    <row r="377" s="182" customFormat="true" ht="11.25" hidden="false" customHeight="false" outlineLevel="0" collapsed="false"/>
    <row r="378" s="182" customFormat="true" ht="11.25" hidden="false" customHeight="false" outlineLevel="0" collapsed="false"/>
    <row r="379" s="182" customFormat="true" ht="11.25" hidden="false" customHeight="false" outlineLevel="0" collapsed="false"/>
    <row r="380" s="182" customFormat="true" ht="11.25" hidden="false" customHeight="false" outlineLevel="0" collapsed="false"/>
    <row r="381" s="182" customFormat="true" ht="11.25" hidden="false" customHeight="false" outlineLevel="0" collapsed="false"/>
    <row r="382" s="182" customFormat="true" ht="11.25" hidden="false" customHeight="false" outlineLevel="0" collapsed="false"/>
    <row r="383" s="182" customFormat="true" ht="11.25" hidden="false" customHeight="false" outlineLevel="0" collapsed="false"/>
    <row r="384" s="182" customFormat="true" ht="11.25" hidden="false" customHeight="false" outlineLevel="0" collapsed="false"/>
    <row r="385" s="182" customFormat="true" ht="11.25" hidden="false" customHeight="false" outlineLevel="0" collapsed="false"/>
    <row r="386" s="182" customFormat="true" ht="11.25" hidden="false" customHeight="false" outlineLevel="0" collapsed="false"/>
    <row r="387" s="182" customFormat="true" ht="11.25" hidden="false" customHeight="false" outlineLevel="0" collapsed="false"/>
    <row r="388" s="182" customFormat="true" ht="11.25" hidden="false" customHeight="false" outlineLevel="0" collapsed="false"/>
    <row r="389" s="182" customFormat="true" ht="11.25" hidden="false" customHeight="false" outlineLevel="0" collapsed="false"/>
    <row r="390" s="182" customFormat="true" ht="11.25" hidden="false" customHeight="false" outlineLevel="0" collapsed="false"/>
    <row r="391" s="182" customFormat="true" ht="11.25" hidden="false" customHeight="false" outlineLevel="0" collapsed="false"/>
    <row r="392" s="182" customFormat="true" ht="11.25" hidden="false" customHeight="false" outlineLevel="0" collapsed="false"/>
    <row r="393" s="182" customFormat="true" ht="11.25" hidden="false" customHeight="false" outlineLevel="0" collapsed="false"/>
    <row r="394" s="182" customFormat="true" ht="11.25" hidden="false" customHeight="false" outlineLevel="0" collapsed="false"/>
    <row r="395" s="182" customFormat="true" ht="11.25" hidden="false" customHeight="false" outlineLevel="0" collapsed="false"/>
    <row r="396" s="182" customFormat="true" ht="11.25" hidden="false" customHeight="false" outlineLevel="0" collapsed="false"/>
    <row r="397" s="182" customFormat="true" ht="11.25" hidden="false" customHeight="false" outlineLevel="0" collapsed="false"/>
    <row r="398" s="182" customFormat="true" ht="11.25" hidden="false" customHeight="false" outlineLevel="0" collapsed="false"/>
    <row r="399" s="182" customFormat="true" ht="11.25" hidden="false" customHeight="false" outlineLevel="0" collapsed="false"/>
    <row r="400" s="182" customFormat="true" ht="11.25" hidden="false" customHeight="false" outlineLevel="0" collapsed="false"/>
    <row r="401" s="182" customFormat="true" ht="11.25" hidden="false" customHeight="false" outlineLevel="0" collapsed="false"/>
    <row r="402" s="182" customFormat="true" ht="11.25" hidden="false" customHeight="false" outlineLevel="0" collapsed="false"/>
    <row r="403" s="182" customFormat="true" ht="11.25" hidden="false" customHeight="false" outlineLevel="0" collapsed="false"/>
    <row r="404" s="182" customFormat="true" ht="11.25" hidden="false" customHeight="false" outlineLevel="0" collapsed="false"/>
    <row r="405" s="182" customFormat="true" ht="11.25" hidden="false" customHeight="false" outlineLevel="0" collapsed="false"/>
    <row r="406" s="182" customFormat="true" ht="11.25" hidden="false" customHeight="false" outlineLevel="0" collapsed="false"/>
    <row r="407" s="182" customFormat="true" ht="11.25" hidden="false" customHeight="false" outlineLevel="0" collapsed="false"/>
    <row r="408" s="182" customFormat="true" ht="11.25" hidden="false" customHeight="false" outlineLevel="0" collapsed="false"/>
    <row r="409" s="182" customFormat="true" ht="11.25" hidden="false" customHeight="false" outlineLevel="0" collapsed="false"/>
    <row r="410" s="182" customFormat="true" ht="11.25" hidden="false" customHeight="false" outlineLevel="0" collapsed="false"/>
    <row r="411" s="182" customFormat="true" ht="11.25" hidden="false" customHeight="false" outlineLevel="0" collapsed="false"/>
    <row r="412" s="182" customFormat="true" ht="11.25" hidden="false" customHeight="false" outlineLevel="0" collapsed="false"/>
    <row r="413" s="182" customFormat="true" ht="11.25" hidden="false" customHeight="false" outlineLevel="0" collapsed="false"/>
    <row r="414" s="182" customFormat="true" ht="11.25" hidden="false" customHeight="false" outlineLevel="0" collapsed="false"/>
    <row r="415" s="182" customFormat="true" ht="11.25" hidden="false" customHeight="false" outlineLevel="0" collapsed="false"/>
    <row r="416" s="182" customFormat="true" ht="11.25" hidden="false" customHeight="false" outlineLevel="0" collapsed="false"/>
    <row r="417" s="182" customFormat="true" ht="11.25" hidden="false" customHeight="false" outlineLevel="0" collapsed="false"/>
    <row r="418" s="182" customFormat="true" ht="11.25" hidden="false" customHeight="false" outlineLevel="0" collapsed="false"/>
    <row r="419" s="182" customFormat="true" ht="11.25" hidden="false" customHeight="false" outlineLevel="0" collapsed="false"/>
    <row r="420" s="182" customFormat="true" ht="11.25" hidden="false" customHeight="false" outlineLevel="0" collapsed="false"/>
    <row r="421" s="182" customFormat="true" ht="11.25" hidden="false" customHeight="false" outlineLevel="0" collapsed="false"/>
    <row r="422" s="182" customFormat="true" ht="11.25" hidden="false" customHeight="false" outlineLevel="0" collapsed="false"/>
    <row r="423" s="182" customFormat="true" ht="11.25" hidden="false" customHeight="false" outlineLevel="0" collapsed="false"/>
    <row r="424" s="182" customFormat="true" ht="11.25" hidden="false" customHeight="false" outlineLevel="0" collapsed="false"/>
    <row r="425" s="182" customFormat="true" ht="11.25" hidden="false" customHeight="false" outlineLevel="0" collapsed="false"/>
    <row r="426" s="182" customFormat="true" ht="11.25" hidden="false" customHeight="false" outlineLevel="0" collapsed="false"/>
    <row r="427" s="182" customFormat="true" ht="11.25" hidden="false" customHeight="false" outlineLevel="0" collapsed="false"/>
    <row r="428" s="182" customFormat="true" ht="11.25" hidden="false" customHeight="false" outlineLevel="0" collapsed="false"/>
    <row r="429" s="182" customFormat="true" ht="11.25" hidden="false" customHeight="false" outlineLevel="0" collapsed="false"/>
    <row r="430" s="182" customFormat="true" ht="11.25" hidden="false" customHeight="false" outlineLevel="0" collapsed="false"/>
    <row r="431" s="182" customFormat="true" ht="11.25" hidden="false" customHeight="false" outlineLevel="0" collapsed="false"/>
    <row r="432" s="182" customFormat="true" ht="11.25" hidden="false" customHeight="false" outlineLevel="0" collapsed="false"/>
    <row r="433" s="182" customFormat="true" ht="11.25" hidden="false" customHeight="false" outlineLevel="0" collapsed="false"/>
    <row r="434" s="182" customFormat="true" ht="11.25" hidden="false" customHeight="false" outlineLevel="0" collapsed="false"/>
    <row r="435" s="182" customFormat="true" ht="11.25" hidden="false" customHeight="false" outlineLevel="0" collapsed="false"/>
    <row r="436" s="182" customFormat="true" ht="11.25" hidden="false" customHeight="false" outlineLevel="0" collapsed="false"/>
    <row r="437" s="182" customFormat="true" ht="11.25" hidden="false" customHeight="false" outlineLevel="0" collapsed="false"/>
    <row r="438" s="182" customFormat="true" ht="11.25" hidden="false" customHeight="false" outlineLevel="0" collapsed="false"/>
    <row r="439" s="182" customFormat="true" ht="11.25" hidden="false" customHeight="false" outlineLevel="0" collapsed="false"/>
    <row r="440" s="182" customFormat="true" ht="11.25" hidden="false" customHeight="false" outlineLevel="0" collapsed="false"/>
    <row r="441" s="182" customFormat="true" ht="11.25" hidden="false" customHeight="false" outlineLevel="0" collapsed="false"/>
    <row r="442" s="182" customFormat="true" ht="11.25" hidden="false" customHeight="false" outlineLevel="0" collapsed="false"/>
    <row r="443" s="182" customFormat="true" ht="11.25" hidden="false" customHeight="false" outlineLevel="0" collapsed="false"/>
    <row r="444" s="182" customFormat="true" ht="11.25" hidden="false" customHeight="false" outlineLevel="0" collapsed="false"/>
    <row r="445" s="182" customFormat="true" ht="11.25" hidden="false" customHeight="false" outlineLevel="0" collapsed="false"/>
    <row r="446" s="182" customFormat="true" ht="11.25" hidden="false" customHeight="false" outlineLevel="0" collapsed="false"/>
    <row r="447" s="182" customFormat="true" ht="11.25" hidden="false" customHeight="false" outlineLevel="0" collapsed="false"/>
    <row r="448" s="182" customFormat="true" ht="11.25" hidden="false" customHeight="false" outlineLevel="0" collapsed="false"/>
    <row r="449" s="182" customFormat="true" ht="11.25" hidden="false" customHeight="false" outlineLevel="0" collapsed="false"/>
    <row r="450" s="182" customFormat="true" ht="11.25" hidden="false" customHeight="false" outlineLevel="0" collapsed="false"/>
    <row r="451" s="182" customFormat="true" ht="11.25" hidden="false" customHeight="false" outlineLevel="0" collapsed="false"/>
    <row r="452" s="182" customFormat="true" ht="11.25" hidden="false" customHeight="false" outlineLevel="0" collapsed="false"/>
    <row r="453" s="182" customFormat="true" ht="11.25" hidden="false" customHeight="false" outlineLevel="0" collapsed="false"/>
    <row r="454" s="182" customFormat="true" ht="11.25" hidden="false" customHeight="false" outlineLevel="0" collapsed="false"/>
    <row r="455" s="182" customFormat="true" ht="11.25" hidden="false" customHeight="false" outlineLevel="0" collapsed="false"/>
    <row r="456" s="182" customFormat="true" ht="11.25" hidden="false" customHeight="false" outlineLevel="0" collapsed="false"/>
    <row r="457" s="182" customFormat="true" ht="11.25" hidden="false" customHeight="false" outlineLevel="0" collapsed="false"/>
    <row r="458" s="182" customFormat="true" ht="11.25" hidden="false" customHeight="false" outlineLevel="0" collapsed="false"/>
    <row r="459" s="182" customFormat="true" ht="11.25" hidden="false" customHeight="false" outlineLevel="0" collapsed="false"/>
    <row r="460" s="182" customFormat="true" ht="11.25" hidden="false" customHeight="false" outlineLevel="0" collapsed="false"/>
    <row r="461" s="182" customFormat="true" ht="11.25" hidden="false" customHeight="false" outlineLevel="0" collapsed="false"/>
    <row r="462" s="182" customFormat="true" ht="11.25" hidden="false" customHeight="false" outlineLevel="0" collapsed="false"/>
    <row r="463" s="182" customFormat="true" ht="11.25" hidden="false" customHeight="false" outlineLevel="0" collapsed="false"/>
    <row r="464" s="182" customFormat="true" ht="11.25" hidden="false" customHeight="false" outlineLevel="0" collapsed="false"/>
    <row r="465" s="182" customFormat="true" ht="11.25" hidden="false" customHeight="false" outlineLevel="0" collapsed="false"/>
    <row r="466" s="182" customFormat="true" ht="11.25" hidden="false" customHeight="false" outlineLevel="0" collapsed="false"/>
    <row r="467" s="182" customFormat="true" ht="11.25" hidden="false" customHeight="false" outlineLevel="0" collapsed="false"/>
    <row r="468" s="182" customFormat="true" ht="11.25" hidden="false" customHeight="false" outlineLevel="0" collapsed="false"/>
    <row r="469" s="182" customFormat="true" ht="11.25" hidden="false" customHeight="false" outlineLevel="0" collapsed="false"/>
    <row r="470" s="182" customFormat="true" ht="11.25" hidden="false" customHeight="false" outlineLevel="0" collapsed="false"/>
    <row r="471" s="182" customFormat="true" ht="11.25" hidden="false" customHeight="false" outlineLevel="0" collapsed="false"/>
    <row r="472" s="182" customFormat="true" ht="11.25" hidden="false" customHeight="false" outlineLevel="0" collapsed="false"/>
    <row r="473" s="182" customFormat="true" ht="11.25" hidden="false" customHeight="false" outlineLevel="0" collapsed="false"/>
    <row r="474" s="182" customFormat="true" ht="11.25" hidden="false" customHeight="false" outlineLevel="0" collapsed="false"/>
    <row r="475" s="182" customFormat="true" ht="11.25" hidden="false" customHeight="false" outlineLevel="0" collapsed="false"/>
    <row r="476" s="182" customFormat="true" ht="11.25" hidden="false" customHeight="false" outlineLevel="0" collapsed="false"/>
    <row r="477" s="182" customFormat="true" ht="11.25" hidden="false" customHeight="false" outlineLevel="0" collapsed="false"/>
    <row r="478" s="182" customFormat="true" ht="11.25" hidden="false" customHeight="false" outlineLevel="0" collapsed="false"/>
    <row r="479" s="182" customFormat="true" ht="11.25" hidden="false" customHeight="false" outlineLevel="0" collapsed="false"/>
    <row r="480" s="182" customFormat="true" ht="11.25" hidden="false" customHeight="false" outlineLevel="0" collapsed="false"/>
    <row r="481" s="182" customFormat="true" ht="11.25" hidden="false" customHeight="false" outlineLevel="0" collapsed="false"/>
    <row r="482" s="182" customFormat="true" ht="11.25" hidden="false" customHeight="false" outlineLevel="0" collapsed="false"/>
    <row r="483" s="182" customFormat="true" ht="11.25" hidden="false" customHeight="false" outlineLevel="0" collapsed="false"/>
    <row r="484" s="182" customFormat="true" ht="11.25" hidden="false" customHeight="false" outlineLevel="0" collapsed="false"/>
    <row r="485" s="182" customFormat="true" ht="11.25" hidden="false" customHeight="false" outlineLevel="0" collapsed="false"/>
    <row r="486" s="182" customFormat="true" ht="11.25" hidden="false" customHeight="false" outlineLevel="0" collapsed="false"/>
    <row r="487" s="182" customFormat="true" ht="11.25" hidden="false" customHeight="false" outlineLevel="0" collapsed="false"/>
    <row r="488" s="182" customFormat="true" ht="11.25" hidden="false" customHeight="false" outlineLevel="0" collapsed="false"/>
    <row r="489" s="182" customFormat="true" ht="11.25" hidden="false" customHeight="false" outlineLevel="0" collapsed="false"/>
    <row r="490" s="182" customFormat="true" ht="11.25" hidden="false" customHeight="false" outlineLevel="0" collapsed="false"/>
    <row r="491" s="182" customFormat="true" ht="11.25" hidden="false" customHeight="false" outlineLevel="0" collapsed="false"/>
    <row r="492" s="182" customFormat="true" ht="11.25" hidden="false" customHeight="false" outlineLevel="0" collapsed="false"/>
    <row r="493" s="182" customFormat="true" ht="11.25" hidden="false" customHeight="false" outlineLevel="0" collapsed="false"/>
    <row r="494" s="182" customFormat="true" ht="11.25" hidden="false" customHeight="false" outlineLevel="0" collapsed="false"/>
    <row r="495" s="182" customFormat="true" ht="11.25" hidden="false" customHeight="false" outlineLevel="0" collapsed="false"/>
    <row r="496" s="182" customFormat="true" ht="11.25" hidden="false" customHeight="false" outlineLevel="0" collapsed="false"/>
    <row r="497" s="182" customFormat="true" ht="11.25" hidden="false" customHeight="false" outlineLevel="0" collapsed="false"/>
    <row r="498" s="182" customFormat="true" ht="11.25" hidden="false" customHeight="false" outlineLevel="0" collapsed="false"/>
    <row r="499" s="182" customFormat="true" ht="11.25" hidden="false" customHeight="false" outlineLevel="0" collapsed="false"/>
    <row r="500" s="182" customFormat="true" ht="11.25" hidden="false" customHeight="false" outlineLevel="0" collapsed="false"/>
    <row r="501" s="182" customFormat="true" ht="11.25" hidden="false" customHeight="false" outlineLevel="0" collapsed="false"/>
    <row r="502" s="182" customFormat="true" ht="11.25" hidden="false" customHeight="false" outlineLevel="0" collapsed="false"/>
    <row r="503" s="182" customFormat="true" ht="11.25" hidden="false" customHeight="false" outlineLevel="0" collapsed="false"/>
    <row r="504" s="182" customFormat="true" ht="11.25" hidden="false" customHeight="false" outlineLevel="0" collapsed="false"/>
    <row r="505" s="182" customFormat="true" ht="11.25" hidden="false" customHeight="false" outlineLevel="0" collapsed="false"/>
    <row r="506" s="182" customFormat="true" ht="11.25" hidden="false" customHeight="false" outlineLevel="0" collapsed="false"/>
    <row r="507" s="182" customFormat="true" ht="11.25" hidden="false" customHeight="false" outlineLevel="0" collapsed="false"/>
    <row r="508" s="182" customFormat="true" ht="11.25" hidden="false" customHeight="false" outlineLevel="0" collapsed="false"/>
    <row r="509" s="182" customFormat="true" ht="11.25" hidden="false" customHeight="false" outlineLevel="0" collapsed="false"/>
    <row r="510" s="182" customFormat="true" ht="11.25" hidden="false" customHeight="false" outlineLevel="0" collapsed="false"/>
    <row r="511" s="182" customFormat="true" ht="11.25" hidden="false" customHeight="false" outlineLevel="0" collapsed="false"/>
    <row r="512" s="182" customFormat="true" ht="11.25" hidden="false" customHeight="false" outlineLevel="0" collapsed="false"/>
    <row r="513" s="182" customFormat="true" ht="11.25" hidden="false" customHeight="false" outlineLevel="0" collapsed="false"/>
    <row r="514" s="182" customFormat="true" ht="11.25" hidden="false" customHeight="false" outlineLevel="0" collapsed="false"/>
    <row r="515" s="182" customFormat="true" ht="11.25" hidden="false" customHeight="false" outlineLevel="0" collapsed="false"/>
    <row r="516" s="182" customFormat="true" ht="11.25" hidden="false" customHeight="false" outlineLevel="0" collapsed="false"/>
    <row r="517" s="182" customFormat="true" ht="11.25" hidden="false" customHeight="false" outlineLevel="0" collapsed="false"/>
    <row r="518" s="182" customFormat="true" ht="11.25" hidden="false" customHeight="false" outlineLevel="0" collapsed="false"/>
    <row r="519" s="182" customFormat="true" ht="11.25" hidden="false" customHeight="false" outlineLevel="0" collapsed="false"/>
    <row r="520" s="182" customFormat="true" ht="11.25" hidden="false" customHeight="false" outlineLevel="0" collapsed="false"/>
    <row r="521" s="182" customFormat="true" ht="11.25" hidden="false" customHeight="false" outlineLevel="0" collapsed="false"/>
    <row r="522" s="182" customFormat="true" ht="11.25" hidden="false" customHeight="false" outlineLevel="0" collapsed="false"/>
    <row r="523" s="182" customFormat="true" ht="11.25" hidden="false" customHeight="false" outlineLevel="0" collapsed="false"/>
    <row r="524" s="182" customFormat="true" ht="11.25" hidden="false" customHeight="false" outlineLevel="0" collapsed="false"/>
    <row r="525" s="182" customFormat="true" ht="11.25" hidden="false" customHeight="false" outlineLevel="0" collapsed="false"/>
    <row r="526" s="182" customFormat="true" ht="11.25" hidden="false" customHeight="false" outlineLevel="0" collapsed="false"/>
    <row r="527" s="182" customFormat="true" ht="11.25" hidden="false" customHeight="false" outlineLevel="0" collapsed="false"/>
    <row r="528" s="182" customFormat="true" ht="11.25" hidden="false" customHeight="false" outlineLevel="0" collapsed="false"/>
    <row r="529" s="182" customFormat="true" ht="11.25" hidden="false" customHeight="false" outlineLevel="0" collapsed="false"/>
    <row r="530" s="182" customFormat="true" ht="11.25" hidden="false" customHeight="false" outlineLevel="0" collapsed="false"/>
    <row r="531" s="182" customFormat="true" ht="11.25" hidden="false" customHeight="false" outlineLevel="0" collapsed="false"/>
    <row r="532" s="182" customFormat="true" ht="11.25" hidden="false" customHeight="false" outlineLevel="0" collapsed="false"/>
    <row r="533" s="182" customFormat="true" ht="11.25" hidden="false" customHeight="false" outlineLevel="0" collapsed="false"/>
    <row r="534" s="182" customFormat="true" ht="11.25" hidden="false" customHeight="false" outlineLevel="0" collapsed="false"/>
    <row r="535" s="182" customFormat="true" ht="11.25" hidden="false" customHeight="false" outlineLevel="0" collapsed="false"/>
    <row r="536" s="182" customFormat="true" ht="11.25" hidden="false" customHeight="false" outlineLevel="0" collapsed="false"/>
    <row r="537" s="182" customFormat="true" ht="11.25" hidden="false" customHeight="false" outlineLevel="0" collapsed="false"/>
    <row r="538" s="182" customFormat="true" ht="11.25" hidden="false" customHeight="false" outlineLevel="0" collapsed="false"/>
    <row r="539" s="182" customFormat="true" ht="11.25" hidden="false" customHeight="false" outlineLevel="0" collapsed="false"/>
    <row r="540" s="182" customFormat="true" ht="11.25" hidden="false" customHeight="false" outlineLevel="0" collapsed="false"/>
    <row r="541" s="182" customFormat="true" ht="11.25" hidden="false" customHeight="false" outlineLevel="0" collapsed="false"/>
    <row r="542" s="182" customFormat="true" ht="11.25" hidden="false" customHeight="false" outlineLevel="0" collapsed="false"/>
    <row r="543" s="182" customFormat="true" ht="11.25" hidden="false" customHeight="false" outlineLevel="0" collapsed="false"/>
    <row r="544" s="182" customFormat="true" ht="11.25" hidden="false" customHeight="false" outlineLevel="0" collapsed="false"/>
    <row r="545" s="182" customFormat="true" ht="11.25" hidden="false" customHeight="false" outlineLevel="0" collapsed="false"/>
    <row r="546" s="182" customFormat="true" ht="11.25" hidden="false" customHeight="false" outlineLevel="0" collapsed="false"/>
    <row r="547" s="182" customFormat="true" ht="11.25" hidden="false" customHeight="false" outlineLevel="0" collapsed="false"/>
    <row r="548" s="182" customFormat="true" ht="11.25" hidden="false" customHeight="false" outlineLevel="0" collapsed="false"/>
    <row r="549" s="182" customFormat="true" ht="11.25" hidden="false" customHeight="false" outlineLevel="0" collapsed="false"/>
    <row r="550" s="182" customFormat="true" ht="11.25" hidden="false" customHeight="false" outlineLevel="0" collapsed="false"/>
    <row r="551" s="182" customFormat="true" ht="11.25" hidden="false" customHeight="false" outlineLevel="0" collapsed="false"/>
    <row r="552" s="182" customFormat="true" ht="11.25" hidden="false" customHeight="false" outlineLevel="0" collapsed="false"/>
    <row r="553" s="182" customFormat="true" ht="11.25" hidden="false" customHeight="false" outlineLevel="0" collapsed="false"/>
    <row r="554" s="182" customFormat="true" ht="11.25" hidden="false" customHeight="false" outlineLevel="0" collapsed="false"/>
    <row r="555" s="182" customFormat="true" ht="11.25" hidden="false" customHeight="false" outlineLevel="0" collapsed="false"/>
    <row r="556" s="182" customFormat="true" ht="11.25" hidden="false" customHeight="false" outlineLevel="0" collapsed="false"/>
    <row r="557" s="182" customFormat="true" ht="11.25" hidden="false" customHeight="false" outlineLevel="0" collapsed="false"/>
    <row r="558" s="182" customFormat="true" ht="11.25" hidden="false" customHeight="false" outlineLevel="0" collapsed="false"/>
    <row r="559" s="182" customFormat="true" ht="11.25" hidden="false" customHeight="false" outlineLevel="0" collapsed="false"/>
    <row r="560" s="182" customFormat="true" ht="11.25" hidden="false" customHeight="false" outlineLevel="0" collapsed="false"/>
    <row r="561" s="182" customFormat="true" ht="11.25" hidden="false" customHeight="false" outlineLevel="0" collapsed="false"/>
    <row r="562" s="182" customFormat="true" ht="11.25" hidden="false" customHeight="false" outlineLevel="0" collapsed="false"/>
    <row r="563" s="182" customFormat="true" ht="11.25" hidden="false" customHeight="false" outlineLevel="0" collapsed="false"/>
    <row r="564" s="182" customFormat="true" ht="11.25" hidden="false" customHeight="false" outlineLevel="0" collapsed="false"/>
    <row r="565" s="182" customFormat="true" ht="11.25" hidden="false" customHeight="false" outlineLevel="0" collapsed="false"/>
    <row r="566" s="182" customFormat="true" ht="11.25" hidden="false" customHeight="false" outlineLevel="0" collapsed="false"/>
    <row r="567" s="182" customFormat="true" ht="11.25" hidden="false" customHeight="false" outlineLevel="0" collapsed="false"/>
    <row r="568" s="182" customFormat="true" ht="11.25" hidden="false" customHeight="false" outlineLevel="0" collapsed="false"/>
    <row r="569" s="182" customFormat="true" ht="11.25" hidden="false" customHeight="false" outlineLevel="0" collapsed="false"/>
    <row r="570" s="182" customFormat="true" ht="11.25" hidden="false" customHeight="false" outlineLevel="0" collapsed="false"/>
    <row r="571" s="182" customFormat="true" ht="11.25" hidden="false" customHeight="false" outlineLevel="0" collapsed="false"/>
    <row r="572" s="182" customFormat="true" ht="11.25" hidden="false" customHeight="false" outlineLevel="0" collapsed="false"/>
    <row r="573" s="182" customFormat="true" ht="11.25" hidden="false" customHeight="false" outlineLevel="0" collapsed="false"/>
    <row r="574" s="182" customFormat="true" ht="11.25" hidden="false" customHeight="false" outlineLevel="0" collapsed="false"/>
    <row r="575" s="182" customFormat="true" ht="11.25" hidden="false" customHeight="false" outlineLevel="0" collapsed="false"/>
    <row r="576" s="182" customFormat="true" ht="11.25" hidden="false" customHeight="false" outlineLevel="0" collapsed="false"/>
    <row r="577" s="182" customFormat="true" ht="11.25" hidden="false" customHeight="false" outlineLevel="0" collapsed="false"/>
    <row r="578" s="182" customFormat="true" ht="11.25" hidden="false" customHeight="false" outlineLevel="0" collapsed="false"/>
    <row r="579" s="182" customFormat="true" ht="11.25" hidden="false" customHeight="false" outlineLevel="0" collapsed="false"/>
    <row r="580" s="182" customFormat="true" ht="11.25" hidden="false" customHeight="false" outlineLevel="0" collapsed="false"/>
    <row r="581" s="182" customFormat="true" ht="11.25" hidden="false" customHeight="false" outlineLevel="0" collapsed="false"/>
    <row r="582" s="182" customFormat="true" ht="11.25" hidden="false" customHeight="false" outlineLevel="0" collapsed="false"/>
    <row r="583" s="182" customFormat="true" ht="11.25" hidden="false" customHeight="false" outlineLevel="0" collapsed="false"/>
    <row r="584" s="182" customFormat="true" ht="11.25" hidden="false" customHeight="false" outlineLevel="0" collapsed="false"/>
    <row r="585" s="182" customFormat="true" ht="11.25" hidden="false" customHeight="false" outlineLevel="0" collapsed="false"/>
    <row r="586" s="182" customFormat="true" ht="11.25" hidden="false" customHeight="false" outlineLevel="0" collapsed="false"/>
    <row r="587" s="182" customFormat="true" ht="11.25" hidden="false" customHeight="false" outlineLevel="0" collapsed="false"/>
    <row r="588" s="182" customFormat="true" ht="11.25" hidden="false" customHeight="false" outlineLevel="0" collapsed="false"/>
    <row r="589" s="182" customFormat="true" ht="11.25" hidden="false" customHeight="false" outlineLevel="0" collapsed="false"/>
    <row r="590" s="182" customFormat="true" ht="11.25" hidden="false" customHeight="false" outlineLevel="0" collapsed="false"/>
    <row r="591" s="182" customFormat="true" ht="11.25" hidden="false" customHeight="false" outlineLevel="0" collapsed="false"/>
    <row r="592" s="182" customFormat="true" ht="11.25" hidden="false" customHeight="false" outlineLevel="0" collapsed="false"/>
    <row r="593" s="182" customFormat="true" ht="11.25" hidden="false" customHeight="false" outlineLevel="0" collapsed="false"/>
    <row r="594" s="182" customFormat="true" ht="11.25" hidden="false" customHeight="false" outlineLevel="0" collapsed="false"/>
    <row r="595" s="182" customFormat="true" ht="11.25" hidden="false" customHeight="false" outlineLevel="0" collapsed="false"/>
    <row r="596" s="182" customFormat="true" ht="11.25" hidden="false" customHeight="false" outlineLevel="0" collapsed="false"/>
    <row r="597" s="182" customFormat="true" ht="11.25" hidden="false" customHeight="false" outlineLevel="0" collapsed="false"/>
    <row r="598" s="182" customFormat="true" ht="11.25" hidden="false" customHeight="false" outlineLevel="0" collapsed="false"/>
    <row r="599" s="182" customFormat="true" ht="11.25" hidden="false" customHeight="false" outlineLevel="0" collapsed="false"/>
    <row r="600" s="182" customFormat="true" ht="11.25" hidden="false" customHeight="false" outlineLevel="0" collapsed="false"/>
    <row r="601" s="182" customFormat="true" ht="11.25" hidden="false" customHeight="false" outlineLevel="0" collapsed="false"/>
    <row r="602" s="182" customFormat="true" ht="11.25" hidden="false" customHeight="false" outlineLevel="0" collapsed="false"/>
    <row r="603" s="182" customFormat="true" ht="11.25" hidden="false" customHeight="false" outlineLevel="0" collapsed="false"/>
    <row r="604" s="182" customFormat="true" ht="11.25" hidden="false" customHeight="false" outlineLevel="0" collapsed="false"/>
    <row r="605" s="182" customFormat="true" ht="11.25" hidden="false" customHeight="false" outlineLevel="0" collapsed="false"/>
    <row r="606" s="182" customFormat="true" ht="11.25" hidden="false" customHeight="false" outlineLevel="0" collapsed="false"/>
    <row r="607" s="182" customFormat="true" ht="11.25" hidden="false" customHeight="false" outlineLevel="0" collapsed="false"/>
    <row r="608" s="182" customFormat="true" ht="11.25" hidden="false" customHeight="false" outlineLevel="0" collapsed="false"/>
    <row r="609" s="182" customFormat="true" ht="11.25" hidden="false" customHeight="false" outlineLevel="0" collapsed="false"/>
    <row r="610" s="182" customFormat="true" ht="11.25" hidden="false" customHeight="false" outlineLevel="0" collapsed="false"/>
    <row r="611" s="182" customFormat="true" ht="11.25" hidden="false" customHeight="false" outlineLevel="0" collapsed="false"/>
    <row r="612" s="182" customFormat="true" ht="11.25" hidden="false" customHeight="false" outlineLevel="0" collapsed="false"/>
    <row r="613" s="182" customFormat="true" ht="11.25" hidden="false" customHeight="false" outlineLevel="0" collapsed="false"/>
    <row r="614" s="182" customFormat="true" ht="11.25" hidden="false" customHeight="false" outlineLevel="0" collapsed="false"/>
    <row r="615" s="182" customFormat="true" ht="11.25" hidden="false" customHeight="false" outlineLevel="0" collapsed="false"/>
    <row r="616" s="182" customFormat="true" ht="11.25" hidden="false" customHeight="false" outlineLevel="0" collapsed="false"/>
    <row r="617" s="182" customFormat="true" ht="11.25" hidden="false" customHeight="false" outlineLevel="0" collapsed="false"/>
    <row r="618" s="182" customFormat="true" ht="11.25" hidden="false" customHeight="false" outlineLevel="0" collapsed="false"/>
    <row r="619" s="182" customFormat="true" ht="11.25" hidden="false" customHeight="false" outlineLevel="0" collapsed="false"/>
    <row r="620" s="182" customFormat="true" ht="11.25" hidden="false" customHeight="false" outlineLevel="0" collapsed="false"/>
    <row r="621" s="182" customFormat="true" ht="11.25" hidden="false" customHeight="false" outlineLevel="0" collapsed="false"/>
    <row r="622" s="182" customFormat="true" ht="11.25" hidden="false" customHeight="false" outlineLevel="0" collapsed="false"/>
    <row r="623" s="182" customFormat="true" ht="11.25" hidden="false" customHeight="false" outlineLevel="0" collapsed="false"/>
    <row r="624" s="182" customFormat="true" ht="11.25" hidden="false" customHeight="false" outlineLevel="0" collapsed="false"/>
    <row r="625" s="182" customFormat="true" ht="11.25" hidden="false" customHeight="false" outlineLevel="0" collapsed="false"/>
    <row r="626" s="182" customFormat="true" ht="11.25" hidden="false" customHeight="false" outlineLevel="0" collapsed="false"/>
    <row r="627" s="182" customFormat="true" ht="11.25" hidden="false" customHeight="false" outlineLevel="0" collapsed="false"/>
    <row r="628" s="182" customFormat="true" ht="11.25" hidden="false" customHeight="false" outlineLevel="0" collapsed="false"/>
    <row r="629" s="182" customFormat="true" ht="11.25" hidden="false" customHeight="false" outlineLevel="0" collapsed="false"/>
    <row r="630" s="182" customFormat="true" ht="11.25" hidden="false" customHeight="false" outlineLevel="0" collapsed="false"/>
    <row r="631" s="182" customFormat="true" ht="11.25" hidden="false" customHeight="false" outlineLevel="0" collapsed="false"/>
    <row r="632" s="182" customFormat="true" ht="11.25" hidden="false" customHeight="false" outlineLevel="0" collapsed="false"/>
    <row r="633" s="182" customFormat="true" ht="11.25" hidden="false" customHeight="false" outlineLevel="0" collapsed="false"/>
    <row r="634" s="182" customFormat="true" ht="11.25" hidden="false" customHeight="false" outlineLevel="0" collapsed="false"/>
    <row r="635" s="182" customFormat="true" ht="11.25" hidden="false" customHeight="false" outlineLevel="0" collapsed="false"/>
    <row r="636" s="182" customFormat="true" ht="11.25" hidden="false" customHeight="false" outlineLevel="0" collapsed="false"/>
    <row r="637" s="182" customFormat="true" ht="11.25" hidden="false" customHeight="false" outlineLevel="0" collapsed="false"/>
    <row r="638" s="182" customFormat="true" ht="11.25" hidden="false" customHeight="false" outlineLevel="0" collapsed="false"/>
    <row r="639" s="182" customFormat="true" ht="11.25" hidden="false" customHeight="false" outlineLevel="0" collapsed="false"/>
    <row r="640" s="182" customFormat="true" ht="11.25" hidden="false" customHeight="false" outlineLevel="0" collapsed="false"/>
    <row r="641" s="182" customFormat="true" ht="11.25" hidden="false" customHeight="false" outlineLevel="0" collapsed="false"/>
    <row r="642" s="182" customFormat="true" ht="11.25" hidden="false" customHeight="false" outlineLevel="0" collapsed="false"/>
    <row r="643" s="182" customFormat="true" ht="11.25" hidden="false" customHeight="false" outlineLevel="0" collapsed="false"/>
    <row r="644" s="182" customFormat="true" ht="11.25" hidden="false" customHeight="false" outlineLevel="0" collapsed="false"/>
    <row r="645" s="182" customFormat="true" ht="11.25" hidden="false" customHeight="false" outlineLevel="0" collapsed="false"/>
    <row r="646" s="182" customFormat="true" ht="11.25" hidden="false" customHeight="false" outlineLevel="0" collapsed="false"/>
    <row r="647" s="182" customFormat="true" ht="11.25" hidden="false" customHeight="false" outlineLevel="0" collapsed="false"/>
    <row r="648" s="182" customFormat="true" ht="11.25" hidden="false" customHeight="false" outlineLevel="0" collapsed="false"/>
    <row r="649" s="182" customFormat="true" ht="11.25" hidden="false" customHeight="false" outlineLevel="0" collapsed="false"/>
    <row r="650" s="182" customFormat="true" ht="11.25" hidden="false" customHeight="false" outlineLevel="0" collapsed="false"/>
    <row r="651" s="182" customFormat="true" ht="11.25" hidden="false" customHeight="false" outlineLevel="0" collapsed="false"/>
    <row r="652" s="182" customFormat="true" ht="11.25" hidden="false" customHeight="false" outlineLevel="0" collapsed="false"/>
    <row r="653" s="182" customFormat="true" ht="11.25" hidden="false" customHeight="false" outlineLevel="0" collapsed="false"/>
    <row r="654" s="182" customFormat="true" ht="11.25" hidden="false" customHeight="false" outlineLevel="0" collapsed="false"/>
    <row r="655" s="182" customFormat="true" ht="11.25" hidden="false" customHeight="false" outlineLevel="0" collapsed="false"/>
    <row r="656" s="182" customFormat="true" ht="11.25" hidden="false" customHeight="false" outlineLevel="0" collapsed="false"/>
    <row r="657" s="182" customFormat="true" ht="11.25" hidden="false" customHeight="false" outlineLevel="0" collapsed="false"/>
    <row r="658" s="182" customFormat="true" ht="11.25" hidden="false" customHeight="false" outlineLevel="0" collapsed="false"/>
    <row r="659" s="182" customFormat="true" ht="11.25" hidden="false" customHeight="false" outlineLevel="0" collapsed="false"/>
    <row r="660" s="182" customFormat="true" ht="11.25" hidden="false" customHeight="false" outlineLevel="0" collapsed="false"/>
    <row r="661" s="182" customFormat="true" ht="11.25" hidden="false" customHeight="false" outlineLevel="0" collapsed="false"/>
    <row r="662" s="182" customFormat="true" ht="11.25" hidden="false" customHeight="false" outlineLevel="0" collapsed="false"/>
    <row r="663" s="182" customFormat="true" ht="11.25" hidden="false" customHeight="false" outlineLevel="0" collapsed="false"/>
    <row r="664" s="182" customFormat="true" ht="11.25" hidden="false" customHeight="false" outlineLevel="0" collapsed="false"/>
    <row r="665" s="182" customFormat="true" ht="11.25" hidden="false" customHeight="false" outlineLevel="0" collapsed="false"/>
    <row r="666" s="182" customFormat="true" ht="11.25" hidden="false" customHeight="false" outlineLevel="0" collapsed="false"/>
    <row r="667" s="182" customFormat="true" ht="11.25" hidden="false" customHeight="false" outlineLevel="0" collapsed="false"/>
    <row r="668" s="182" customFormat="true" ht="11.25" hidden="false" customHeight="false" outlineLevel="0" collapsed="false"/>
    <row r="669" s="182" customFormat="true" ht="11.25" hidden="false" customHeight="false" outlineLevel="0" collapsed="false"/>
    <row r="670" s="182" customFormat="true" ht="11.25" hidden="false" customHeight="false" outlineLevel="0" collapsed="false"/>
    <row r="671" s="182" customFormat="true" ht="11.25" hidden="false" customHeight="false" outlineLevel="0" collapsed="false"/>
    <row r="672" s="182" customFormat="true" ht="11.25" hidden="false" customHeight="false" outlineLevel="0" collapsed="false"/>
    <row r="673" s="182" customFormat="true" ht="11.25" hidden="false" customHeight="false" outlineLevel="0" collapsed="false"/>
    <row r="674" s="182" customFormat="true" ht="11.25" hidden="false" customHeight="false" outlineLevel="0" collapsed="false"/>
    <row r="675" s="182" customFormat="true" ht="11.25" hidden="false" customHeight="false" outlineLevel="0" collapsed="false"/>
    <row r="676" s="182" customFormat="true" ht="11.25" hidden="false" customHeight="false" outlineLevel="0" collapsed="false"/>
    <row r="677" s="182" customFormat="true" ht="11.25" hidden="false" customHeight="false" outlineLevel="0" collapsed="false"/>
    <row r="678" s="182" customFormat="true" ht="11.25" hidden="false" customHeight="false" outlineLevel="0" collapsed="false"/>
    <row r="679" s="182" customFormat="true" ht="11.25" hidden="false" customHeight="false" outlineLevel="0" collapsed="false"/>
    <row r="680" s="182" customFormat="true" ht="11.25" hidden="false" customHeight="false" outlineLevel="0" collapsed="false"/>
    <row r="681" s="182" customFormat="true" ht="11.25" hidden="false" customHeight="false" outlineLevel="0" collapsed="false"/>
    <row r="682" s="182" customFormat="true" ht="11.25" hidden="false" customHeight="false" outlineLevel="0" collapsed="false"/>
    <row r="683" s="182" customFormat="true" ht="11.25" hidden="false" customHeight="false" outlineLevel="0" collapsed="false"/>
    <row r="684" s="182" customFormat="true" ht="11.25" hidden="false" customHeight="false" outlineLevel="0" collapsed="false"/>
    <row r="685" s="182" customFormat="true" ht="11.25" hidden="false" customHeight="false" outlineLevel="0" collapsed="false"/>
    <row r="686" s="182" customFormat="true" ht="11.25" hidden="false" customHeight="false" outlineLevel="0" collapsed="false"/>
    <row r="687" s="182" customFormat="true" ht="11.25" hidden="false" customHeight="false" outlineLevel="0" collapsed="false"/>
    <row r="688" s="182" customFormat="true" ht="11.25" hidden="false" customHeight="false" outlineLevel="0" collapsed="false"/>
    <row r="689" s="182" customFormat="true" ht="11.25" hidden="false" customHeight="false" outlineLevel="0" collapsed="false"/>
    <row r="690" s="182" customFormat="true" ht="11.25" hidden="false" customHeight="false" outlineLevel="0" collapsed="false"/>
    <row r="691" s="182" customFormat="true" ht="11.25" hidden="false" customHeight="false" outlineLevel="0" collapsed="false"/>
    <row r="692" s="182" customFormat="true" ht="11.25" hidden="false" customHeight="false" outlineLevel="0" collapsed="false"/>
    <row r="693" s="182" customFormat="true" ht="11.25" hidden="false" customHeight="false" outlineLevel="0" collapsed="false"/>
    <row r="694" s="182" customFormat="true" ht="11.25" hidden="false" customHeight="false" outlineLevel="0" collapsed="false"/>
    <row r="695" s="182" customFormat="true" ht="11.25" hidden="false" customHeight="false" outlineLevel="0" collapsed="false"/>
    <row r="696" s="182" customFormat="true" ht="11.25" hidden="false" customHeight="false" outlineLevel="0" collapsed="false"/>
    <row r="697" s="182" customFormat="true" ht="11.25" hidden="false" customHeight="false" outlineLevel="0" collapsed="false"/>
    <row r="698" s="182" customFormat="true" ht="11.25" hidden="false" customHeight="false" outlineLevel="0" collapsed="false"/>
    <row r="699" s="182" customFormat="true" ht="11.25" hidden="false" customHeight="false" outlineLevel="0" collapsed="false"/>
    <row r="700" s="182" customFormat="true" ht="11.25" hidden="false" customHeight="false" outlineLevel="0" collapsed="false"/>
    <row r="701" s="182" customFormat="true" ht="11.25" hidden="false" customHeight="false" outlineLevel="0" collapsed="false"/>
    <row r="702" s="182" customFormat="true" ht="11.25" hidden="false" customHeight="false" outlineLevel="0" collapsed="false"/>
    <row r="703" s="182" customFormat="true" ht="11.25" hidden="false" customHeight="false" outlineLevel="0" collapsed="false"/>
    <row r="704" s="182" customFormat="true" ht="11.25" hidden="false" customHeight="false" outlineLevel="0" collapsed="false"/>
    <row r="705" s="182" customFormat="true" ht="11.25" hidden="false" customHeight="false" outlineLevel="0" collapsed="false"/>
    <row r="706" s="182" customFormat="true" ht="11.25" hidden="false" customHeight="false" outlineLevel="0" collapsed="false"/>
    <row r="707" s="182" customFormat="true" ht="11.25" hidden="false" customHeight="false" outlineLevel="0" collapsed="false"/>
    <row r="708" s="182" customFormat="true" ht="11.25" hidden="false" customHeight="false" outlineLevel="0" collapsed="false"/>
    <row r="709" s="182" customFormat="true" ht="11.25" hidden="false" customHeight="false" outlineLevel="0" collapsed="false"/>
    <row r="710" s="182" customFormat="true" ht="11.25" hidden="false" customHeight="false" outlineLevel="0" collapsed="false"/>
    <row r="711" s="182" customFormat="true" ht="11.25" hidden="false" customHeight="false" outlineLevel="0" collapsed="false"/>
    <row r="712" s="182" customFormat="true" ht="11.25" hidden="false" customHeight="false" outlineLevel="0" collapsed="false"/>
    <row r="713" s="182" customFormat="true" ht="11.25" hidden="false" customHeight="false" outlineLevel="0" collapsed="false"/>
    <row r="714" s="182" customFormat="true" ht="11.25" hidden="false" customHeight="false" outlineLevel="0" collapsed="false"/>
    <row r="715" s="182" customFormat="true" ht="11.25" hidden="false" customHeight="false" outlineLevel="0" collapsed="false"/>
    <row r="716" s="182" customFormat="true" ht="11.25" hidden="false" customHeight="false" outlineLevel="0" collapsed="false"/>
    <row r="717" s="182" customFormat="true" ht="11.25" hidden="false" customHeight="false" outlineLevel="0" collapsed="false"/>
    <row r="718" s="182" customFormat="true" ht="11.25" hidden="false" customHeight="false" outlineLevel="0" collapsed="false"/>
    <row r="719" s="182" customFormat="true" ht="11.25" hidden="false" customHeight="false" outlineLevel="0" collapsed="false"/>
    <row r="720" s="182" customFormat="true" ht="11.25" hidden="false" customHeight="false" outlineLevel="0" collapsed="false"/>
    <row r="721" s="182" customFormat="true" ht="11.25" hidden="false" customHeight="false" outlineLevel="0" collapsed="false"/>
    <row r="722" s="182" customFormat="true" ht="11.25" hidden="false" customHeight="false" outlineLevel="0" collapsed="false"/>
    <row r="723" s="182" customFormat="true" ht="11.25" hidden="false" customHeight="false" outlineLevel="0" collapsed="false"/>
    <row r="724" s="182" customFormat="true" ht="11.25" hidden="false" customHeight="false" outlineLevel="0" collapsed="false"/>
    <row r="725" s="182" customFormat="true" ht="11.25" hidden="false" customHeight="false" outlineLevel="0" collapsed="false"/>
    <row r="726" s="182" customFormat="true" ht="11.25" hidden="false" customHeight="false" outlineLevel="0" collapsed="false"/>
    <row r="727" s="182" customFormat="true" ht="11.25" hidden="false" customHeight="false" outlineLevel="0" collapsed="false"/>
    <row r="728" s="182" customFormat="true" ht="11.25" hidden="false" customHeight="false" outlineLevel="0" collapsed="false"/>
    <row r="729" s="182" customFormat="true" ht="11.25" hidden="false" customHeight="false" outlineLevel="0" collapsed="false"/>
    <row r="730" s="182" customFormat="true" ht="11.25" hidden="false" customHeight="false" outlineLevel="0" collapsed="false"/>
    <row r="731" s="182" customFormat="true" ht="11.25" hidden="false" customHeight="false" outlineLevel="0" collapsed="false"/>
    <row r="732" s="182" customFormat="true" ht="11.25" hidden="false" customHeight="false" outlineLevel="0" collapsed="false"/>
    <row r="733" s="182" customFormat="true" ht="11.25" hidden="false" customHeight="false" outlineLevel="0" collapsed="false"/>
    <row r="734" s="182" customFormat="true" ht="11.25" hidden="false" customHeight="false" outlineLevel="0" collapsed="false"/>
    <row r="735" s="182" customFormat="true" ht="11.25" hidden="false" customHeight="false" outlineLevel="0" collapsed="false"/>
    <row r="736" s="182" customFormat="true" ht="11.25" hidden="false" customHeight="false" outlineLevel="0" collapsed="false"/>
    <row r="737" s="182" customFormat="true" ht="11.25" hidden="false" customHeight="false" outlineLevel="0" collapsed="false"/>
    <row r="738" s="182" customFormat="true" ht="11.25" hidden="false" customHeight="false" outlineLevel="0" collapsed="false"/>
    <row r="739" s="182" customFormat="true" ht="11.25" hidden="false" customHeight="false" outlineLevel="0" collapsed="false"/>
    <row r="740" s="182" customFormat="true" ht="11.25" hidden="false" customHeight="false" outlineLevel="0" collapsed="false"/>
    <row r="741" s="182" customFormat="true" ht="11.25" hidden="false" customHeight="false" outlineLevel="0" collapsed="false"/>
    <row r="742" s="182" customFormat="true" ht="11.25" hidden="false" customHeight="false" outlineLevel="0" collapsed="false"/>
    <row r="743" s="182" customFormat="true" ht="11.25" hidden="false" customHeight="false" outlineLevel="0" collapsed="false"/>
    <row r="744" s="182" customFormat="true" ht="11.25" hidden="false" customHeight="false" outlineLevel="0" collapsed="false"/>
    <row r="745" s="182" customFormat="true" ht="11.25" hidden="false" customHeight="false" outlineLevel="0" collapsed="false"/>
    <row r="746" s="182" customFormat="true" ht="11.25" hidden="false" customHeight="false" outlineLevel="0" collapsed="false"/>
    <row r="747" s="182" customFormat="true" ht="11.25" hidden="false" customHeight="false" outlineLevel="0" collapsed="false"/>
    <row r="748" s="182" customFormat="true" ht="11.25" hidden="false" customHeight="false" outlineLevel="0" collapsed="false"/>
    <row r="749" s="182" customFormat="true" ht="11.25" hidden="false" customHeight="false" outlineLevel="0" collapsed="false"/>
    <row r="750" s="182" customFormat="true" ht="11.25" hidden="false" customHeight="false" outlineLevel="0" collapsed="false"/>
    <row r="751" s="182" customFormat="true" ht="11.25" hidden="false" customHeight="false" outlineLevel="0" collapsed="false"/>
    <row r="752" s="182" customFormat="true" ht="11.25" hidden="false" customHeight="false" outlineLevel="0" collapsed="false"/>
    <row r="753" s="182" customFormat="true" ht="11.25" hidden="false" customHeight="false" outlineLevel="0" collapsed="false"/>
    <row r="754" s="182" customFormat="true" ht="11.25" hidden="false" customHeight="false" outlineLevel="0" collapsed="false"/>
    <row r="755" s="182" customFormat="true" ht="11.25" hidden="false" customHeight="false" outlineLevel="0" collapsed="false"/>
    <row r="756" s="182" customFormat="true" ht="11.25" hidden="false" customHeight="false" outlineLevel="0" collapsed="false"/>
    <row r="757" s="182" customFormat="true" ht="11.25" hidden="false" customHeight="false" outlineLevel="0" collapsed="false"/>
    <row r="758" s="182" customFormat="true" ht="11.25" hidden="false" customHeight="false" outlineLevel="0" collapsed="false"/>
    <row r="759" s="182" customFormat="true" ht="11.25" hidden="false" customHeight="false" outlineLevel="0" collapsed="false"/>
    <row r="760" s="182" customFormat="true" ht="11.25" hidden="false" customHeight="false" outlineLevel="0" collapsed="false"/>
    <row r="761" s="182" customFormat="true" ht="11.25" hidden="false" customHeight="false" outlineLevel="0" collapsed="false"/>
    <row r="762" s="182" customFormat="true" ht="11.25" hidden="false" customHeight="false" outlineLevel="0" collapsed="false"/>
    <row r="763" s="182" customFormat="true" ht="11.25" hidden="false" customHeight="false" outlineLevel="0" collapsed="false"/>
    <row r="764" s="182" customFormat="true" ht="11.25" hidden="false" customHeight="false" outlineLevel="0" collapsed="false"/>
    <row r="765" s="182" customFormat="true" ht="11.25" hidden="false" customHeight="false" outlineLevel="0" collapsed="false"/>
    <row r="766" s="182" customFormat="true" ht="11.25" hidden="false" customHeight="false" outlineLevel="0" collapsed="false"/>
    <row r="767" s="182" customFormat="true" ht="11.25" hidden="false" customHeight="false" outlineLevel="0" collapsed="false"/>
    <row r="768" s="182" customFormat="true" ht="11.25" hidden="false" customHeight="false" outlineLevel="0" collapsed="false"/>
    <row r="769" s="182" customFormat="true" ht="11.25" hidden="false" customHeight="false" outlineLevel="0" collapsed="false"/>
    <row r="770" s="182" customFormat="true" ht="11.25" hidden="false" customHeight="false" outlineLevel="0" collapsed="false"/>
    <row r="771" s="182" customFormat="true" ht="11.25" hidden="false" customHeight="false" outlineLevel="0" collapsed="false"/>
    <row r="772" s="182" customFormat="true" ht="11.25" hidden="false" customHeight="false" outlineLevel="0" collapsed="false"/>
    <row r="773" s="182" customFormat="true" ht="11.25" hidden="false" customHeight="false" outlineLevel="0" collapsed="false"/>
    <row r="774" s="182" customFormat="true" ht="11.25" hidden="false" customHeight="false" outlineLevel="0" collapsed="false"/>
    <row r="775" s="182" customFormat="true" ht="11.25" hidden="false" customHeight="false" outlineLevel="0" collapsed="false"/>
    <row r="776" s="182" customFormat="true" ht="11.25" hidden="false" customHeight="false" outlineLevel="0" collapsed="false"/>
    <row r="777" s="182" customFormat="true" ht="11.25" hidden="false" customHeight="false" outlineLevel="0" collapsed="false"/>
    <row r="778" s="182" customFormat="true" ht="11.25" hidden="false" customHeight="false" outlineLevel="0" collapsed="false"/>
    <row r="779" s="182" customFormat="true" ht="11.25" hidden="false" customHeight="false" outlineLevel="0" collapsed="false"/>
    <row r="780" s="182" customFormat="true" ht="11.25" hidden="false" customHeight="false" outlineLevel="0" collapsed="false"/>
    <row r="781" s="182" customFormat="true" ht="11.25" hidden="false" customHeight="false" outlineLevel="0" collapsed="false"/>
    <row r="782" s="182" customFormat="true" ht="11.25" hidden="false" customHeight="false" outlineLevel="0" collapsed="false"/>
    <row r="783" s="182" customFormat="true" ht="11.25" hidden="false" customHeight="false" outlineLevel="0" collapsed="false"/>
    <row r="784" s="182" customFormat="true" ht="11.25" hidden="false" customHeight="false" outlineLevel="0" collapsed="false"/>
    <row r="785" s="182" customFormat="true" ht="11.25" hidden="false" customHeight="false" outlineLevel="0" collapsed="false"/>
    <row r="786" s="182" customFormat="true" ht="11.25" hidden="false" customHeight="false" outlineLevel="0" collapsed="false"/>
    <row r="787" s="182" customFormat="true" ht="11.25" hidden="false" customHeight="false" outlineLevel="0" collapsed="false"/>
    <row r="788" s="182" customFormat="true" ht="11.25" hidden="false" customHeight="false" outlineLevel="0" collapsed="false"/>
    <row r="789" s="182" customFormat="true" ht="11.25" hidden="false" customHeight="false" outlineLevel="0" collapsed="false"/>
    <row r="790" s="182" customFormat="true" ht="11.25" hidden="false" customHeight="false" outlineLevel="0" collapsed="false"/>
    <row r="791" s="182" customFormat="true" ht="11.25" hidden="false" customHeight="false" outlineLevel="0" collapsed="false"/>
    <row r="792" s="182" customFormat="true" ht="11.25" hidden="false" customHeight="false" outlineLevel="0" collapsed="false"/>
    <row r="793" s="182" customFormat="true" ht="11.25" hidden="false" customHeight="false" outlineLevel="0" collapsed="false"/>
    <row r="794" s="182" customFormat="true" ht="11.25" hidden="false" customHeight="false" outlineLevel="0" collapsed="false"/>
    <row r="795" s="182" customFormat="true" ht="11.25" hidden="false" customHeight="false" outlineLevel="0" collapsed="false"/>
    <row r="796" s="182" customFormat="true" ht="11.25" hidden="false" customHeight="false" outlineLevel="0" collapsed="false"/>
    <row r="797" s="182" customFormat="true" ht="11.25" hidden="false" customHeight="false" outlineLevel="0" collapsed="false"/>
    <row r="798" s="182" customFormat="true" ht="11.25" hidden="false" customHeight="false" outlineLevel="0" collapsed="false"/>
    <row r="799" s="182" customFormat="true" ht="11.25" hidden="false" customHeight="false" outlineLevel="0" collapsed="false"/>
    <row r="800" s="182" customFormat="true" ht="11.25" hidden="false" customHeight="false" outlineLevel="0" collapsed="false"/>
    <row r="801" s="182" customFormat="true" ht="11.25" hidden="false" customHeight="false" outlineLevel="0" collapsed="false"/>
    <row r="802" s="182" customFormat="true" ht="11.25" hidden="false" customHeight="false" outlineLevel="0" collapsed="false"/>
    <row r="803" s="182" customFormat="true" ht="11.25" hidden="false" customHeight="false" outlineLevel="0" collapsed="false"/>
    <row r="804" s="182" customFormat="true" ht="11.25" hidden="false" customHeight="false" outlineLevel="0" collapsed="false"/>
    <row r="805" s="182" customFormat="true" ht="11.25" hidden="false" customHeight="false" outlineLevel="0" collapsed="false"/>
    <row r="806" s="182" customFormat="true" ht="11.25" hidden="false" customHeight="false" outlineLevel="0" collapsed="false"/>
    <row r="807" s="182" customFormat="true" ht="11.25" hidden="false" customHeight="false" outlineLevel="0" collapsed="false"/>
    <row r="808" s="182" customFormat="true" ht="11.25" hidden="false" customHeight="false" outlineLevel="0" collapsed="false"/>
    <row r="809" s="182" customFormat="true" ht="11.25" hidden="false" customHeight="false" outlineLevel="0" collapsed="false"/>
    <row r="810" s="182" customFormat="true" ht="11.25" hidden="false" customHeight="false" outlineLevel="0" collapsed="false"/>
    <row r="811" s="182" customFormat="true" ht="11.25" hidden="false" customHeight="false" outlineLevel="0" collapsed="false"/>
    <row r="812" s="182" customFormat="true" ht="11.25" hidden="false" customHeight="false" outlineLevel="0" collapsed="false"/>
    <row r="813" s="182" customFormat="true" ht="11.25" hidden="false" customHeight="false" outlineLevel="0" collapsed="false"/>
    <row r="814" s="182" customFormat="true" ht="11.25" hidden="false" customHeight="false" outlineLevel="0" collapsed="false"/>
    <row r="815" s="182" customFormat="true" ht="11.25" hidden="false" customHeight="false" outlineLevel="0" collapsed="false"/>
    <row r="816" s="182" customFormat="true" ht="11.25" hidden="false" customHeight="false" outlineLevel="0" collapsed="false"/>
    <row r="817" s="182" customFormat="true" ht="11.25" hidden="false" customHeight="false" outlineLevel="0" collapsed="false"/>
    <row r="818" s="182" customFormat="true" ht="11.25" hidden="false" customHeight="false" outlineLevel="0" collapsed="false"/>
    <row r="819" s="182" customFormat="true" ht="11.25" hidden="false" customHeight="false" outlineLevel="0" collapsed="false"/>
    <row r="820" s="182" customFormat="true" ht="11.25" hidden="false" customHeight="false" outlineLevel="0" collapsed="false"/>
    <row r="821" s="182" customFormat="true" ht="11.25" hidden="false" customHeight="false" outlineLevel="0" collapsed="false"/>
    <row r="822" s="182" customFormat="true" ht="11.25" hidden="false" customHeight="false" outlineLevel="0" collapsed="false"/>
    <row r="823" s="182" customFormat="true" ht="11.25" hidden="false" customHeight="false" outlineLevel="0" collapsed="false"/>
    <row r="824" s="182" customFormat="true" ht="11.25" hidden="false" customHeight="false" outlineLevel="0" collapsed="false"/>
    <row r="825" s="182" customFormat="true" ht="11.25" hidden="false" customHeight="false" outlineLevel="0" collapsed="false"/>
    <row r="826" s="182" customFormat="true" ht="11.25" hidden="false" customHeight="false" outlineLevel="0" collapsed="false"/>
    <row r="827" s="182" customFormat="true" ht="11.25" hidden="false" customHeight="false" outlineLevel="0" collapsed="false"/>
    <row r="828" s="182" customFormat="true" ht="11.25" hidden="false" customHeight="false" outlineLevel="0" collapsed="false"/>
    <row r="829" s="182" customFormat="true" ht="11.25" hidden="false" customHeight="false" outlineLevel="0" collapsed="false"/>
    <row r="830" s="182" customFormat="true" ht="11.25" hidden="false" customHeight="false" outlineLevel="0" collapsed="false"/>
    <row r="831" s="182" customFormat="true" ht="11.25" hidden="false" customHeight="false" outlineLevel="0" collapsed="false"/>
    <row r="832" s="182" customFormat="true" ht="11.25" hidden="false" customHeight="false" outlineLevel="0" collapsed="false"/>
    <row r="833" s="182" customFormat="true" ht="11.25" hidden="false" customHeight="false" outlineLevel="0" collapsed="false"/>
    <row r="834" s="182" customFormat="true" ht="11.25" hidden="false" customHeight="false" outlineLevel="0" collapsed="false"/>
    <row r="835" s="182" customFormat="true" ht="11.25" hidden="false" customHeight="false" outlineLevel="0" collapsed="false"/>
    <row r="836" s="182" customFormat="true" ht="11.25" hidden="false" customHeight="false" outlineLevel="0" collapsed="false"/>
    <row r="837" s="182" customFormat="true" ht="11.25" hidden="false" customHeight="false" outlineLevel="0" collapsed="false"/>
    <row r="838" s="182" customFormat="true" ht="11.25" hidden="false" customHeight="false" outlineLevel="0" collapsed="false"/>
    <row r="839" s="182" customFormat="true" ht="11.25" hidden="false" customHeight="false" outlineLevel="0" collapsed="false"/>
    <row r="840" s="182" customFormat="true" ht="11.25" hidden="false" customHeight="false" outlineLevel="0" collapsed="false"/>
    <row r="841" s="182" customFormat="true" ht="11.25" hidden="false" customHeight="false" outlineLevel="0" collapsed="false"/>
    <row r="842" s="182" customFormat="true" ht="11.25" hidden="false" customHeight="false" outlineLevel="0" collapsed="false"/>
    <row r="843" s="182" customFormat="true" ht="11.25" hidden="false" customHeight="false" outlineLevel="0" collapsed="false"/>
    <row r="844" s="182" customFormat="true" ht="11.25" hidden="false" customHeight="false" outlineLevel="0" collapsed="false"/>
    <row r="845" s="182" customFormat="true" ht="11.25" hidden="false" customHeight="false" outlineLevel="0" collapsed="false"/>
    <row r="846" s="182" customFormat="true" ht="11.25" hidden="false" customHeight="false" outlineLevel="0" collapsed="false"/>
    <row r="847" s="182" customFormat="true" ht="11.25" hidden="false" customHeight="false" outlineLevel="0" collapsed="false"/>
    <row r="848" s="182" customFormat="true" ht="11.25" hidden="false" customHeight="false" outlineLevel="0" collapsed="false"/>
    <row r="849" s="182" customFormat="true" ht="11.25" hidden="false" customHeight="false" outlineLevel="0" collapsed="false"/>
    <row r="850" s="182" customFormat="true" ht="11.25" hidden="false" customHeight="false" outlineLevel="0" collapsed="false"/>
    <row r="851" s="182" customFormat="true" ht="11.25" hidden="false" customHeight="false" outlineLevel="0" collapsed="false"/>
    <row r="852" s="182" customFormat="true" ht="11.25" hidden="false" customHeight="false" outlineLevel="0" collapsed="false"/>
    <row r="853" s="182" customFormat="true" ht="11.25" hidden="false" customHeight="false" outlineLevel="0" collapsed="false"/>
    <row r="854" s="182" customFormat="true" ht="11.25" hidden="false" customHeight="false" outlineLevel="0" collapsed="false"/>
    <row r="855" s="182" customFormat="true" ht="11.25" hidden="false" customHeight="false" outlineLevel="0" collapsed="false"/>
    <row r="856" s="182" customFormat="true" ht="11.25" hidden="false" customHeight="false" outlineLevel="0" collapsed="false"/>
    <row r="857" s="182" customFormat="true" ht="11.25" hidden="false" customHeight="false" outlineLevel="0" collapsed="false"/>
    <row r="858" s="182" customFormat="true" ht="11.25" hidden="false" customHeight="false" outlineLevel="0" collapsed="false"/>
    <row r="859" s="182" customFormat="true" ht="11.25" hidden="false" customHeight="false" outlineLevel="0" collapsed="false"/>
    <row r="860" s="182" customFormat="true" ht="11.25" hidden="false" customHeight="false" outlineLevel="0" collapsed="false"/>
    <row r="861" s="182" customFormat="true" ht="11.25" hidden="false" customHeight="false" outlineLevel="0" collapsed="false"/>
    <row r="862" s="182" customFormat="true" ht="11.25" hidden="false" customHeight="false" outlineLevel="0" collapsed="false"/>
    <row r="863" s="182" customFormat="true" ht="11.25" hidden="false" customHeight="false" outlineLevel="0" collapsed="false"/>
    <row r="864" s="182" customFormat="true" ht="11.25" hidden="false" customHeight="false" outlineLevel="0" collapsed="false"/>
    <row r="865" s="182" customFormat="true" ht="11.25" hidden="false" customHeight="false" outlineLevel="0" collapsed="false"/>
    <row r="866" s="182" customFormat="true" ht="11.25" hidden="false" customHeight="false" outlineLevel="0" collapsed="false"/>
    <row r="867" s="182" customFormat="true" ht="11.25" hidden="false" customHeight="false" outlineLevel="0" collapsed="false"/>
    <row r="868" s="182" customFormat="true" ht="11.25" hidden="false" customHeight="false" outlineLevel="0" collapsed="false"/>
    <row r="869" s="182" customFormat="true" ht="11.25" hidden="false" customHeight="false" outlineLevel="0" collapsed="false"/>
    <row r="870" s="182" customFormat="true" ht="11.25" hidden="false" customHeight="false" outlineLevel="0" collapsed="false"/>
    <row r="871" s="182" customFormat="true" ht="11.25" hidden="false" customHeight="false" outlineLevel="0" collapsed="false"/>
    <row r="872" s="182" customFormat="true" ht="11.25" hidden="false" customHeight="false" outlineLevel="0" collapsed="false"/>
    <row r="873" s="182" customFormat="true" ht="11.25" hidden="false" customHeight="false" outlineLevel="0" collapsed="false"/>
    <row r="874" s="182" customFormat="true" ht="11.25" hidden="false" customHeight="false" outlineLevel="0" collapsed="false"/>
    <row r="875" s="182" customFormat="true" ht="11.25" hidden="false" customHeight="false" outlineLevel="0" collapsed="false"/>
    <row r="876" s="182" customFormat="true" ht="11.25" hidden="false" customHeight="false" outlineLevel="0" collapsed="false"/>
    <row r="877" s="182" customFormat="true" ht="11.25" hidden="false" customHeight="false" outlineLevel="0" collapsed="false"/>
    <row r="878" s="182" customFormat="true" ht="11.25" hidden="false" customHeight="false" outlineLevel="0" collapsed="false"/>
    <row r="879" s="182" customFormat="true" ht="11.25" hidden="false" customHeight="false" outlineLevel="0" collapsed="false"/>
    <row r="880" s="182" customFormat="true" ht="11.25" hidden="false" customHeight="false" outlineLevel="0" collapsed="false"/>
    <row r="881" s="182" customFormat="true" ht="11.25" hidden="false" customHeight="false" outlineLevel="0" collapsed="false"/>
    <row r="882" s="182" customFormat="true" ht="11.25" hidden="false" customHeight="false" outlineLevel="0" collapsed="false"/>
    <row r="883" s="182" customFormat="true" ht="11.25" hidden="false" customHeight="false" outlineLevel="0" collapsed="false"/>
    <row r="884" s="182" customFormat="true" ht="11.25" hidden="false" customHeight="false" outlineLevel="0" collapsed="false"/>
    <row r="885" s="182" customFormat="true" ht="11.25" hidden="false" customHeight="false" outlineLevel="0" collapsed="false"/>
    <row r="886" s="182" customFormat="true" ht="11.25" hidden="false" customHeight="false" outlineLevel="0" collapsed="false"/>
    <row r="887" s="182" customFormat="true" ht="11.25" hidden="false" customHeight="false" outlineLevel="0" collapsed="false"/>
    <row r="888" s="182" customFormat="true" ht="11.25" hidden="false" customHeight="false" outlineLevel="0" collapsed="false"/>
    <row r="889" s="182" customFormat="true" ht="11.25" hidden="false" customHeight="false" outlineLevel="0" collapsed="false"/>
    <row r="890" s="182" customFormat="true" ht="11.25" hidden="false" customHeight="false" outlineLevel="0" collapsed="false"/>
    <row r="891" s="182" customFormat="true" ht="11.25" hidden="false" customHeight="false" outlineLevel="0" collapsed="false"/>
    <row r="892" s="182" customFormat="true" ht="11.25" hidden="false" customHeight="false" outlineLevel="0" collapsed="false"/>
    <row r="893" s="182" customFormat="true" ht="11.25" hidden="false" customHeight="false" outlineLevel="0" collapsed="false"/>
    <row r="894" s="182" customFormat="true" ht="11.25" hidden="false" customHeight="false" outlineLevel="0" collapsed="false"/>
    <row r="895" s="182" customFormat="true" ht="11.25" hidden="false" customHeight="false" outlineLevel="0" collapsed="false"/>
    <row r="896" s="182" customFormat="true" ht="11.25" hidden="false" customHeight="false" outlineLevel="0" collapsed="false"/>
    <row r="897" s="182" customFormat="true" ht="11.25" hidden="false" customHeight="false" outlineLevel="0" collapsed="false"/>
    <row r="898" s="182" customFormat="true" ht="11.25" hidden="false" customHeight="false" outlineLevel="0" collapsed="false"/>
    <row r="899" s="182" customFormat="true" ht="11.25" hidden="false" customHeight="false" outlineLevel="0" collapsed="false"/>
    <row r="900" s="182" customFormat="true" ht="11.25" hidden="false" customHeight="false" outlineLevel="0" collapsed="false"/>
    <row r="901" s="182" customFormat="true" ht="11.25" hidden="false" customHeight="false" outlineLevel="0" collapsed="false"/>
    <row r="902" s="182" customFormat="true" ht="11.25" hidden="false" customHeight="false" outlineLevel="0" collapsed="false"/>
    <row r="903" s="182" customFormat="true" ht="11.25" hidden="false" customHeight="false" outlineLevel="0" collapsed="false"/>
    <row r="904" s="182" customFormat="true" ht="11.25" hidden="false" customHeight="false" outlineLevel="0" collapsed="false"/>
    <row r="905" s="182" customFormat="true" ht="11.25" hidden="false" customHeight="false" outlineLevel="0" collapsed="false"/>
    <row r="906" s="182" customFormat="true" ht="11.25" hidden="false" customHeight="false" outlineLevel="0" collapsed="false"/>
    <row r="907" s="182" customFormat="true" ht="11.25" hidden="false" customHeight="false" outlineLevel="0" collapsed="false"/>
    <row r="908" s="182" customFormat="true" ht="11.25" hidden="false" customHeight="false" outlineLevel="0" collapsed="false"/>
    <row r="909" s="182" customFormat="true" ht="11.25" hidden="false" customHeight="false" outlineLevel="0" collapsed="false"/>
    <row r="910" s="182" customFormat="true" ht="11.25" hidden="false" customHeight="false" outlineLevel="0" collapsed="false"/>
    <row r="911" s="182" customFormat="true" ht="11.25" hidden="false" customHeight="false" outlineLevel="0" collapsed="false"/>
    <row r="912" s="182" customFormat="true" ht="11.25" hidden="false" customHeight="false" outlineLevel="0" collapsed="false"/>
    <row r="913" s="182" customFormat="true" ht="11.25" hidden="false" customHeight="false" outlineLevel="0" collapsed="false"/>
    <row r="914" s="182" customFormat="true" ht="11.25" hidden="false" customHeight="false" outlineLevel="0" collapsed="false"/>
    <row r="915" s="182" customFormat="true" ht="11.25" hidden="false" customHeight="false" outlineLevel="0" collapsed="false"/>
    <row r="916" s="182" customFormat="true" ht="11.25" hidden="false" customHeight="false" outlineLevel="0" collapsed="false"/>
    <row r="917" s="182" customFormat="true" ht="11.25" hidden="false" customHeight="false" outlineLevel="0" collapsed="false"/>
    <row r="918" s="182" customFormat="true" ht="11.25" hidden="false" customHeight="false" outlineLevel="0" collapsed="false"/>
    <row r="919" s="182" customFormat="true" ht="11.25" hidden="false" customHeight="false" outlineLevel="0" collapsed="false"/>
    <row r="920" s="182" customFormat="true" ht="11.25" hidden="false" customHeight="false" outlineLevel="0" collapsed="false"/>
    <row r="921" s="182" customFormat="true" ht="11.25" hidden="false" customHeight="false" outlineLevel="0" collapsed="false"/>
    <row r="922" s="182" customFormat="true" ht="11.25" hidden="false" customHeight="false" outlineLevel="0" collapsed="false"/>
    <row r="923" s="182" customFormat="true" ht="11.25" hidden="false" customHeight="false" outlineLevel="0" collapsed="false"/>
    <row r="924" s="182" customFormat="true" ht="11.25" hidden="false" customHeight="false" outlineLevel="0" collapsed="false"/>
    <row r="925" s="182" customFormat="true" ht="11.25" hidden="false" customHeight="false" outlineLevel="0" collapsed="false"/>
    <row r="926" s="182" customFormat="true" ht="11.25" hidden="false" customHeight="false" outlineLevel="0" collapsed="false"/>
    <row r="927" s="182" customFormat="true" ht="11.25" hidden="false" customHeight="false" outlineLevel="0" collapsed="false"/>
    <row r="928" s="182" customFormat="true" ht="11.25" hidden="false" customHeight="false" outlineLevel="0" collapsed="false"/>
    <row r="929" s="182" customFormat="true" ht="11.25" hidden="false" customHeight="false" outlineLevel="0" collapsed="false"/>
    <row r="930" s="182" customFormat="true" ht="11.25" hidden="false" customHeight="false" outlineLevel="0" collapsed="false"/>
    <row r="931" s="182" customFormat="true" ht="11.25" hidden="false" customHeight="false" outlineLevel="0" collapsed="false"/>
    <row r="932" s="182" customFormat="true" ht="11.25" hidden="false" customHeight="false" outlineLevel="0" collapsed="false"/>
    <row r="933" s="182" customFormat="true" ht="11.25" hidden="false" customHeight="false" outlineLevel="0" collapsed="false"/>
    <row r="934" s="182" customFormat="true" ht="11.25" hidden="false" customHeight="false" outlineLevel="0" collapsed="false"/>
    <row r="935" s="182" customFormat="true" ht="11.25" hidden="false" customHeight="false" outlineLevel="0" collapsed="false"/>
    <row r="936" s="182" customFormat="true" ht="11.25" hidden="false" customHeight="false" outlineLevel="0" collapsed="false"/>
    <row r="937" s="182" customFormat="true" ht="11.25" hidden="false" customHeight="false" outlineLevel="0" collapsed="false"/>
    <row r="938" s="182" customFormat="true" ht="11.25" hidden="false" customHeight="false" outlineLevel="0" collapsed="false"/>
    <row r="939" s="182" customFormat="true" ht="11.25" hidden="false" customHeight="false" outlineLevel="0" collapsed="false"/>
    <row r="940" s="182" customFormat="true" ht="11.25" hidden="false" customHeight="false" outlineLevel="0" collapsed="false"/>
    <row r="941" s="182" customFormat="true" ht="11.25" hidden="false" customHeight="false" outlineLevel="0" collapsed="false"/>
    <row r="942" s="182" customFormat="true" ht="11.25" hidden="false" customHeight="false" outlineLevel="0" collapsed="false"/>
    <row r="943" s="182" customFormat="true" ht="11.25" hidden="false" customHeight="false" outlineLevel="0" collapsed="false"/>
    <row r="944" s="182" customFormat="true" ht="11.25" hidden="false" customHeight="false" outlineLevel="0" collapsed="false"/>
    <row r="945" s="182" customFormat="true" ht="11.25" hidden="false" customHeight="false" outlineLevel="0" collapsed="false"/>
    <row r="946" s="182" customFormat="true" ht="11.25" hidden="false" customHeight="false" outlineLevel="0" collapsed="false"/>
    <row r="947" s="182" customFormat="true" ht="11.25" hidden="false" customHeight="false" outlineLevel="0" collapsed="false"/>
    <row r="948" s="182" customFormat="true" ht="11.25" hidden="false" customHeight="false" outlineLevel="0" collapsed="false"/>
    <row r="949" s="182" customFormat="true" ht="11.25" hidden="false" customHeight="false" outlineLevel="0" collapsed="false"/>
    <row r="950" s="182" customFormat="true" ht="11.25" hidden="false" customHeight="false" outlineLevel="0" collapsed="false"/>
    <row r="951" s="182" customFormat="true" ht="11.25" hidden="false" customHeight="false" outlineLevel="0" collapsed="false"/>
    <row r="952" s="182" customFormat="true" ht="11.25" hidden="false" customHeight="false" outlineLevel="0" collapsed="false"/>
    <row r="953" s="182" customFormat="true" ht="11.25" hidden="false" customHeight="false" outlineLevel="0" collapsed="false"/>
    <row r="954" s="182" customFormat="true" ht="11.25" hidden="false" customHeight="false" outlineLevel="0" collapsed="false"/>
    <row r="955" s="182" customFormat="true" ht="11.25" hidden="false" customHeight="false" outlineLevel="0" collapsed="false"/>
    <row r="956" s="182" customFormat="true" ht="11.25" hidden="false" customHeight="false" outlineLevel="0" collapsed="false"/>
    <row r="957" s="182" customFormat="true" ht="11.25" hidden="false" customHeight="false" outlineLevel="0" collapsed="false"/>
    <row r="958" s="182" customFormat="true" ht="11.25" hidden="false" customHeight="false" outlineLevel="0" collapsed="false"/>
    <row r="959" s="182" customFormat="true" ht="11.25" hidden="false" customHeight="false" outlineLevel="0" collapsed="false"/>
    <row r="960" s="182" customFormat="true" ht="11.25" hidden="false" customHeight="false" outlineLevel="0" collapsed="false"/>
    <row r="961" s="182" customFormat="true" ht="11.25" hidden="false" customHeight="false" outlineLevel="0" collapsed="false"/>
    <row r="962" s="182" customFormat="true" ht="11.25" hidden="false" customHeight="false" outlineLevel="0" collapsed="false"/>
    <row r="963" s="182" customFormat="true" ht="11.25" hidden="false" customHeight="false" outlineLevel="0" collapsed="false"/>
    <row r="964" s="182" customFormat="true" ht="11.25" hidden="false" customHeight="false" outlineLevel="0" collapsed="false"/>
    <row r="965" s="182" customFormat="true" ht="11.25" hidden="false" customHeight="false" outlineLevel="0" collapsed="false"/>
    <row r="966" s="182" customFormat="true" ht="11.25" hidden="false" customHeight="false" outlineLevel="0" collapsed="false"/>
    <row r="967" s="182" customFormat="true" ht="11.25" hidden="false" customHeight="false" outlineLevel="0" collapsed="false"/>
    <row r="968" s="182" customFormat="true" ht="11.25" hidden="false" customHeight="false" outlineLevel="0" collapsed="false"/>
    <row r="969" s="182" customFormat="true" ht="11.25" hidden="false" customHeight="false" outlineLevel="0" collapsed="false"/>
    <row r="970" s="182" customFormat="true" ht="11.25" hidden="false" customHeight="false" outlineLevel="0" collapsed="false"/>
    <row r="971" s="182" customFormat="true" ht="11.25" hidden="false" customHeight="false" outlineLevel="0" collapsed="false"/>
    <row r="972" s="182" customFormat="true" ht="11.25" hidden="false" customHeight="false" outlineLevel="0" collapsed="false"/>
    <row r="973" s="182" customFormat="true" ht="11.25" hidden="false" customHeight="false" outlineLevel="0" collapsed="false"/>
  </sheetData>
  <sheetProtection sheet="true" password="ca9f" objects="true" scenarios="true"/>
  <mergeCells count="9">
    <mergeCell ref="A2:E2"/>
    <mergeCell ref="A3:A7"/>
    <mergeCell ref="B3:B7"/>
    <mergeCell ref="C3:E3"/>
    <mergeCell ref="C4:C7"/>
    <mergeCell ref="D4:D7"/>
    <mergeCell ref="E4:E7"/>
    <mergeCell ref="A8:E8"/>
    <mergeCell ref="A18:E1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" width="32.7"/>
    <col collapsed="false" customWidth="true" hidden="false" outlineLevel="0" max="5" min="2" style="72" width="13.7"/>
    <col collapsed="false" customWidth="true" hidden="false" outlineLevel="0" max="6" min="6" style="72" width="6.42"/>
    <col collapsed="false" customWidth="true" hidden="false" outlineLevel="0" max="8" min="7" style="72" width="6.28"/>
    <col collapsed="false" customWidth="true" hidden="false" outlineLevel="0" max="9" min="9" style="72" width="6.42"/>
    <col collapsed="false" customWidth="true" hidden="false" outlineLevel="0" max="10" min="10" style="72" width="6.7"/>
    <col collapsed="false" customWidth="true" hidden="false" outlineLevel="0" max="11" min="11" style="72" width="6.56"/>
    <col collapsed="false" customWidth="true" hidden="false" outlineLevel="0" max="12" min="12" style="72" width="6.7"/>
    <col collapsed="false" customWidth="true" hidden="false" outlineLevel="0" max="13" min="13" style="72" width="6.99"/>
    <col collapsed="false" customWidth="true" hidden="false" outlineLevel="0" max="16" min="14" style="72" width="6.85"/>
    <col collapsed="false" customWidth="true" hidden="false" outlineLevel="0" max="17" min="17" style="72" width="6.99"/>
    <col collapsed="false" customWidth="true" hidden="false" outlineLevel="0" max="18" min="18" style="72" width="8.85"/>
    <col collapsed="false" customWidth="true" hidden="false" outlineLevel="0" max="19" min="19" style="72" width="10.13"/>
    <col collapsed="false" customWidth="true" hidden="false" outlineLevel="0" max="20" min="20" style="72" width="9.7"/>
    <col collapsed="false" customWidth="true" hidden="false" outlineLevel="0" max="21" min="21" style="72" width="8.85"/>
    <col collapsed="false" customWidth="false" hidden="false" outlineLevel="0" max="257" min="22" style="72" width="11.42"/>
  </cols>
  <sheetData>
    <row r="1" customFormat="false" ht="15" hidden="false" customHeight="true" outlineLevel="0" collapsed="false">
      <c r="A1" s="87" t="s">
        <v>115</v>
      </c>
    </row>
    <row r="2" s="117" customFormat="true" ht="18" hidden="false" customHeight="true" outlineLevel="0" collapsed="false">
      <c r="A2" s="184" t="s">
        <v>253</v>
      </c>
      <c r="B2" s="184"/>
      <c r="C2" s="184"/>
      <c r="D2" s="184"/>
      <c r="E2" s="184"/>
    </row>
    <row r="3" s="133" customFormat="true" ht="15" hidden="false" customHeight="true" outlineLevel="0" collapsed="false">
      <c r="A3" s="155" t="s">
        <v>254</v>
      </c>
      <c r="B3" s="186" t="s">
        <v>92</v>
      </c>
      <c r="C3" s="118" t="s">
        <v>243</v>
      </c>
      <c r="D3" s="118"/>
      <c r="E3" s="118"/>
    </row>
    <row r="4" s="133" customFormat="true" ht="15" hidden="false" customHeight="true" outlineLevel="0" collapsed="false">
      <c r="A4" s="155"/>
      <c r="B4" s="186"/>
      <c r="C4" s="152" t="s">
        <v>94</v>
      </c>
      <c r="D4" s="153" t="s">
        <v>244</v>
      </c>
      <c r="E4" s="156" t="s">
        <v>245</v>
      </c>
    </row>
    <row r="5" s="133" customFormat="true" ht="15" hidden="false" customHeight="true" outlineLevel="0" collapsed="false">
      <c r="A5" s="155"/>
      <c r="B5" s="186"/>
      <c r="C5" s="186"/>
      <c r="D5" s="186"/>
      <c r="E5" s="156"/>
    </row>
    <row r="6" s="133" customFormat="true" ht="15" hidden="false" customHeight="true" outlineLevel="0" collapsed="false">
      <c r="A6" s="155"/>
      <c r="B6" s="186"/>
      <c r="C6" s="186"/>
      <c r="D6" s="186"/>
      <c r="E6" s="156"/>
    </row>
    <row r="7" s="90" customFormat="true" ht="18" hidden="false" customHeight="true" outlineLevel="0" collapsed="false">
      <c r="A7" s="192" t="s">
        <v>120</v>
      </c>
      <c r="B7" s="192"/>
      <c r="C7" s="192"/>
      <c r="D7" s="192"/>
      <c r="E7" s="192"/>
    </row>
    <row r="8" s="99" customFormat="true" ht="11.1" hidden="false" customHeight="true" outlineLevel="0" collapsed="false">
      <c r="A8" s="193" t="s">
        <v>125</v>
      </c>
      <c r="B8" s="194" t="n">
        <v>131290</v>
      </c>
      <c r="C8" s="194" t="n">
        <v>72367</v>
      </c>
      <c r="D8" s="194" t="n">
        <v>56568</v>
      </c>
      <c r="E8" s="194" t="n">
        <v>2355</v>
      </c>
    </row>
    <row r="9" s="90" customFormat="true" ht="9" hidden="false" customHeight="true" outlineLevel="0" collapsed="false">
      <c r="A9" s="193" t="s">
        <v>255</v>
      </c>
      <c r="B9" s="194" t="n">
        <v>37016</v>
      </c>
      <c r="C9" s="194" t="n">
        <v>20332</v>
      </c>
      <c r="D9" s="194" t="n">
        <v>15645</v>
      </c>
      <c r="E9" s="194" t="n">
        <v>1038</v>
      </c>
    </row>
    <row r="10" s="90" customFormat="true" ht="9" hidden="false" customHeight="true" outlineLevel="0" collapsed="false">
      <c r="A10" s="193" t="s">
        <v>256</v>
      </c>
      <c r="B10" s="194" t="n">
        <v>94274</v>
      </c>
      <c r="C10" s="194" t="n">
        <v>52035</v>
      </c>
      <c r="D10" s="194" t="n">
        <v>40923</v>
      </c>
      <c r="E10" s="194" t="n">
        <v>1316</v>
      </c>
    </row>
    <row r="11" s="99" customFormat="true" ht="11.1" hidden="false" customHeight="true" outlineLevel="0" collapsed="false">
      <c r="A11" s="193" t="s">
        <v>126</v>
      </c>
      <c r="B11" s="194" t="n">
        <v>25876</v>
      </c>
      <c r="C11" s="194" t="n">
        <v>16461</v>
      </c>
      <c r="D11" s="194" t="n">
        <v>2328</v>
      </c>
      <c r="E11" s="194" t="n">
        <v>7087</v>
      </c>
    </row>
    <row r="12" s="90" customFormat="true" ht="9" hidden="false" customHeight="true" outlineLevel="0" collapsed="false">
      <c r="A12" s="193" t="s">
        <v>255</v>
      </c>
      <c r="B12" s="194" t="n">
        <v>25304</v>
      </c>
      <c r="C12" s="194" t="n">
        <v>16243</v>
      </c>
      <c r="D12" s="194" t="n">
        <v>2050</v>
      </c>
      <c r="E12" s="194" t="n">
        <v>7012</v>
      </c>
    </row>
    <row r="13" s="90" customFormat="true" ht="9" hidden="false" customHeight="true" outlineLevel="0" collapsed="false">
      <c r="A13" s="193" t="s">
        <v>256</v>
      </c>
      <c r="B13" s="194" t="n">
        <v>572</v>
      </c>
      <c r="C13" s="194" t="n">
        <v>218</v>
      </c>
      <c r="D13" s="194" t="n">
        <v>279</v>
      </c>
      <c r="E13" s="194" t="n">
        <v>75</v>
      </c>
    </row>
    <row r="14" s="99" customFormat="true" ht="11.1" hidden="false" customHeight="true" outlineLevel="0" collapsed="false">
      <c r="A14" s="193" t="s">
        <v>257</v>
      </c>
      <c r="B14" s="194" t="n">
        <v>6398</v>
      </c>
      <c r="C14" s="194" t="n">
        <v>5970</v>
      </c>
      <c r="D14" s="194" t="n">
        <v>202</v>
      </c>
      <c r="E14" s="194" t="n">
        <v>226</v>
      </c>
    </row>
    <row r="15" s="90" customFormat="true" ht="9" hidden="false" customHeight="true" outlineLevel="0" collapsed="false">
      <c r="A15" s="193" t="s">
        <v>255</v>
      </c>
      <c r="B15" s="194" t="n">
        <v>4121</v>
      </c>
      <c r="C15" s="194" t="n">
        <v>4032</v>
      </c>
      <c r="D15" s="194" t="n">
        <v>83</v>
      </c>
      <c r="E15" s="194" t="n">
        <v>6</v>
      </c>
    </row>
    <row r="16" s="90" customFormat="true" ht="9" hidden="false" customHeight="true" outlineLevel="0" collapsed="false">
      <c r="A16" s="193" t="s">
        <v>256</v>
      </c>
      <c r="B16" s="194" t="n">
        <v>2277</v>
      </c>
      <c r="C16" s="194" t="n">
        <v>1938</v>
      </c>
      <c r="D16" s="194" t="n">
        <v>119</v>
      </c>
      <c r="E16" s="194" t="n">
        <v>220</v>
      </c>
    </row>
    <row r="17" s="99" customFormat="true" ht="21" hidden="false" customHeight="true" outlineLevel="0" collapsed="false">
      <c r="A17" s="195" t="s">
        <v>258</v>
      </c>
      <c r="B17" s="194" t="n">
        <v>6986</v>
      </c>
      <c r="C17" s="194" t="n">
        <v>6953</v>
      </c>
      <c r="D17" s="194" t="n">
        <v>33</v>
      </c>
      <c r="E17" s="196" t="s">
        <v>165</v>
      </c>
    </row>
    <row r="18" s="90" customFormat="true" ht="9" hidden="false" customHeight="true" outlineLevel="0" collapsed="false">
      <c r="A18" s="193" t="s">
        <v>255</v>
      </c>
      <c r="B18" s="194" t="n">
        <v>6542</v>
      </c>
      <c r="C18" s="194" t="n">
        <v>6533</v>
      </c>
      <c r="D18" s="194" t="n">
        <v>9</v>
      </c>
      <c r="E18" s="196" t="s">
        <v>165</v>
      </c>
    </row>
    <row r="19" s="90" customFormat="true" ht="9" hidden="false" customHeight="true" outlineLevel="0" collapsed="false">
      <c r="A19" s="193" t="s">
        <v>256</v>
      </c>
      <c r="B19" s="194" t="n">
        <v>444</v>
      </c>
      <c r="C19" s="194" t="n">
        <v>420</v>
      </c>
      <c r="D19" s="194" t="n">
        <v>24</v>
      </c>
      <c r="E19" s="196" t="s">
        <v>165</v>
      </c>
    </row>
    <row r="20" s="99" customFormat="true" ht="11.1" hidden="false" customHeight="true" outlineLevel="0" collapsed="false">
      <c r="A20" s="193" t="s">
        <v>135</v>
      </c>
      <c r="B20" s="194" t="n">
        <v>1002445</v>
      </c>
      <c r="C20" s="194" t="n">
        <v>394955</v>
      </c>
      <c r="D20" s="194" t="n">
        <v>564793</v>
      </c>
      <c r="E20" s="194" t="n">
        <v>42698</v>
      </c>
    </row>
    <row r="21" s="90" customFormat="true" ht="9" hidden="false" customHeight="true" outlineLevel="0" collapsed="false">
      <c r="A21" s="193" t="s">
        <v>255</v>
      </c>
      <c r="B21" s="194" t="n">
        <v>46549</v>
      </c>
      <c r="C21" s="194" t="n">
        <v>46139</v>
      </c>
      <c r="D21" s="194" t="n">
        <v>410</v>
      </c>
      <c r="E21" s="196" t="s">
        <v>165</v>
      </c>
    </row>
    <row r="22" s="90" customFormat="true" ht="9" hidden="false" customHeight="true" outlineLevel="0" collapsed="false">
      <c r="A22" s="193" t="s">
        <v>256</v>
      </c>
      <c r="B22" s="194" t="n">
        <v>955897</v>
      </c>
      <c r="C22" s="194" t="n">
        <v>348816</v>
      </c>
      <c r="D22" s="194" t="n">
        <v>564383</v>
      </c>
      <c r="E22" s="194" t="n">
        <v>42698</v>
      </c>
    </row>
    <row r="23" s="99" customFormat="true" ht="32.1" hidden="false" customHeight="true" outlineLevel="0" collapsed="false">
      <c r="A23" s="195" t="s">
        <v>259</v>
      </c>
      <c r="B23" s="194" t="n">
        <v>503437</v>
      </c>
      <c r="C23" s="194" t="n">
        <v>503089</v>
      </c>
      <c r="D23" s="194" t="n">
        <v>10</v>
      </c>
      <c r="E23" s="194" t="n">
        <v>338</v>
      </c>
    </row>
    <row r="24" s="90" customFormat="true" ht="9" hidden="false" customHeight="true" outlineLevel="0" collapsed="false">
      <c r="A24" s="193" t="s">
        <v>255</v>
      </c>
      <c r="B24" s="194" t="n">
        <v>496347</v>
      </c>
      <c r="C24" s="194" t="n">
        <v>496004</v>
      </c>
      <c r="D24" s="194" t="n">
        <v>10</v>
      </c>
      <c r="E24" s="194" t="n">
        <v>333</v>
      </c>
    </row>
    <row r="25" s="90" customFormat="true" ht="9" hidden="false" customHeight="true" outlineLevel="0" collapsed="false">
      <c r="A25" s="193" t="s">
        <v>256</v>
      </c>
      <c r="B25" s="194" t="n">
        <v>7090</v>
      </c>
      <c r="C25" s="194" t="n">
        <v>7085</v>
      </c>
      <c r="D25" s="196" t="s">
        <v>165</v>
      </c>
      <c r="E25" s="194" t="n">
        <v>5</v>
      </c>
    </row>
    <row r="26" s="99" customFormat="true" ht="11.1" hidden="false" customHeight="true" outlineLevel="0" collapsed="false">
      <c r="A26" s="193" t="s">
        <v>192</v>
      </c>
      <c r="B26" s="194" t="n">
        <v>834</v>
      </c>
      <c r="C26" s="194" t="n">
        <v>679</v>
      </c>
      <c r="D26" s="194" t="n">
        <v>54</v>
      </c>
      <c r="E26" s="194" t="n">
        <v>101</v>
      </c>
    </row>
    <row r="27" s="90" customFormat="true" ht="9" hidden="false" customHeight="true" outlineLevel="0" collapsed="false">
      <c r="A27" s="193" t="s">
        <v>255</v>
      </c>
      <c r="B27" s="194" t="n">
        <v>834</v>
      </c>
      <c r="C27" s="194" t="n">
        <v>679</v>
      </c>
      <c r="D27" s="194" t="n">
        <v>54</v>
      </c>
      <c r="E27" s="194" t="n">
        <v>101</v>
      </c>
    </row>
    <row r="28" s="90" customFormat="true" ht="9" hidden="false" customHeight="true" outlineLevel="0" collapsed="false">
      <c r="A28" s="193" t="s">
        <v>256</v>
      </c>
      <c r="B28" s="196" t="s">
        <v>165</v>
      </c>
      <c r="C28" s="196" t="s">
        <v>165</v>
      </c>
      <c r="D28" s="196" t="s">
        <v>165</v>
      </c>
      <c r="E28" s="196" t="s">
        <v>165</v>
      </c>
    </row>
    <row r="29" s="99" customFormat="true" ht="11.1" hidden="false" customHeight="true" outlineLevel="0" collapsed="false">
      <c r="A29" s="193" t="s">
        <v>260</v>
      </c>
      <c r="B29" s="194" t="n">
        <v>84020</v>
      </c>
      <c r="C29" s="194" t="n">
        <v>50580</v>
      </c>
      <c r="D29" s="194" t="n">
        <v>2333</v>
      </c>
      <c r="E29" s="194" t="n">
        <v>1108</v>
      </c>
    </row>
    <row r="30" s="90" customFormat="true" ht="9" hidden="false" customHeight="true" outlineLevel="0" collapsed="false">
      <c r="A30" s="193" t="s">
        <v>255</v>
      </c>
      <c r="B30" s="194" t="n">
        <v>54121</v>
      </c>
      <c r="C30" s="194" t="n">
        <v>52054</v>
      </c>
      <c r="D30" s="194" t="n">
        <v>959</v>
      </c>
      <c r="E30" s="194" t="n">
        <v>1108</v>
      </c>
    </row>
    <row r="31" s="90" customFormat="true" ht="9" hidden="false" customHeight="true" outlineLevel="0" collapsed="false">
      <c r="A31" s="193" t="s">
        <v>256</v>
      </c>
      <c r="B31" s="194" t="n">
        <v>29899</v>
      </c>
      <c r="C31" s="194" t="n">
        <v>28525</v>
      </c>
      <c r="D31" s="194" t="n">
        <v>1374</v>
      </c>
      <c r="E31" s="196" t="s">
        <v>165</v>
      </c>
    </row>
    <row r="32" s="99" customFormat="true" ht="11.1" hidden="false" customHeight="true" outlineLevel="0" collapsed="false">
      <c r="A32" s="193" t="s">
        <v>121</v>
      </c>
      <c r="B32" s="194" t="n">
        <v>1761286</v>
      </c>
      <c r="C32" s="194" t="n">
        <v>1081054</v>
      </c>
      <c r="D32" s="194" t="n">
        <v>626320</v>
      </c>
      <c r="E32" s="194" t="n">
        <v>53912</v>
      </c>
    </row>
    <row r="33" s="90" customFormat="true" ht="9" hidden="false" customHeight="true" outlineLevel="0" collapsed="false">
      <c r="A33" s="193" t="s">
        <v>255</v>
      </c>
      <c r="B33" s="194" t="n">
        <v>670833</v>
      </c>
      <c r="C33" s="194" t="n">
        <v>642016</v>
      </c>
      <c r="D33" s="194" t="n">
        <v>19219</v>
      </c>
      <c r="E33" s="194" t="n">
        <v>9598</v>
      </c>
    </row>
    <row r="34" s="90" customFormat="true" ht="9.95" hidden="false" customHeight="true" outlineLevel="0" collapsed="false">
      <c r="A34" s="193" t="s">
        <v>261</v>
      </c>
      <c r="B34" s="194" t="n">
        <v>1090453</v>
      </c>
      <c r="C34" s="194" t="n">
        <v>439037</v>
      </c>
      <c r="D34" s="194" t="n">
        <v>607102</v>
      </c>
      <c r="E34" s="194" t="n">
        <v>44314</v>
      </c>
    </row>
    <row r="35" s="90" customFormat="true" ht="15.95" hidden="false" customHeight="true" outlineLevel="0" collapsed="false">
      <c r="A35" s="154" t="s">
        <v>252</v>
      </c>
      <c r="B35" s="154"/>
      <c r="C35" s="154"/>
      <c r="D35" s="154"/>
      <c r="E35" s="154"/>
    </row>
    <row r="36" s="90" customFormat="true" ht="11.1" hidden="false" customHeight="true" outlineLevel="0" collapsed="false">
      <c r="A36" s="193" t="s">
        <v>125</v>
      </c>
      <c r="B36" s="197" t="n">
        <v>7.5</v>
      </c>
      <c r="C36" s="197" t="n">
        <v>6.7</v>
      </c>
      <c r="D36" s="197" t="n">
        <v>9</v>
      </c>
      <c r="E36" s="197" t="n">
        <v>4.4</v>
      </c>
    </row>
    <row r="37" s="90" customFormat="true" ht="9" hidden="false" customHeight="true" outlineLevel="0" collapsed="false">
      <c r="A37" s="193" t="s">
        <v>255</v>
      </c>
      <c r="B37" s="197" t="n">
        <v>5.5</v>
      </c>
      <c r="C37" s="197" t="n">
        <v>3.2</v>
      </c>
      <c r="D37" s="197" t="n">
        <v>81.4</v>
      </c>
      <c r="E37" s="197" t="n">
        <v>10.8</v>
      </c>
    </row>
    <row r="38" s="90" customFormat="true" ht="9" hidden="false" customHeight="true" outlineLevel="0" collapsed="false">
      <c r="A38" s="193" t="s">
        <v>256</v>
      </c>
      <c r="B38" s="197" t="n">
        <v>8.6</v>
      </c>
      <c r="C38" s="197" t="n">
        <v>11.9</v>
      </c>
      <c r="D38" s="197" t="n">
        <v>6.7</v>
      </c>
      <c r="E38" s="197" t="n">
        <v>3</v>
      </c>
    </row>
    <row r="39" s="90" customFormat="true" ht="11.1" hidden="false" customHeight="true" outlineLevel="0" collapsed="false">
      <c r="A39" s="193" t="s">
        <v>126</v>
      </c>
      <c r="B39" s="197" t="n">
        <v>1.5</v>
      </c>
      <c r="C39" s="197" t="n">
        <v>1.5</v>
      </c>
      <c r="D39" s="197" t="n">
        <v>0.4</v>
      </c>
      <c r="E39" s="197" t="n">
        <v>13.1</v>
      </c>
    </row>
    <row r="40" s="90" customFormat="true" ht="9" hidden="false" customHeight="true" outlineLevel="0" collapsed="false">
      <c r="A40" s="193" t="s">
        <v>255</v>
      </c>
      <c r="B40" s="197" t="n">
        <v>3.8</v>
      </c>
      <c r="C40" s="197" t="n">
        <v>2.5</v>
      </c>
      <c r="D40" s="197" t="n">
        <v>10.7</v>
      </c>
      <c r="E40" s="197" t="n">
        <v>73.1</v>
      </c>
    </row>
    <row r="41" s="90" customFormat="true" ht="9" hidden="false" customHeight="true" outlineLevel="0" collapsed="false">
      <c r="A41" s="193" t="s">
        <v>256</v>
      </c>
      <c r="B41" s="197" t="n">
        <v>0.1</v>
      </c>
      <c r="C41" s="197" t="n">
        <v>0</v>
      </c>
      <c r="D41" s="197" t="n">
        <v>0</v>
      </c>
      <c r="E41" s="197" t="n">
        <v>0.2</v>
      </c>
    </row>
    <row r="42" s="90" customFormat="true" ht="11.1" hidden="false" customHeight="true" outlineLevel="0" collapsed="false">
      <c r="A42" s="193" t="s">
        <v>257</v>
      </c>
      <c r="B42" s="197" t="n">
        <v>0.4</v>
      </c>
      <c r="C42" s="197" t="n">
        <v>0.6</v>
      </c>
      <c r="D42" s="197" t="n">
        <v>0</v>
      </c>
      <c r="E42" s="197" t="n">
        <v>0.4</v>
      </c>
    </row>
    <row r="43" s="90" customFormat="true" ht="9" hidden="false" customHeight="true" outlineLevel="0" collapsed="false">
      <c r="A43" s="193" t="s">
        <v>255</v>
      </c>
      <c r="B43" s="197" t="n">
        <v>0.6</v>
      </c>
      <c r="C43" s="197" t="n">
        <v>0.6</v>
      </c>
      <c r="D43" s="197" t="n">
        <v>0.4</v>
      </c>
      <c r="E43" s="197" t="n">
        <v>0.1</v>
      </c>
    </row>
    <row r="44" s="90" customFormat="true" ht="9" hidden="false" customHeight="true" outlineLevel="0" collapsed="false">
      <c r="A44" s="193" t="s">
        <v>256</v>
      </c>
      <c r="B44" s="197" t="n">
        <v>0.2</v>
      </c>
      <c r="C44" s="197" t="n">
        <v>0.4</v>
      </c>
      <c r="D44" s="197" t="n">
        <v>0</v>
      </c>
      <c r="E44" s="197" t="n">
        <v>0.5</v>
      </c>
    </row>
    <row r="45" s="90" customFormat="true" ht="21" hidden="false" customHeight="true" outlineLevel="0" collapsed="false">
      <c r="A45" s="195" t="s">
        <v>258</v>
      </c>
      <c r="B45" s="197" t="n">
        <v>0.4</v>
      </c>
      <c r="C45" s="197" t="n">
        <v>0.6</v>
      </c>
      <c r="D45" s="197" t="n">
        <v>0</v>
      </c>
      <c r="E45" s="198" t="s">
        <v>165</v>
      </c>
    </row>
    <row r="46" s="90" customFormat="true" ht="9" hidden="false" customHeight="true" outlineLevel="0" collapsed="false">
      <c r="A46" s="193" t="s">
        <v>255</v>
      </c>
      <c r="B46" s="197" t="n">
        <v>1</v>
      </c>
      <c r="C46" s="197" t="n">
        <v>1</v>
      </c>
      <c r="D46" s="197" t="n">
        <v>0</v>
      </c>
      <c r="E46" s="198" t="s">
        <v>165</v>
      </c>
    </row>
    <row r="47" s="90" customFormat="true" ht="9" hidden="false" customHeight="true" outlineLevel="0" collapsed="false">
      <c r="A47" s="193" t="s">
        <v>256</v>
      </c>
      <c r="B47" s="197" t="n">
        <v>0</v>
      </c>
      <c r="C47" s="197" t="n">
        <v>0.1</v>
      </c>
      <c r="D47" s="197" t="n">
        <v>0</v>
      </c>
      <c r="E47" s="198" t="s">
        <v>165</v>
      </c>
    </row>
    <row r="48" s="90" customFormat="true" ht="11.1" hidden="false" customHeight="true" outlineLevel="0" collapsed="false">
      <c r="A48" s="193" t="s">
        <v>135</v>
      </c>
      <c r="B48" s="197" t="n">
        <v>56.9</v>
      </c>
      <c r="C48" s="197" t="n">
        <v>36.5</v>
      </c>
      <c r="D48" s="197" t="n">
        <v>90.2</v>
      </c>
      <c r="E48" s="197" t="n">
        <v>79.2</v>
      </c>
    </row>
    <row r="49" s="90" customFormat="true" ht="9" hidden="false" customHeight="true" outlineLevel="0" collapsed="false">
      <c r="A49" s="193" t="s">
        <v>255</v>
      </c>
      <c r="B49" s="197" t="n">
        <v>6.9</v>
      </c>
      <c r="C49" s="197" t="n">
        <v>7.2</v>
      </c>
      <c r="D49" s="197" t="n">
        <v>2.1</v>
      </c>
      <c r="E49" s="198" t="s">
        <v>165</v>
      </c>
    </row>
    <row r="50" s="90" customFormat="true" ht="9" hidden="false" customHeight="true" outlineLevel="0" collapsed="false">
      <c r="A50" s="193" t="s">
        <v>256</v>
      </c>
      <c r="B50" s="197" t="n">
        <v>87.7</v>
      </c>
      <c r="C50" s="197" t="n">
        <v>79.5</v>
      </c>
      <c r="D50" s="197" t="n">
        <v>93</v>
      </c>
      <c r="E50" s="197" t="n">
        <v>96.4</v>
      </c>
    </row>
    <row r="51" s="90" customFormat="true" ht="32.1" hidden="false" customHeight="true" outlineLevel="0" collapsed="false">
      <c r="A51" s="195" t="s">
        <v>259</v>
      </c>
      <c r="B51" s="197" t="n">
        <v>28.6</v>
      </c>
      <c r="C51" s="197" t="n">
        <v>46.5</v>
      </c>
      <c r="D51" s="197" t="n">
        <v>0</v>
      </c>
      <c r="E51" s="197" t="n">
        <v>0.6</v>
      </c>
    </row>
    <row r="52" s="90" customFormat="true" ht="9" hidden="false" customHeight="true" outlineLevel="0" collapsed="false">
      <c r="A52" s="193" t="s">
        <v>255</v>
      </c>
      <c r="B52" s="197" t="n">
        <v>74</v>
      </c>
      <c r="C52" s="197" t="n">
        <v>77.3</v>
      </c>
      <c r="D52" s="197" t="n">
        <v>0.1</v>
      </c>
      <c r="E52" s="197" t="n">
        <v>3.5</v>
      </c>
    </row>
    <row r="53" s="90" customFormat="true" ht="9" hidden="false" customHeight="true" outlineLevel="0" collapsed="false">
      <c r="A53" s="193" t="s">
        <v>256</v>
      </c>
      <c r="B53" s="197" t="n">
        <v>0.7</v>
      </c>
      <c r="C53" s="197" t="n">
        <v>1.6</v>
      </c>
      <c r="D53" s="198" t="s">
        <v>165</v>
      </c>
      <c r="E53" s="197" t="n">
        <v>0</v>
      </c>
    </row>
    <row r="54" s="90" customFormat="true" ht="11.1" hidden="false" customHeight="true" outlineLevel="0" collapsed="false">
      <c r="A54" s="193" t="s">
        <v>192</v>
      </c>
      <c r="B54" s="197" t="n">
        <v>0</v>
      </c>
      <c r="C54" s="197" t="n">
        <v>0.1</v>
      </c>
      <c r="D54" s="197" t="n">
        <v>0</v>
      </c>
      <c r="E54" s="197" t="n">
        <v>0.2</v>
      </c>
    </row>
    <row r="55" s="90" customFormat="true" ht="9" hidden="false" customHeight="true" outlineLevel="0" collapsed="false">
      <c r="A55" s="193" t="s">
        <v>255</v>
      </c>
      <c r="B55" s="197" t="n">
        <v>0.1</v>
      </c>
      <c r="C55" s="197" t="n">
        <v>0.1</v>
      </c>
      <c r="D55" s="197" t="n">
        <v>0.3</v>
      </c>
      <c r="E55" s="197" t="n">
        <v>1.1</v>
      </c>
    </row>
    <row r="56" s="90" customFormat="true" ht="9" hidden="false" customHeight="true" outlineLevel="0" collapsed="false">
      <c r="A56" s="193" t="s">
        <v>256</v>
      </c>
      <c r="B56" s="198" t="s">
        <v>165</v>
      </c>
      <c r="C56" s="198" t="s">
        <v>165</v>
      </c>
      <c r="D56" s="198" t="s">
        <v>165</v>
      </c>
      <c r="E56" s="198" t="s">
        <v>165</v>
      </c>
    </row>
    <row r="57" s="90" customFormat="true" ht="11.1" hidden="false" customHeight="true" outlineLevel="0" collapsed="false">
      <c r="A57" s="193" t="s">
        <v>260</v>
      </c>
      <c r="B57" s="197" t="n">
        <v>4.8</v>
      </c>
      <c r="C57" s="197" t="n">
        <v>7.5</v>
      </c>
      <c r="D57" s="197" t="n">
        <v>0.4</v>
      </c>
      <c r="E57" s="197" t="n">
        <v>2.1</v>
      </c>
    </row>
    <row r="58" s="90" customFormat="true" ht="9" hidden="false" customHeight="true" outlineLevel="0" collapsed="false">
      <c r="A58" s="193" t="s">
        <v>255</v>
      </c>
      <c r="B58" s="197" t="n">
        <v>8.1</v>
      </c>
      <c r="C58" s="197" t="n">
        <v>8.1</v>
      </c>
      <c r="D58" s="197" t="n">
        <v>5</v>
      </c>
      <c r="E58" s="197" t="n">
        <v>11.5</v>
      </c>
    </row>
    <row r="59" s="90" customFormat="true" ht="9" hidden="false" customHeight="true" outlineLevel="0" collapsed="false">
      <c r="A59" s="193" t="s">
        <v>256</v>
      </c>
      <c r="B59" s="197" t="n">
        <v>2.7</v>
      </c>
      <c r="C59" s="197" t="n">
        <v>6.5</v>
      </c>
      <c r="D59" s="197" t="n">
        <v>0.2</v>
      </c>
      <c r="E59" s="198" t="s">
        <v>165</v>
      </c>
    </row>
    <row r="60" s="90" customFormat="true" ht="11.1" hidden="false" customHeight="true" outlineLevel="0" collapsed="false">
      <c r="A60" s="193" t="s">
        <v>121</v>
      </c>
      <c r="B60" s="199" t="n">
        <v>100</v>
      </c>
      <c r="C60" s="199" t="n">
        <v>100</v>
      </c>
      <c r="D60" s="199" t="n">
        <v>100</v>
      </c>
      <c r="E60" s="199" t="n">
        <v>100</v>
      </c>
    </row>
    <row r="61" s="90" customFormat="true" ht="9" hidden="false" customHeight="true" outlineLevel="0" collapsed="false">
      <c r="A61" s="193" t="s">
        <v>255</v>
      </c>
      <c r="B61" s="199" t="n">
        <v>100</v>
      </c>
      <c r="C61" s="199" t="n">
        <v>100</v>
      </c>
      <c r="D61" s="199" t="n">
        <v>100</v>
      </c>
      <c r="E61" s="199" t="n">
        <v>100</v>
      </c>
    </row>
    <row r="62" s="90" customFormat="true" ht="9.95" hidden="false" customHeight="true" outlineLevel="0" collapsed="false">
      <c r="A62" s="193" t="s">
        <v>261</v>
      </c>
      <c r="B62" s="199" t="n">
        <v>100</v>
      </c>
      <c r="C62" s="199" t="n">
        <v>100</v>
      </c>
      <c r="D62" s="199" t="n">
        <v>100</v>
      </c>
      <c r="E62" s="199" t="n">
        <v>100</v>
      </c>
    </row>
    <row r="63" s="182" customFormat="true" ht="9.95" hidden="false" customHeight="true" outlineLevel="0" collapsed="false">
      <c r="A63" s="72" t="s">
        <v>262</v>
      </c>
      <c r="C63" s="200"/>
      <c r="D63" s="200"/>
    </row>
    <row r="64" s="182" customFormat="true" ht="11.25" hidden="false" customHeight="false" outlineLevel="0" collapsed="false">
      <c r="A64" s="201" t="s">
        <v>263</v>
      </c>
    </row>
    <row r="65" s="182" customFormat="true" ht="11.25" hidden="false" customHeight="false" outlineLevel="0" collapsed="false"/>
    <row r="66" s="182" customFormat="true" ht="11.25" hidden="false" customHeight="false" outlineLevel="0" collapsed="false"/>
    <row r="67" s="182" customFormat="true" ht="11.25" hidden="false" customHeight="false" outlineLevel="0" collapsed="false"/>
    <row r="68" s="182" customFormat="true" ht="11.25" hidden="false" customHeight="false" outlineLevel="0" collapsed="false"/>
    <row r="69" s="182" customFormat="true" ht="11.25" hidden="false" customHeight="false" outlineLevel="0" collapsed="false"/>
    <row r="70" s="182" customFormat="true" ht="11.25" hidden="false" customHeight="false" outlineLevel="0" collapsed="false"/>
    <row r="71" s="182" customFormat="true" ht="11.25" hidden="false" customHeight="false" outlineLevel="0" collapsed="false"/>
    <row r="72" s="182" customFormat="true" ht="11.25" hidden="false" customHeight="false" outlineLevel="0" collapsed="false"/>
    <row r="73" s="182" customFormat="true" ht="11.25" hidden="false" customHeight="false" outlineLevel="0" collapsed="false"/>
    <row r="74" s="182" customFormat="true" ht="11.25" hidden="false" customHeight="false" outlineLevel="0" collapsed="false"/>
    <row r="75" s="182" customFormat="true" ht="11.25" hidden="false" customHeight="false" outlineLevel="0" collapsed="false"/>
    <row r="76" s="182" customFormat="true" ht="11.25" hidden="false" customHeight="false" outlineLevel="0" collapsed="false"/>
    <row r="77" s="182" customFormat="true" ht="11.25" hidden="false" customHeight="false" outlineLevel="0" collapsed="false"/>
  </sheetData>
  <sheetProtection sheet="true" password="ca9f" objects="true" scenarios="true"/>
  <mergeCells count="9">
    <mergeCell ref="A2:E2"/>
    <mergeCell ref="A3:A6"/>
    <mergeCell ref="B3:B6"/>
    <mergeCell ref="C3:E3"/>
    <mergeCell ref="C4:C6"/>
    <mergeCell ref="D4:D6"/>
    <mergeCell ref="E4:E6"/>
    <mergeCell ref="A7:E7"/>
    <mergeCell ref="A35:E35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2" width="4.7"/>
    <col collapsed="false" customWidth="true" hidden="false" outlineLevel="0" max="2" min="2" style="49" width="23.99"/>
    <col collapsed="false" customWidth="true" hidden="false" outlineLevel="0" max="3" min="3" style="203" width="9.85"/>
    <col collapsed="false" customWidth="true" hidden="false" outlineLevel="0" max="4" min="4" style="204" width="9.85"/>
    <col collapsed="false" customWidth="true" hidden="false" outlineLevel="0" max="5" min="5" style="204" width="9.7"/>
    <col collapsed="false" customWidth="true" hidden="false" outlineLevel="0" max="6" min="6" style="204" width="8.7"/>
    <col collapsed="false" customWidth="true" hidden="false" outlineLevel="0" max="7" min="7" style="205" width="9.7"/>
    <col collapsed="false" customWidth="true" hidden="false" outlineLevel="0" max="8" min="8" style="205" width="9.85"/>
    <col collapsed="false" customWidth="true" hidden="false" outlineLevel="0" max="9" min="9" style="49" width="9.7"/>
    <col collapsed="false" customWidth="true" hidden="false" outlineLevel="0" max="11" min="10" style="49" width="9.28"/>
    <col collapsed="false" customWidth="true" hidden="false" outlineLevel="0" max="13" min="12" style="49" width="10.7"/>
    <col collapsed="false" customWidth="true" hidden="false" outlineLevel="0" max="15" min="14" style="49" width="9.85"/>
    <col collapsed="false" customWidth="true" hidden="false" outlineLevel="0" max="16" min="16" style="49" width="11.7"/>
    <col collapsed="false" customWidth="true" hidden="false" outlineLevel="0" max="17" min="17" style="202" width="4.7"/>
    <col collapsed="false" customWidth="false" hidden="false" outlineLevel="0" max="257" min="18" style="49" width="11.42"/>
  </cols>
  <sheetData>
    <row r="1" customFormat="false" ht="15.75" hidden="false" customHeight="true" outlineLevel="0" collapsed="false">
      <c r="A1" s="206" t="s">
        <v>115</v>
      </c>
      <c r="B1" s="206"/>
    </row>
    <row r="2" s="215" customFormat="true" ht="18" hidden="false" customHeight="true" outlineLevel="0" collapsed="false">
      <c r="A2" s="207"/>
      <c r="B2" s="208"/>
      <c r="C2" s="209"/>
      <c r="D2" s="210"/>
      <c r="E2" s="210"/>
      <c r="F2" s="210"/>
      <c r="G2" s="209"/>
      <c r="H2" s="209" t="s">
        <v>264</v>
      </c>
      <c r="I2" s="211" t="s">
        <v>265</v>
      </c>
      <c r="J2" s="212"/>
      <c r="K2" s="211"/>
      <c r="L2" s="211"/>
      <c r="M2" s="213"/>
      <c r="N2" s="214"/>
      <c r="O2" s="211"/>
      <c r="P2" s="213"/>
      <c r="Q2" s="207"/>
    </row>
    <row r="3" s="226" customFormat="true" ht="12.6" hidden="false" customHeight="true" outlineLevel="0" collapsed="false">
      <c r="A3" s="216"/>
      <c r="B3" s="217"/>
      <c r="C3" s="218"/>
      <c r="D3" s="219"/>
      <c r="E3" s="219"/>
      <c r="F3" s="219"/>
      <c r="G3" s="220"/>
      <c r="H3" s="221" t="n">
        <v>1000</v>
      </c>
      <c r="I3" s="222" t="s">
        <v>203</v>
      </c>
      <c r="J3" s="223"/>
      <c r="K3" s="224"/>
      <c r="L3" s="224"/>
      <c r="M3" s="220"/>
      <c r="N3" s="225"/>
      <c r="O3" s="224"/>
      <c r="P3" s="220"/>
      <c r="Q3" s="216"/>
    </row>
    <row r="4" s="238" customFormat="true" ht="15.95" hidden="false" customHeight="true" outlineLevel="0" collapsed="false">
      <c r="A4" s="227" t="s">
        <v>204</v>
      </c>
      <c r="B4" s="228" t="s">
        <v>266</v>
      </c>
      <c r="C4" s="229" t="s">
        <v>206</v>
      </c>
      <c r="D4" s="230" t="s">
        <v>267</v>
      </c>
      <c r="E4" s="230"/>
      <c r="F4" s="230"/>
      <c r="G4" s="231"/>
      <c r="H4" s="232" t="s">
        <v>268</v>
      </c>
      <c r="I4" s="233" t="s">
        <v>269</v>
      </c>
      <c r="J4" s="234" t="s">
        <v>270</v>
      </c>
      <c r="K4" s="235" t="s">
        <v>209</v>
      </c>
      <c r="L4" s="235" t="s">
        <v>271</v>
      </c>
      <c r="M4" s="236" t="s">
        <v>251</v>
      </c>
      <c r="N4" s="236"/>
      <c r="O4" s="236"/>
      <c r="P4" s="236"/>
      <c r="Q4" s="237" t="s">
        <v>204</v>
      </c>
    </row>
    <row r="5" s="238" customFormat="true" ht="15.95" hidden="false" customHeight="true" outlineLevel="0" collapsed="false">
      <c r="A5" s="227"/>
      <c r="B5" s="228"/>
      <c r="C5" s="229"/>
      <c r="D5" s="230" t="s">
        <v>156</v>
      </c>
      <c r="E5" s="235" t="s">
        <v>272</v>
      </c>
      <c r="F5" s="235" t="s">
        <v>273</v>
      </c>
      <c r="G5" s="239" t="s">
        <v>156</v>
      </c>
      <c r="H5" s="240" t="s">
        <v>272</v>
      </c>
      <c r="I5" s="241" t="s">
        <v>273</v>
      </c>
      <c r="J5" s="234"/>
      <c r="K5" s="235"/>
      <c r="L5" s="235"/>
      <c r="M5" s="239" t="s">
        <v>274</v>
      </c>
      <c r="N5" s="242" t="s">
        <v>275</v>
      </c>
      <c r="O5" s="235" t="s">
        <v>276</v>
      </c>
      <c r="P5" s="229" t="s">
        <v>277</v>
      </c>
      <c r="Q5" s="237"/>
    </row>
    <row r="6" s="238" customFormat="true" ht="15.95" hidden="false" customHeight="true" outlineLevel="0" collapsed="false">
      <c r="A6" s="227"/>
      <c r="B6" s="228"/>
      <c r="C6" s="229"/>
      <c r="D6" s="230"/>
      <c r="E6" s="230"/>
      <c r="F6" s="230"/>
      <c r="G6" s="239"/>
      <c r="H6" s="240"/>
      <c r="I6" s="241"/>
      <c r="J6" s="234"/>
      <c r="K6" s="235"/>
      <c r="L6" s="235"/>
      <c r="M6" s="239"/>
      <c r="N6" s="242"/>
      <c r="O6" s="235"/>
      <c r="P6" s="229"/>
      <c r="Q6" s="237"/>
    </row>
    <row r="7" s="238" customFormat="true" ht="15.95" hidden="false" customHeight="true" outlineLevel="0" collapsed="false">
      <c r="A7" s="227"/>
      <c r="B7" s="228"/>
      <c r="C7" s="229"/>
      <c r="D7" s="230"/>
      <c r="E7" s="230"/>
      <c r="F7" s="230"/>
      <c r="G7" s="239"/>
      <c r="H7" s="240"/>
      <c r="I7" s="241"/>
      <c r="J7" s="234"/>
      <c r="K7" s="235"/>
      <c r="L7" s="235"/>
      <c r="M7" s="239"/>
      <c r="N7" s="242"/>
      <c r="O7" s="235"/>
      <c r="P7" s="229"/>
      <c r="Q7" s="237"/>
    </row>
    <row r="8" s="254" customFormat="true" ht="18" hidden="false" customHeight="true" outlineLevel="0" collapsed="false">
      <c r="A8" s="243"/>
      <c r="B8" s="244"/>
      <c r="C8" s="245"/>
      <c r="D8" s="246"/>
      <c r="E8" s="246"/>
      <c r="F8" s="246"/>
      <c r="G8" s="247"/>
      <c r="H8" s="248" t="s">
        <v>278</v>
      </c>
      <c r="I8" s="249" t="s">
        <v>236</v>
      </c>
      <c r="J8" s="250"/>
      <c r="K8" s="246"/>
      <c r="L8" s="246"/>
      <c r="M8" s="251"/>
      <c r="N8" s="252"/>
      <c r="O8" s="253"/>
      <c r="P8" s="247"/>
      <c r="Q8" s="243"/>
    </row>
    <row r="9" s="97" customFormat="true" ht="9.95" hidden="false" customHeight="true" outlineLevel="0" collapsed="false">
      <c r="A9" s="255" t="n">
        <v>1</v>
      </c>
      <c r="B9" s="256" t="s">
        <v>279</v>
      </c>
      <c r="C9" s="194" t="n">
        <v>52754.664</v>
      </c>
      <c r="D9" s="194" t="n">
        <v>21560.874</v>
      </c>
      <c r="E9" s="194" t="n">
        <v>20508.553</v>
      </c>
      <c r="F9" s="194" t="n">
        <v>1052.321</v>
      </c>
      <c r="G9" s="194" t="n">
        <v>30948.605</v>
      </c>
      <c r="H9" s="194" t="n">
        <v>17019.451</v>
      </c>
      <c r="I9" s="194" t="n">
        <v>13929.154</v>
      </c>
      <c r="J9" s="194" t="n">
        <v>245.185</v>
      </c>
      <c r="K9" s="194" t="n">
        <v>4618.975</v>
      </c>
      <c r="L9" s="194" t="n">
        <v>4351.716</v>
      </c>
      <c r="M9" s="194" t="n">
        <v>48135.689</v>
      </c>
      <c r="N9" s="194" t="n">
        <v>345</v>
      </c>
      <c r="O9" s="194" t="n">
        <v>9746.984</v>
      </c>
      <c r="P9" s="194" t="n">
        <v>12315.98</v>
      </c>
      <c r="Q9" s="257" t="n">
        <v>1</v>
      </c>
    </row>
    <row r="10" s="97" customFormat="true" ht="9.95" hidden="false" customHeight="true" outlineLevel="0" collapsed="false">
      <c r="A10" s="255" t="n">
        <v>2</v>
      </c>
      <c r="B10" s="256" t="s">
        <v>280</v>
      </c>
      <c r="C10" s="194" t="n">
        <v>323338.113</v>
      </c>
      <c r="D10" s="194" t="n">
        <v>119387.121</v>
      </c>
      <c r="E10" s="194" t="n">
        <v>116569.989</v>
      </c>
      <c r="F10" s="194" t="n">
        <v>2817.132</v>
      </c>
      <c r="G10" s="194" t="n">
        <v>194476.258</v>
      </c>
      <c r="H10" s="194" t="n">
        <v>108878.563</v>
      </c>
      <c r="I10" s="194" t="n">
        <v>85597.695</v>
      </c>
      <c r="J10" s="194" t="n">
        <v>9474.734</v>
      </c>
      <c r="K10" s="194" t="n">
        <v>25750.314</v>
      </c>
      <c r="L10" s="194" t="n">
        <v>22049.951</v>
      </c>
      <c r="M10" s="194" t="n">
        <v>297587.799</v>
      </c>
      <c r="N10" s="194" t="n">
        <v>461</v>
      </c>
      <c r="O10" s="194" t="n">
        <v>78828.904</v>
      </c>
      <c r="P10" s="194" t="n">
        <v>64325.432</v>
      </c>
      <c r="Q10" s="257" t="n">
        <v>2</v>
      </c>
      <c r="T10" s="258"/>
    </row>
    <row r="11" s="97" customFormat="true" ht="9.95" hidden="false" customHeight="true" outlineLevel="0" collapsed="false">
      <c r="A11" s="255" t="n">
        <v>3</v>
      </c>
      <c r="B11" s="256" t="s">
        <v>281</v>
      </c>
      <c r="C11" s="194" t="n">
        <v>35899.379</v>
      </c>
      <c r="D11" s="194" t="n">
        <v>14587.829</v>
      </c>
      <c r="E11" s="194" t="n">
        <v>13825.047</v>
      </c>
      <c r="F11" s="194" t="n">
        <v>762.782</v>
      </c>
      <c r="G11" s="194" t="n">
        <v>18743.318</v>
      </c>
      <c r="H11" s="194" t="n">
        <v>3653.159</v>
      </c>
      <c r="I11" s="194" t="n">
        <v>15090.159</v>
      </c>
      <c r="J11" s="194" t="n">
        <v>2568.232</v>
      </c>
      <c r="K11" s="194" t="n">
        <v>771.439</v>
      </c>
      <c r="L11" s="194" t="n">
        <v>76.36</v>
      </c>
      <c r="M11" s="194" t="n">
        <v>35127.94</v>
      </c>
      <c r="N11" s="194" t="n">
        <v>294</v>
      </c>
      <c r="O11" s="194" t="n">
        <v>141.193</v>
      </c>
      <c r="P11" s="194" t="n">
        <v>14800</v>
      </c>
      <c r="Q11" s="257" t="n">
        <v>3</v>
      </c>
    </row>
    <row r="12" s="97" customFormat="true" ht="9.95" hidden="false" customHeight="true" outlineLevel="0" collapsed="false">
      <c r="A12" s="255" t="n">
        <v>4</v>
      </c>
      <c r="B12" s="256" t="s">
        <v>282</v>
      </c>
      <c r="C12" s="194" t="n">
        <v>110522.8</v>
      </c>
      <c r="D12" s="194" t="n">
        <v>53593.932</v>
      </c>
      <c r="E12" s="194" t="n">
        <v>53221.081</v>
      </c>
      <c r="F12" s="194" t="n">
        <v>372.851</v>
      </c>
      <c r="G12" s="194" t="n">
        <v>54126.963</v>
      </c>
      <c r="H12" s="194" t="n">
        <v>30670.312</v>
      </c>
      <c r="I12" s="194" t="n">
        <v>23456.651</v>
      </c>
      <c r="J12" s="194" t="n">
        <v>2801.905</v>
      </c>
      <c r="K12" s="194" t="n">
        <v>11824.526</v>
      </c>
      <c r="L12" s="194" t="n">
        <v>10302.169</v>
      </c>
      <c r="M12" s="194" t="n">
        <v>98698.274</v>
      </c>
      <c r="N12" s="194" t="n">
        <v>361</v>
      </c>
      <c r="O12" s="194" t="n">
        <v>17032.441</v>
      </c>
      <c r="P12" s="194" t="n">
        <v>20123.65</v>
      </c>
      <c r="Q12" s="257" t="n">
        <v>4</v>
      </c>
    </row>
    <row r="13" s="97" customFormat="true" ht="9.95" hidden="false" customHeight="true" outlineLevel="0" collapsed="false">
      <c r="A13" s="255" t="n">
        <v>5</v>
      </c>
      <c r="B13" s="256" t="s">
        <v>283</v>
      </c>
      <c r="C13" s="194" t="n">
        <v>23824.124</v>
      </c>
      <c r="D13" s="194" t="n">
        <v>19720.615</v>
      </c>
      <c r="E13" s="194" t="n">
        <v>19163.643</v>
      </c>
      <c r="F13" s="194" t="n">
        <v>556.972</v>
      </c>
      <c r="G13" s="194" t="n">
        <v>1694.685</v>
      </c>
      <c r="H13" s="194" t="n">
        <v>1297.658</v>
      </c>
      <c r="I13" s="194" t="n">
        <v>397.027</v>
      </c>
      <c r="J13" s="194" t="n">
        <v>2408.824</v>
      </c>
      <c r="K13" s="194" t="n">
        <v>1396.06</v>
      </c>
      <c r="L13" s="194" t="n">
        <v>214.442</v>
      </c>
      <c r="M13" s="194" t="n">
        <v>22428.064</v>
      </c>
      <c r="N13" s="194" t="n">
        <v>84</v>
      </c>
      <c r="O13" s="194" t="n">
        <v>205.61</v>
      </c>
      <c r="P13" s="194" t="n">
        <v>92.997</v>
      </c>
      <c r="Q13" s="257" t="n">
        <v>5</v>
      </c>
    </row>
    <row r="14" s="97" customFormat="true" ht="9.95" hidden="false" customHeight="true" outlineLevel="0" collapsed="false">
      <c r="A14" s="255" t="n">
        <v>6</v>
      </c>
      <c r="B14" s="256" t="s">
        <v>284</v>
      </c>
      <c r="C14" s="194" t="n">
        <v>28140.184</v>
      </c>
      <c r="D14" s="194" t="n">
        <v>25913.781</v>
      </c>
      <c r="E14" s="194" t="n">
        <v>25094.392</v>
      </c>
      <c r="F14" s="194" t="n">
        <v>819.389</v>
      </c>
      <c r="G14" s="194" t="n">
        <v>1272.259</v>
      </c>
      <c r="H14" s="194" t="n">
        <v>1066.673</v>
      </c>
      <c r="I14" s="194" t="n">
        <v>205.586</v>
      </c>
      <c r="J14" s="194" t="n">
        <v>954.144</v>
      </c>
      <c r="K14" s="194" t="n">
        <v>1508.463</v>
      </c>
      <c r="L14" s="194" t="n">
        <v>291.018</v>
      </c>
      <c r="M14" s="194" t="n">
        <v>26631.721</v>
      </c>
      <c r="N14" s="194" t="n">
        <v>92</v>
      </c>
      <c r="O14" s="196" t="s">
        <v>165</v>
      </c>
      <c r="P14" s="196" t="s">
        <v>165</v>
      </c>
      <c r="Q14" s="257" t="n">
        <v>6</v>
      </c>
    </row>
    <row r="15" s="97" customFormat="true" ht="9.95" hidden="false" customHeight="true" outlineLevel="0" collapsed="false">
      <c r="A15" s="255" t="n">
        <v>7</v>
      </c>
      <c r="B15" s="256" t="s">
        <v>285</v>
      </c>
      <c r="C15" s="194" t="n">
        <v>38649.039</v>
      </c>
      <c r="D15" s="194" t="n">
        <v>24248.785</v>
      </c>
      <c r="E15" s="194" t="n">
        <v>23964.991</v>
      </c>
      <c r="F15" s="194" t="n">
        <v>283.794</v>
      </c>
      <c r="G15" s="194" t="n">
        <v>13164.102</v>
      </c>
      <c r="H15" s="194" t="n">
        <v>10694.482</v>
      </c>
      <c r="I15" s="194" t="n">
        <v>2469.62</v>
      </c>
      <c r="J15" s="194" t="n">
        <v>1236.152</v>
      </c>
      <c r="K15" s="194" t="n">
        <v>3399.346</v>
      </c>
      <c r="L15" s="194" t="n">
        <v>2312.856</v>
      </c>
      <c r="M15" s="194" t="n">
        <v>35249.693</v>
      </c>
      <c r="N15" s="194" t="n">
        <v>140</v>
      </c>
      <c r="O15" s="194" t="n">
        <v>6502.602</v>
      </c>
      <c r="P15" s="194" t="n">
        <v>1568.218</v>
      </c>
      <c r="Q15" s="257" t="n">
        <v>7</v>
      </c>
    </row>
    <row r="16" s="97" customFormat="true" ht="9.95" hidden="false" customHeight="true" outlineLevel="0" collapsed="false">
      <c r="A16" s="255" t="n">
        <v>8</v>
      </c>
      <c r="B16" s="256" t="s">
        <v>286</v>
      </c>
      <c r="C16" s="194" t="n">
        <v>28360.339</v>
      </c>
      <c r="D16" s="194" t="n">
        <v>12530.055</v>
      </c>
      <c r="E16" s="194" t="n">
        <v>12440.805</v>
      </c>
      <c r="F16" s="194" t="n">
        <v>89.25</v>
      </c>
      <c r="G16" s="194" t="n">
        <v>14316.387</v>
      </c>
      <c r="H16" s="194" t="n">
        <v>10583.389</v>
      </c>
      <c r="I16" s="194" t="n">
        <v>3732.998</v>
      </c>
      <c r="J16" s="194" t="n">
        <v>1513.897</v>
      </c>
      <c r="K16" s="194" t="n">
        <v>2166.317</v>
      </c>
      <c r="L16" s="194" t="n">
        <v>1710.94</v>
      </c>
      <c r="M16" s="194" t="n">
        <v>26194.022</v>
      </c>
      <c r="N16" s="194" t="n">
        <v>115</v>
      </c>
      <c r="O16" s="194" t="n">
        <v>6748.282</v>
      </c>
      <c r="P16" s="194" t="n">
        <v>3020.148</v>
      </c>
      <c r="Q16" s="257" t="n">
        <v>8</v>
      </c>
    </row>
    <row r="17" s="97" customFormat="true" ht="9.95" hidden="false" customHeight="true" outlineLevel="0" collapsed="false">
      <c r="A17" s="255" t="n">
        <v>9</v>
      </c>
      <c r="B17" s="256" t="s">
        <v>287</v>
      </c>
      <c r="C17" s="194" t="n">
        <v>57079.637</v>
      </c>
      <c r="D17" s="194" t="n">
        <v>30022.734</v>
      </c>
      <c r="E17" s="194" t="n">
        <v>29918.762</v>
      </c>
      <c r="F17" s="194" t="n">
        <v>103.972</v>
      </c>
      <c r="G17" s="194" t="n">
        <v>24993.826</v>
      </c>
      <c r="H17" s="194" t="n">
        <v>19486.515</v>
      </c>
      <c r="I17" s="194" t="n">
        <v>5507.311</v>
      </c>
      <c r="J17" s="194" t="n">
        <v>2063.077</v>
      </c>
      <c r="K17" s="194" t="n">
        <v>3739.116</v>
      </c>
      <c r="L17" s="194" t="n">
        <v>2410.259</v>
      </c>
      <c r="M17" s="194" t="n">
        <v>53340.521</v>
      </c>
      <c r="N17" s="194" t="n">
        <v>130</v>
      </c>
      <c r="O17" s="194" t="n">
        <v>14325.004</v>
      </c>
      <c r="P17" s="194" t="n">
        <v>4592.116</v>
      </c>
      <c r="Q17" s="257" t="n">
        <v>9</v>
      </c>
    </row>
    <row r="18" s="97" customFormat="true" ht="9.95" hidden="false" customHeight="true" outlineLevel="0" collapsed="false">
      <c r="A18" s="255" t="n">
        <v>10</v>
      </c>
      <c r="B18" s="256" t="s">
        <v>288</v>
      </c>
      <c r="C18" s="194" t="n">
        <v>19276.466</v>
      </c>
      <c r="D18" s="194" t="n">
        <v>17968.677</v>
      </c>
      <c r="E18" s="194" t="n">
        <v>16828.942</v>
      </c>
      <c r="F18" s="194" t="n">
        <v>1139.735</v>
      </c>
      <c r="G18" s="194" t="n">
        <v>1007.365</v>
      </c>
      <c r="H18" s="194" t="n">
        <v>400.349</v>
      </c>
      <c r="I18" s="194" t="n">
        <v>607.016</v>
      </c>
      <c r="J18" s="194" t="n">
        <v>300.424</v>
      </c>
      <c r="K18" s="194" t="n">
        <v>513.377</v>
      </c>
      <c r="L18" s="196" t="s">
        <v>165</v>
      </c>
      <c r="M18" s="194" t="n">
        <v>18763.089</v>
      </c>
      <c r="N18" s="194" t="n">
        <v>84</v>
      </c>
      <c r="O18" s="196" t="s">
        <v>165</v>
      </c>
      <c r="P18" s="194" t="n">
        <v>30.678</v>
      </c>
      <c r="Q18" s="257" t="n">
        <v>10</v>
      </c>
    </row>
    <row r="19" s="97" customFormat="true" ht="9.95" hidden="false" customHeight="true" outlineLevel="0" collapsed="false">
      <c r="A19" s="255" t="n">
        <v>11</v>
      </c>
      <c r="B19" s="256" t="s">
        <v>289</v>
      </c>
      <c r="C19" s="194" t="n">
        <v>9038.077</v>
      </c>
      <c r="D19" s="194" t="n">
        <v>8294.714</v>
      </c>
      <c r="E19" s="194" t="n">
        <v>8145.683</v>
      </c>
      <c r="F19" s="194" t="n">
        <v>149.031</v>
      </c>
      <c r="G19" s="194" t="n">
        <v>498.358</v>
      </c>
      <c r="H19" s="194" t="n">
        <v>321.838</v>
      </c>
      <c r="I19" s="194" t="n">
        <v>176.52</v>
      </c>
      <c r="J19" s="194" t="n">
        <v>245.005</v>
      </c>
      <c r="K19" s="194" t="n">
        <v>374.78</v>
      </c>
      <c r="L19" s="194" t="n">
        <v>8.873</v>
      </c>
      <c r="M19" s="194" t="n">
        <v>8663.297</v>
      </c>
      <c r="N19" s="194" t="n">
        <v>86</v>
      </c>
      <c r="O19" s="196" t="s">
        <v>165</v>
      </c>
      <c r="P19" s="196" t="s">
        <v>165</v>
      </c>
      <c r="Q19" s="257" t="n">
        <v>11</v>
      </c>
    </row>
    <row r="20" s="97" customFormat="true" ht="9.95" hidden="false" customHeight="true" outlineLevel="0" collapsed="false">
      <c r="A20" s="255" t="n">
        <v>12</v>
      </c>
      <c r="B20" s="256" t="s">
        <v>290</v>
      </c>
      <c r="C20" s="194" t="n">
        <v>30423.325</v>
      </c>
      <c r="D20" s="194" t="n">
        <v>26722.607</v>
      </c>
      <c r="E20" s="194" t="n">
        <v>25344.934</v>
      </c>
      <c r="F20" s="194" t="n">
        <v>1377.673</v>
      </c>
      <c r="G20" s="194" t="n">
        <v>3194.595</v>
      </c>
      <c r="H20" s="194" t="n">
        <v>3149.555</v>
      </c>
      <c r="I20" s="194" t="n">
        <v>45.04</v>
      </c>
      <c r="J20" s="194" t="n">
        <v>506.123</v>
      </c>
      <c r="K20" s="194" t="n">
        <v>3503.765</v>
      </c>
      <c r="L20" s="194" t="n">
        <v>2049.372</v>
      </c>
      <c r="M20" s="194" t="n">
        <v>26919.56</v>
      </c>
      <c r="N20" s="194" t="n">
        <v>80</v>
      </c>
      <c r="O20" s="196" t="s">
        <v>165</v>
      </c>
      <c r="P20" s="196" t="s">
        <v>165</v>
      </c>
      <c r="Q20" s="257" t="n">
        <v>12</v>
      </c>
    </row>
    <row r="21" s="97" customFormat="true" ht="9.95" hidden="false" customHeight="true" outlineLevel="0" collapsed="false">
      <c r="A21" s="255" t="n">
        <v>13</v>
      </c>
      <c r="B21" s="256" t="s">
        <v>291</v>
      </c>
      <c r="C21" s="194" t="n">
        <v>19695.674</v>
      </c>
      <c r="D21" s="194" t="n">
        <v>18216.709</v>
      </c>
      <c r="E21" s="194" t="n">
        <v>18186.607</v>
      </c>
      <c r="F21" s="194" t="n">
        <v>30.102</v>
      </c>
      <c r="G21" s="194" t="n">
        <v>679.865</v>
      </c>
      <c r="H21" s="194" t="n">
        <v>679.865</v>
      </c>
      <c r="I21" s="196" t="s">
        <v>165</v>
      </c>
      <c r="J21" s="194" t="n">
        <v>799.1</v>
      </c>
      <c r="K21" s="194" t="n">
        <v>930.424</v>
      </c>
      <c r="L21" s="196" t="s">
        <v>165</v>
      </c>
      <c r="M21" s="194" t="n">
        <v>18765.25</v>
      </c>
      <c r="N21" s="194" t="n">
        <v>101</v>
      </c>
      <c r="O21" s="196" t="s">
        <v>165</v>
      </c>
      <c r="P21" s="196" t="s">
        <v>165</v>
      </c>
      <c r="Q21" s="257" t="n">
        <v>13</v>
      </c>
    </row>
    <row r="22" s="97" customFormat="true" ht="9.95" hidden="false" customHeight="true" outlineLevel="0" collapsed="false">
      <c r="A22" s="255" t="n">
        <v>14</v>
      </c>
      <c r="B22" s="256" t="s">
        <v>292</v>
      </c>
      <c r="C22" s="194" t="n">
        <v>26619.61</v>
      </c>
      <c r="D22" s="194" t="n">
        <v>24242.811</v>
      </c>
      <c r="E22" s="194" t="n">
        <v>23109.654</v>
      </c>
      <c r="F22" s="194" t="n">
        <v>1133.157</v>
      </c>
      <c r="G22" s="194" t="n">
        <v>1551.166</v>
      </c>
      <c r="H22" s="194" t="n">
        <v>1101.443</v>
      </c>
      <c r="I22" s="194" t="n">
        <v>449.723</v>
      </c>
      <c r="J22" s="194" t="n">
        <v>825.633</v>
      </c>
      <c r="K22" s="194" t="n">
        <v>5275.289</v>
      </c>
      <c r="L22" s="194" t="n">
        <v>331.16</v>
      </c>
      <c r="M22" s="194" t="n">
        <v>21344.321</v>
      </c>
      <c r="N22" s="194" t="n">
        <v>72</v>
      </c>
      <c r="O22" s="196" t="s">
        <v>165</v>
      </c>
      <c r="P22" s="196" t="s">
        <v>165</v>
      </c>
      <c r="Q22" s="257" t="n">
        <v>14</v>
      </c>
    </row>
    <row r="23" s="96" customFormat="true" ht="11.45" hidden="false" customHeight="true" outlineLevel="0" collapsed="false">
      <c r="A23" s="255" t="n">
        <v>15</v>
      </c>
      <c r="B23" s="259" t="s">
        <v>293</v>
      </c>
      <c r="C23" s="260" t="n">
        <v>803621.431</v>
      </c>
      <c r="D23" s="260" t="n">
        <v>417011.244</v>
      </c>
      <c r="E23" s="260" t="n">
        <v>406323.083</v>
      </c>
      <c r="F23" s="260" t="n">
        <v>10688.161</v>
      </c>
      <c r="G23" s="260" t="n">
        <v>360667.752</v>
      </c>
      <c r="H23" s="260" t="n">
        <v>209003.252</v>
      </c>
      <c r="I23" s="260" t="n">
        <v>151664.5</v>
      </c>
      <c r="J23" s="260" t="n">
        <v>25942.435</v>
      </c>
      <c r="K23" s="260" t="n">
        <v>65772.191</v>
      </c>
      <c r="L23" s="260" t="n">
        <v>46109.116</v>
      </c>
      <c r="M23" s="260" t="n">
        <v>737849.24</v>
      </c>
      <c r="N23" s="260" t="n">
        <v>196</v>
      </c>
      <c r="O23" s="260" t="n">
        <v>133531.02</v>
      </c>
      <c r="P23" s="260" t="n">
        <v>120869.219</v>
      </c>
      <c r="Q23" s="257" t="n">
        <v>15</v>
      </c>
    </row>
    <row r="24" s="97" customFormat="true" ht="9.95" hidden="false" customHeight="true" outlineLevel="0" collapsed="false">
      <c r="A24" s="255" t="n">
        <v>16</v>
      </c>
      <c r="B24" s="256" t="s">
        <v>294</v>
      </c>
      <c r="C24" s="194" t="n">
        <v>45193.593</v>
      </c>
      <c r="D24" s="194" t="n">
        <v>31189.986</v>
      </c>
      <c r="E24" s="194" t="n">
        <v>29525.328</v>
      </c>
      <c r="F24" s="194" t="n">
        <v>1664.658</v>
      </c>
      <c r="G24" s="194" t="n">
        <v>13222.82</v>
      </c>
      <c r="H24" s="194" t="n">
        <v>5669.969</v>
      </c>
      <c r="I24" s="194" t="n">
        <v>7552.851</v>
      </c>
      <c r="J24" s="194" t="n">
        <v>780.787</v>
      </c>
      <c r="K24" s="194" t="n">
        <v>2340.661</v>
      </c>
      <c r="L24" s="194" t="n">
        <v>1103.249</v>
      </c>
      <c r="M24" s="194" t="n">
        <v>42852.932</v>
      </c>
      <c r="N24" s="194" t="n">
        <v>167</v>
      </c>
      <c r="O24" s="194" t="n">
        <v>3574.876</v>
      </c>
      <c r="P24" s="194" t="n">
        <v>5736.07</v>
      </c>
      <c r="Q24" s="257" t="n">
        <v>16</v>
      </c>
    </row>
    <row r="25" s="97" customFormat="true" ht="9.95" hidden="false" customHeight="true" outlineLevel="0" collapsed="false">
      <c r="A25" s="255" t="n">
        <v>17</v>
      </c>
      <c r="B25" s="256" t="s">
        <v>295</v>
      </c>
      <c r="C25" s="194" t="n">
        <v>30196.545</v>
      </c>
      <c r="D25" s="194" t="n">
        <v>20986.254</v>
      </c>
      <c r="E25" s="194" t="n">
        <v>20799.804</v>
      </c>
      <c r="F25" s="194" t="n">
        <v>186.45</v>
      </c>
      <c r="G25" s="194" t="n">
        <v>8582.794</v>
      </c>
      <c r="H25" s="194" t="n">
        <v>6319.925</v>
      </c>
      <c r="I25" s="194" t="n">
        <v>2262.869</v>
      </c>
      <c r="J25" s="194" t="n">
        <v>627.497</v>
      </c>
      <c r="K25" s="194" t="n">
        <v>2606.84</v>
      </c>
      <c r="L25" s="194" t="n">
        <v>1286.452</v>
      </c>
      <c r="M25" s="194" t="n">
        <v>27589.705</v>
      </c>
      <c r="N25" s="194" t="n">
        <v>105</v>
      </c>
      <c r="O25" s="194" t="n">
        <v>4111.463</v>
      </c>
      <c r="P25" s="194" t="n">
        <v>1799.698</v>
      </c>
      <c r="Q25" s="257" t="n">
        <v>17</v>
      </c>
    </row>
    <row r="26" s="97" customFormat="true" ht="9.95" hidden="false" customHeight="true" outlineLevel="0" collapsed="false">
      <c r="A26" s="255" t="n">
        <v>18</v>
      </c>
      <c r="B26" s="256" t="s">
        <v>296</v>
      </c>
      <c r="C26" s="194" t="n">
        <v>10840.742</v>
      </c>
      <c r="D26" s="194" t="n">
        <v>9457.593</v>
      </c>
      <c r="E26" s="194" t="n">
        <v>8832.871</v>
      </c>
      <c r="F26" s="194" t="n">
        <v>624.722</v>
      </c>
      <c r="G26" s="194" t="n">
        <v>999.232</v>
      </c>
      <c r="H26" s="196" t="s">
        <v>165</v>
      </c>
      <c r="I26" s="194" t="n">
        <v>999.232</v>
      </c>
      <c r="J26" s="194" t="n">
        <v>383.917</v>
      </c>
      <c r="K26" s="194" t="n">
        <v>569.923</v>
      </c>
      <c r="L26" s="196" t="s">
        <v>165</v>
      </c>
      <c r="M26" s="194" t="n">
        <v>10270.819</v>
      </c>
      <c r="N26" s="194" t="n">
        <v>58</v>
      </c>
      <c r="O26" s="196" t="s">
        <v>165</v>
      </c>
      <c r="P26" s="196" t="s">
        <v>165</v>
      </c>
      <c r="Q26" s="257" t="n">
        <v>18</v>
      </c>
    </row>
    <row r="27" s="97" customFormat="true" ht="9.95" hidden="false" customHeight="true" outlineLevel="0" collapsed="false">
      <c r="A27" s="255" t="n">
        <v>19</v>
      </c>
      <c r="B27" s="256" t="s">
        <v>297</v>
      </c>
      <c r="C27" s="194" t="n">
        <v>39759.088</v>
      </c>
      <c r="D27" s="194" t="n">
        <v>25185.528</v>
      </c>
      <c r="E27" s="194" t="n">
        <v>24234.954</v>
      </c>
      <c r="F27" s="194" t="n">
        <v>950.574</v>
      </c>
      <c r="G27" s="194" t="n">
        <v>13519.126</v>
      </c>
      <c r="H27" s="194" t="n">
        <v>7334.418</v>
      </c>
      <c r="I27" s="194" t="n">
        <v>6184.708</v>
      </c>
      <c r="J27" s="194" t="n">
        <v>1054.434</v>
      </c>
      <c r="K27" s="194" t="n">
        <v>4386.735</v>
      </c>
      <c r="L27" s="194" t="n">
        <v>1734.507</v>
      </c>
      <c r="M27" s="194" t="n">
        <v>35372.353</v>
      </c>
      <c r="N27" s="194" t="n">
        <v>140</v>
      </c>
      <c r="O27" s="194" t="n">
        <v>4375.692</v>
      </c>
      <c r="P27" s="194" t="n">
        <v>4082.857</v>
      </c>
      <c r="Q27" s="257" t="n">
        <v>19</v>
      </c>
    </row>
    <row r="28" s="97" customFormat="true" ht="9.95" hidden="false" customHeight="true" outlineLevel="0" collapsed="false">
      <c r="A28" s="255" t="n">
        <v>20</v>
      </c>
      <c r="B28" s="256" t="s">
        <v>298</v>
      </c>
      <c r="C28" s="194" t="n">
        <v>13506.68</v>
      </c>
      <c r="D28" s="194" t="n">
        <v>12499.506</v>
      </c>
      <c r="E28" s="194" t="n">
        <v>12429.266</v>
      </c>
      <c r="F28" s="194" t="n">
        <v>70.24</v>
      </c>
      <c r="G28" s="194" t="n">
        <v>556.912</v>
      </c>
      <c r="H28" s="194" t="n">
        <v>556.912</v>
      </c>
      <c r="I28" s="196" t="s">
        <v>165</v>
      </c>
      <c r="J28" s="194" t="n">
        <v>450.262</v>
      </c>
      <c r="K28" s="194" t="n">
        <v>1161.947</v>
      </c>
      <c r="L28" s="194" t="n">
        <v>368.43</v>
      </c>
      <c r="M28" s="194" t="n">
        <v>12344.733</v>
      </c>
      <c r="N28" s="194" t="n">
        <v>105</v>
      </c>
      <c r="O28" s="196" t="s">
        <v>165</v>
      </c>
      <c r="P28" s="196" t="s">
        <v>165</v>
      </c>
      <c r="Q28" s="257" t="n">
        <v>20</v>
      </c>
    </row>
    <row r="29" s="96" customFormat="true" ht="11.45" hidden="false" customHeight="true" outlineLevel="0" collapsed="false">
      <c r="A29" s="255" t="n">
        <v>21</v>
      </c>
      <c r="B29" s="259" t="s">
        <v>299</v>
      </c>
      <c r="C29" s="260" t="n">
        <v>139496.648</v>
      </c>
      <c r="D29" s="260" t="n">
        <v>99318.867</v>
      </c>
      <c r="E29" s="260" t="n">
        <v>95822.223</v>
      </c>
      <c r="F29" s="260" t="n">
        <v>3496.644</v>
      </c>
      <c r="G29" s="260" t="n">
        <v>36880.884</v>
      </c>
      <c r="H29" s="260" t="n">
        <v>19881.224</v>
      </c>
      <c r="I29" s="260" t="n">
        <v>16999.66</v>
      </c>
      <c r="J29" s="260" t="n">
        <v>3296.897</v>
      </c>
      <c r="K29" s="260" t="n">
        <v>11066.106</v>
      </c>
      <c r="L29" s="260" t="n">
        <v>4492.638</v>
      </c>
      <c r="M29" s="260" t="n">
        <v>128430.542</v>
      </c>
      <c r="N29" s="260" t="n">
        <v>121</v>
      </c>
      <c r="O29" s="260" t="n">
        <v>12062.031</v>
      </c>
      <c r="P29" s="260" t="n">
        <v>11618.625</v>
      </c>
      <c r="Q29" s="257" t="n">
        <v>21</v>
      </c>
    </row>
    <row r="30" s="97" customFormat="true" ht="9.95" hidden="false" customHeight="true" outlineLevel="0" collapsed="false">
      <c r="A30" s="255" t="n">
        <v>22</v>
      </c>
      <c r="B30" s="256" t="s">
        <v>300</v>
      </c>
      <c r="C30" s="194" t="n">
        <v>59031.085</v>
      </c>
      <c r="D30" s="194" t="n">
        <v>29792.352</v>
      </c>
      <c r="E30" s="194" t="n">
        <v>28401.723</v>
      </c>
      <c r="F30" s="194" t="n">
        <v>1390.629</v>
      </c>
      <c r="G30" s="194" t="n">
        <v>28319.807</v>
      </c>
      <c r="H30" s="194" t="n">
        <v>19223.106</v>
      </c>
      <c r="I30" s="194" t="n">
        <v>9096.701</v>
      </c>
      <c r="J30" s="194" t="n">
        <v>918.926</v>
      </c>
      <c r="K30" s="194" t="n">
        <v>8069.137</v>
      </c>
      <c r="L30" s="194" t="n">
        <v>7141.625</v>
      </c>
      <c r="M30" s="194" t="n">
        <v>50961.948</v>
      </c>
      <c r="N30" s="194" t="n">
        <v>263</v>
      </c>
      <c r="O30" s="194" t="n">
        <v>9401.49</v>
      </c>
      <c r="P30" s="194" t="n">
        <v>8382.308</v>
      </c>
      <c r="Q30" s="257" t="n">
        <v>22</v>
      </c>
    </row>
    <row r="31" s="97" customFormat="true" ht="9.95" hidden="false" customHeight="true" outlineLevel="0" collapsed="false">
      <c r="A31" s="255" t="n">
        <v>23</v>
      </c>
      <c r="B31" s="256" t="s">
        <v>301</v>
      </c>
      <c r="C31" s="194" t="n">
        <v>32192.219</v>
      </c>
      <c r="D31" s="194" t="n">
        <v>23181.346</v>
      </c>
      <c r="E31" s="194" t="n">
        <v>22700.315</v>
      </c>
      <c r="F31" s="194" t="n">
        <v>481.031</v>
      </c>
      <c r="G31" s="194" t="n">
        <v>8511.076</v>
      </c>
      <c r="H31" s="194" t="n">
        <v>5525.405</v>
      </c>
      <c r="I31" s="194" t="n">
        <v>2985.671</v>
      </c>
      <c r="J31" s="194" t="n">
        <v>499.797</v>
      </c>
      <c r="K31" s="194" t="n">
        <v>2000.523</v>
      </c>
      <c r="L31" s="194" t="n">
        <v>1024.139</v>
      </c>
      <c r="M31" s="194" t="n">
        <v>30191.696</v>
      </c>
      <c r="N31" s="194" t="n">
        <v>137</v>
      </c>
      <c r="O31" s="194" t="n">
        <v>3387.111</v>
      </c>
      <c r="P31" s="194" t="n">
        <v>2692.012</v>
      </c>
      <c r="Q31" s="257" t="n">
        <v>23</v>
      </c>
    </row>
    <row r="32" s="97" customFormat="true" ht="9.95" hidden="false" customHeight="true" outlineLevel="0" collapsed="false">
      <c r="A32" s="255" t="n">
        <v>24</v>
      </c>
      <c r="B32" s="256" t="s">
        <v>302</v>
      </c>
      <c r="C32" s="194" t="n">
        <v>17585.979</v>
      </c>
      <c r="D32" s="194" t="n">
        <v>15187.242</v>
      </c>
      <c r="E32" s="194" t="n">
        <v>14469.9</v>
      </c>
      <c r="F32" s="194" t="n">
        <v>717.342</v>
      </c>
      <c r="G32" s="194" t="n">
        <v>2128.491</v>
      </c>
      <c r="H32" s="194" t="n">
        <v>1989.175</v>
      </c>
      <c r="I32" s="194" t="n">
        <v>139.316</v>
      </c>
      <c r="J32" s="194" t="n">
        <v>270.246</v>
      </c>
      <c r="K32" s="194" t="n">
        <v>2015.071</v>
      </c>
      <c r="L32" s="194" t="n">
        <v>1294.806</v>
      </c>
      <c r="M32" s="194" t="n">
        <v>15570.908</v>
      </c>
      <c r="N32" s="194" t="n">
        <v>122</v>
      </c>
      <c r="O32" s="196" t="s">
        <v>165</v>
      </c>
      <c r="P32" s="196" t="s">
        <v>165</v>
      </c>
      <c r="Q32" s="257" t="n">
        <v>24</v>
      </c>
    </row>
    <row r="33" s="97" customFormat="true" ht="9.95" hidden="false" customHeight="true" outlineLevel="0" collapsed="false">
      <c r="A33" s="255" t="n">
        <v>25</v>
      </c>
      <c r="B33" s="256" t="s">
        <v>303</v>
      </c>
      <c r="C33" s="194" t="n">
        <v>21615.62</v>
      </c>
      <c r="D33" s="194" t="n">
        <v>20428.875</v>
      </c>
      <c r="E33" s="194" t="n">
        <v>20227.783</v>
      </c>
      <c r="F33" s="194" t="n">
        <v>201.092</v>
      </c>
      <c r="G33" s="194" t="n">
        <v>694.282</v>
      </c>
      <c r="H33" s="194" t="n">
        <v>461.858</v>
      </c>
      <c r="I33" s="194" t="n">
        <v>232.424</v>
      </c>
      <c r="J33" s="194" t="n">
        <v>492.463</v>
      </c>
      <c r="K33" s="194" t="n">
        <v>3399.892</v>
      </c>
      <c r="L33" s="194" t="n">
        <v>18.794</v>
      </c>
      <c r="M33" s="194" t="n">
        <v>18215.728</v>
      </c>
      <c r="N33" s="194" t="n">
        <v>74</v>
      </c>
      <c r="O33" s="196" t="s">
        <v>165</v>
      </c>
      <c r="P33" s="196" t="s">
        <v>165</v>
      </c>
      <c r="Q33" s="257" t="n">
        <v>25</v>
      </c>
    </row>
    <row r="34" s="97" customFormat="true" ht="9.95" hidden="false" customHeight="true" outlineLevel="0" collapsed="false">
      <c r="A34" s="255" t="n">
        <v>26</v>
      </c>
      <c r="B34" s="256" t="s">
        <v>304</v>
      </c>
      <c r="C34" s="194" t="n">
        <v>17707.707</v>
      </c>
      <c r="D34" s="194" t="n">
        <v>16213.809</v>
      </c>
      <c r="E34" s="194" t="n">
        <v>16108.43</v>
      </c>
      <c r="F34" s="194" t="n">
        <v>105.379</v>
      </c>
      <c r="G34" s="194" t="n">
        <v>1177.493</v>
      </c>
      <c r="H34" s="194" t="n">
        <v>748.142</v>
      </c>
      <c r="I34" s="194" t="n">
        <v>429.351</v>
      </c>
      <c r="J34" s="194" t="n">
        <v>316.405</v>
      </c>
      <c r="K34" s="194" t="n">
        <v>689.623</v>
      </c>
      <c r="L34" s="194" t="n">
        <v>11.302</v>
      </c>
      <c r="M34" s="194" t="n">
        <v>17018.084</v>
      </c>
      <c r="N34" s="194" t="n">
        <v>89</v>
      </c>
      <c r="O34" s="196" t="s">
        <v>165</v>
      </c>
      <c r="P34" s="196" t="s">
        <v>165</v>
      </c>
      <c r="Q34" s="257" t="n">
        <v>26</v>
      </c>
    </row>
    <row r="35" s="97" customFormat="true" ht="9.95" hidden="false" customHeight="true" outlineLevel="0" collapsed="false">
      <c r="A35" s="255" t="n">
        <v>27</v>
      </c>
      <c r="B35" s="256" t="s">
        <v>305</v>
      </c>
      <c r="C35" s="194" t="n">
        <v>13360.064</v>
      </c>
      <c r="D35" s="194" t="n">
        <v>11770.778</v>
      </c>
      <c r="E35" s="194" t="n">
        <v>11770.778</v>
      </c>
      <c r="F35" s="196" t="s">
        <v>165</v>
      </c>
      <c r="G35" s="194" t="n">
        <v>430.474</v>
      </c>
      <c r="H35" s="194" t="n">
        <v>280.55</v>
      </c>
      <c r="I35" s="194" t="n">
        <v>149.924</v>
      </c>
      <c r="J35" s="194" t="n">
        <v>1158.812</v>
      </c>
      <c r="K35" s="194" t="n">
        <v>1063.1</v>
      </c>
      <c r="L35" s="196" t="s">
        <v>165</v>
      </c>
      <c r="M35" s="194" t="n">
        <v>12296.964</v>
      </c>
      <c r="N35" s="194" t="n">
        <v>73</v>
      </c>
      <c r="O35" s="196" t="s">
        <v>165</v>
      </c>
      <c r="P35" s="194" t="n">
        <v>149.924</v>
      </c>
      <c r="Q35" s="257" t="n">
        <v>27</v>
      </c>
    </row>
    <row r="36" s="97" customFormat="true" ht="9.95" hidden="false" customHeight="true" outlineLevel="0" collapsed="false">
      <c r="A36" s="255" t="n">
        <v>28</v>
      </c>
      <c r="B36" s="256" t="s">
        <v>306</v>
      </c>
      <c r="C36" s="194" t="n">
        <v>9543.541</v>
      </c>
      <c r="D36" s="194" t="n">
        <v>9111.848</v>
      </c>
      <c r="E36" s="194" t="n">
        <v>8953.321</v>
      </c>
      <c r="F36" s="194" t="n">
        <v>158.527</v>
      </c>
      <c r="G36" s="194" t="n">
        <v>227</v>
      </c>
      <c r="H36" s="196" t="s">
        <v>165</v>
      </c>
      <c r="I36" s="194" t="n">
        <v>227</v>
      </c>
      <c r="J36" s="194" t="n">
        <v>204.693</v>
      </c>
      <c r="K36" s="194" t="n">
        <v>421.343</v>
      </c>
      <c r="L36" s="196" t="s">
        <v>165</v>
      </c>
      <c r="M36" s="194" t="n">
        <v>9122.198</v>
      </c>
      <c r="N36" s="194" t="n">
        <v>82</v>
      </c>
      <c r="O36" s="196" t="s">
        <v>165</v>
      </c>
      <c r="P36" s="196" t="s">
        <v>165</v>
      </c>
      <c r="Q36" s="257" t="n">
        <v>28</v>
      </c>
    </row>
    <row r="37" s="96" customFormat="true" ht="11.45" hidden="false" customHeight="true" outlineLevel="0" collapsed="false">
      <c r="A37" s="255" t="n">
        <v>29</v>
      </c>
      <c r="B37" s="259" t="s">
        <v>307</v>
      </c>
      <c r="C37" s="260" t="n">
        <v>171036.215</v>
      </c>
      <c r="D37" s="260" t="n">
        <v>125686.25</v>
      </c>
      <c r="E37" s="260" t="n">
        <v>122632.25</v>
      </c>
      <c r="F37" s="260" t="n">
        <v>3054</v>
      </c>
      <c r="G37" s="260" t="n">
        <v>41488.623</v>
      </c>
      <c r="H37" s="260" t="n">
        <v>28228.236</v>
      </c>
      <c r="I37" s="260" t="n">
        <v>13260.387</v>
      </c>
      <c r="J37" s="260" t="n">
        <v>3861.342</v>
      </c>
      <c r="K37" s="260" t="n">
        <v>17658.689</v>
      </c>
      <c r="L37" s="260" t="n">
        <v>9490.666</v>
      </c>
      <c r="M37" s="260" t="n">
        <v>153377.526</v>
      </c>
      <c r="N37" s="260" t="n">
        <v>122</v>
      </c>
      <c r="O37" s="260" t="n">
        <v>12788.601</v>
      </c>
      <c r="P37" s="260" t="n">
        <v>11224.244</v>
      </c>
      <c r="Q37" s="257" t="n">
        <v>29</v>
      </c>
    </row>
    <row r="38" s="97" customFormat="true" ht="11.45" hidden="false" customHeight="true" outlineLevel="0" collapsed="false">
      <c r="A38" s="255" t="n">
        <v>30</v>
      </c>
      <c r="B38" s="259" t="s">
        <v>308</v>
      </c>
      <c r="C38" s="260" t="n">
        <v>1114154.294</v>
      </c>
      <c r="D38" s="260" t="n">
        <v>642016.361</v>
      </c>
      <c r="E38" s="260" t="n">
        <v>624777.556</v>
      </c>
      <c r="F38" s="260" t="n">
        <v>17238.805</v>
      </c>
      <c r="G38" s="260" t="n">
        <v>439037.259</v>
      </c>
      <c r="H38" s="260" t="n">
        <v>257112.712</v>
      </c>
      <c r="I38" s="260" t="n">
        <v>181924.547</v>
      </c>
      <c r="J38" s="260" t="n">
        <v>33100.674</v>
      </c>
      <c r="K38" s="260" t="n">
        <v>94496.986</v>
      </c>
      <c r="L38" s="260" t="n">
        <v>60092.42</v>
      </c>
      <c r="M38" s="260" t="n">
        <v>1019657.308</v>
      </c>
      <c r="N38" s="260" t="n">
        <v>167</v>
      </c>
      <c r="O38" s="260" t="n">
        <v>158381.652</v>
      </c>
      <c r="P38" s="260" t="n">
        <v>143712.088</v>
      </c>
      <c r="Q38" s="257" t="n">
        <v>30</v>
      </c>
    </row>
    <row r="39" s="254" customFormat="true" ht="20.1" hidden="false" customHeight="true" outlineLevel="0" collapsed="false">
      <c r="A39" s="255"/>
      <c r="C39" s="261"/>
      <c r="D39" s="261"/>
      <c r="E39" s="262"/>
      <c r="F39" s="262"/>
      <c r="G39" s="261"/>
      <c r="H39" s="248" t="s">
        <v>309</v>
      </c>
      <c r="I39" s="249" t="s">
        <v>239</v>
      </c>
      <c r="J39" s="263"/>
      <c r="K39" s="262"/>
      <c r="L39" s="262"/>
      <c r="M39" s="261"/>
      <c r="N39" s="264"/>
      <c r="O39" s="262"/>
      <c r="P39" s="248"/>
      <c r="Q39" s="257"/>
    </row>
    <row r="40" s="97" customFormat="true" ht="9.95" hidden="false" customHeight="true" outlineLevel="0" collapsed="false">
      <c r="A40" s="255" t="n">
        <v>31</v>
      </c>
      <c r="B40" s="256" t="s">
        <v>283</v>
      </c>
      <c r="C40" s="194" t="n">
        <v>35882.751</v>
      </c>
      <c r="D40" s="194" t="n">
        <v>893.073</v>
      </c>
      <c r="E40" s="194" t="n">
        <v>648.129</v>
      </c>
      <c r="F40" s="194" t="n">
        <v>244.944</v>
      </c>
      <c r="G40" s="194" t="n">
        <v>34903.481</v>
      </c>
      <c r="H40" s="194" t="n">
        <v>18735.15</v>
      </c>
      <c r="I40" s="194" t="n">
        <v>16168.331</v>
      </c>
      <c r="J40" s="194" t="n">
        <v>86.197</v>
      </c>
      <c r="K40" s="194" t="n">
        <v>4173.32</v>
      </c>
      <c r="L40" s="194" t="n">
        <v>4066.832</v>
      </c>
      <c r="M40" s="194" t="n">
        <v>31709.431</v>
      </c>
      <c r="N40" s="194" t="n">
        <v>119</v>
      </c>
      <c r="O40" s="194" t="n">
        <v>13138.875</v>
      </c>
      <c r="P40" s="194" t="n">
        <v>15984.484</v>
      </c>
      <c r="Q40" s="257" t="n">
        <v>31</v>
      </c>
    </row>
    <row r="41" s="97" customFormat="true" ht="9.95" hidden="false" customHeight="true" outlineLevel="0" collapsed="false">
      <c r="A41" s="255" t="n">
        <v>32</v>
      </c>
      <c r="B41" s="256" t="s">
        <v>284</v>
      </c>
      <c r="C41" s="194" t="n">
        <v>48812.288</v>
      </c>
      <c r="D41" s="194" t="n">
        <v>1077.291</v>
      </c>
      <c r="E41" s="194" t="n">
        <v>799.561</v>
      </c>
      <c r="F41" s="194" t="n">
        <v>277.73</v>
      </c>
      <c r="G41" s="194" t="n">
        <v>47492.562</v>
      </c>
      <c r="H41" s="194" t="n">
        <v>32767.955</v>
      </c>
      <c r="I41" s="194" t="n">
        <v>14724.607</v>
      </c>
      <c r="J41" s="194" t="n">
        <v>242.435</v>
      </c>
      <c r="K41" s="194" t="n">
        <v>7334.653</v>
      </c>
      <c r="L41" s="194" t="n">
        <v>7051.876</v>
      </c>
      <c r="M41" s="194" t="n">
        <v>41477.635</v>
      </c>
      <c r="N41" s="194" t="n">
        <v>143</v>
      </c>
      <c r="O41" s="194" t="n">
        <v>21470.222</v>
      </c>
      <c r="P41" s="194" t="n">
        <v>14717.224</v>
      </c>
      <c r="Q41" s="257" t="n">
        <v>32</v>
      </c>
    </row>
    <row r="42" s="97" customFormat="true" ht="9.95" hidden="false" customHeight="true" outlineLevel="0" collapsed="false">
      <c r="A42" s="255" t="n">
        <v>33</v>
      </c>
      <c r="B42" s="256" t="s">
        <v>285</v>
      </c>
      <c r="C42" s="194" t="n">
        <v>39396.459</v>
      </c>
      <c r="D42" s="194" t="n">
        <v>1014.619</v>
      </c>
      <c r="E42" s="194" t="n">
        <v>797.326</v>
      </c>
      <c r="F42" s="194" t="n">
        <v>217.293</v>
      </c>
      <c r="G42" s="194" t="n">
        <v>38361.748</v>
      </c>
      <c r="H42" s="194" t="n">
        <v>31941.359</v>
      </c>
      <c r="I42" s="194" t="n">
        <v>6420.389</v>
      </c>
      <c r="J42" s="194" t="n">
        <v>20.092</v>
      </c>
      <c r="K42" s="194" t="n">
        <v>6965.705</v>
      </c>
      <c r="L42" s="194" t="n">
        <v>6761.408</v>
      </c>
      <c r="M42" s="194" t="n">
        <v>32430.754</v>
      </c>
      <c r="N42" s="194" t="n">
        <v>129</v>
      </c>
      <c r="O42" s="194" t="n">
        <v>22466.225</v>
      </c>
      <c r="P42" s="194" t="n">
        <v>6259.007</v>
      </c>
      <c r="Q42" s="257" t="n">
        <v>33</v>
      </c>
    </row>
    <row r="43" s="97" customFormat="true" ht="9.95" hidden="false" customHeight="true" outlineLevel="0" collapsed="false">
      <c r="A43" s="255" t="n">
        <v>34</v>
      </c>
      <c r="B43" s="256" t="s">
        <v>286</v>
      </c>
      <c r="C43" s="194" t="n">
        <v>30441.022</v>
      </c>
      <c r="D43" s="194" t="n">
        <v>1242.26</v>
      </c>
      <c r="E43" s="194" t="n">
        <v>937.529</v>
      </c>
      <c r="F43" s="194" t="n">
        <v>304.731</v>
      </c>
      <c r="G43" s="194" t="n">
        <v>28629.213</v>
      </c>
      <c r="H43" s="194" t="n">
        <v>20679.586</v>
      </c>
      <c r="I43" s="194" t="n">
        <v>7949.627</v>
      </c>
      <c r="J43" s="194" t="n">
        <v>569.549</v>
      </c>
      <c r="K43" s="194" t="n">
        <v>5564.741</v>
      </c>
      <c r="L43" s="194" t="n">
        <v>5428.063</v>
      </c>
      <c r="M43" s="194" t="n">
        <v>24876.281</v>
      </c>
      <c r="N43" s="194" t="n">
        <v>110</v>
      </c>
      <c r="O43" s="194" t="n">
        <v>13800.412</v>
      </c>
      <c r="P43" s="194" t="n">
        <v>7771.344</v>
      </c>
      <c r="Q43" s="257" t="n">
        <v>34</v>
      </c>
    </row>
    <row r="44" s="97" customFormat="true" ht="9.95" hidden="false" customHeight="true" outlineLevel="0" collapsed="false">
      <c r="A44" s="255" t="n">
        <v>35</v>
      </c>
      <c r="B44" s="256" t="s">
        <v>287</v>
      </c>
      <c r="C44" s="194" t="n">
        <v>54176.608</v>
      </c>
      <c r="D44" s="194" t="n">
        <v>1091.066</v>
      </c>
      <c r="E44" s="194" t="n">
        <v>932.815</v>
      </c>
      <c r="F44" s="194" t="n">
        <v>158.251</v>
      </c>
      <c r="G44" s="194" t="n">
        <v>53013.445</v>
      </c>
      <c r="H44" s="194" t="n">
        <v>45030.69</v>
      </c>
      <c r="I44" s="194" t="n">
        <v>7982.755</v>
      </c>
      <c r="J44" s="194" t="n">
        <v>72.097</v>
      </c>
      <c r="K44" s="194" t="n">
        <v>9928.34</v>
      </c>
      <c r="L44" s="194" t="n">
        <v>9682.969</v>
      </c>
      <c r="M44" s="194" t="n">
        <v>44248.268</v>
      </c>
      <c r="N44" s="194" t="n">
        <v>108</v>
      </c>
      <c r="O44" s="194" t="n">
        <v>32842.222</v>
      </c>
      <c r="P44" s="194" t="n">
        <v>7308.729</v>
      </c>
      <c r="Q44" s="257" t="n">
        <v>35</v>
      </c>
    </row>
    <row r="45" s="97" customFormat="true" ht="9.95" hidden="false" customHeight="true" outlineLevel="0" collapsed="false">
      <c r="A45" s="255" t="n">
        <v>36</v>
      </c>
      <c r="B45" s="256" t="s">
        <v>288</v>
      </c>
      <c r="C45" s="194" t="n">
        <v>43733.528</v>
      </c>
      <c r="D45" s="194" t="n">
        <v>2093.425</v>
      </c>
      <c r="E45" s="194" t="n">
        <v>1730.495</v>
      </c>
      <c r="F45" s="194" t="n">
        <v>362.93</v>
      </c>
      <c r="G45" s="194" t="n">
        <v>41609.459</v>
      </c>
      <c r="H45" s="194" t="n">
        <v>29723.064</v>
      </c>
      <c r="I45" s="194" t="n">
        <v>11886.395</v>
      </c>
      <c r="J45" s="194" t="n">
        <v>30.644</v>
      </c>
      <c r="K45" s="194" t="n">
        <v>6286.495</v>
      </c>
      <c r="L45" s="194" t="n">
        <v>5939.688</v>
      </c>
      <c r="M45" s="194" t="n">
        <v>37447.033</v>
      </c>
      <c r="N45" s="194" t="n">
        <v>168</v>
      </c>
      <c r="O45" s="194" t="n">
        <v>20690.775</v>
      </c>
      <c r="P45" s="194" t="n">
        <v>11491.703</v>
      </c>
      <c r="Q45" s="257" t="n">
        <v>36</v>
      </c>
    </row>
    <row r="46" s="97" customFormat="true" ht="9.95" hidden="false" customHeight="true" outlineLevel="0" collapsed="false">
      <c r="A46" s="255" t="n">
        <v>37</v>
      </c>
      <c r="B46" s="256" t="s">
        <v>289</v>
      </c>
      <c r="C46" s="194" t="n">
        <v>12285.581</v>
      </c>
      <c r="D46" s="194" t="n">
        <v>166.451</v>
      </c>
      <c r="E46" s="194" t="n">
        <v>162.699</v>
      </c>
      <c r="F46" s="194" t="n">
        <v>3.752</v>
      </c>
      <c r="G46" s="194" t="n">
        <v>12119.13</v>
      </c>
      <c r="H46" s="194" t="n">
        <v>9938.813</v>
      </c>
      <c r="I46" s="194" t="n">
        <v>2180.317</v>
      </c>
      <c r="J46" s="196" t="s">
        <v>165</v>
      </c>
      <c r="K46" s="194" t="n">
        <v>2652.167</v>
      </c>
      <c r="L46" s="194" t="n">
        <v>2636.185</v>
      </c>
      <c r="M46" s="194" t="n">
        <v>9633.414</v>
      </c>
      <c r="N46" s="194" t="n">
        <v>96</v>
      </c>
      <c r="O46" s="194" t="n">
        <v>6781.484</v>
      </c>
      <c r="P46" s="194" t="n">
        <v>2179.172</v>
      </c>
      <c r="Q46" s="257" t="n">
        <v>37</v>
      </c>
    </row>
    <row r="47" s="97" customFormat="true" ht="9.95" hidden="false" customHeight="true" outlineLevel="0" collapsed="false">
      <c r="A47" s="255" t="n">
        <v>38</v>
      </c>
      <c r="B47" s="256" t="s">
        <v>290</v>
      </c>
      <c r="C47" s="194" t="n">
        <v>71124.379</v>
      </c>
      <c r="D47" s="194" t="n">
        <v>3205.199</v>
      </c>
      <c r="E47" s="194" t="n">
        <v>2330.41</v>
      </c>
      <c r="F47" s="194" t="n">
        <v>874.789</v>
      </c>
      <c r="G47" s="194" t="n">
        <v>67295.781</v>
      </c>
      <c r="H47" s="194" t="n">
        <v>54507.2</v>
      </c>
      <c r="I47" s="194" t="n">
        <v>12788.581</v>
      </c>
      <c r="J47" s="194" t="n">
        <v>623.399</v>
      </c>
      <c r="K47" s="194" t="n">
        <v>10289.988</v>
      </c>
      <c r="L47" s="194" t="n">
        <v>10019.58</v>
      </c>
      <c r="M47" s="194" t="n">
        <v>60834.391</v>
      </c>
      <c r="N47" s="194" t="n">
        <v>180</v>
      </c>
      <c r="O47" s="194" t="n">
        <v>39285.925</v>
      </c>
      <c r="P47" s="194" t="n">
        <v>12536.891</v>
      </c>
      <c r="Q47" s="257" t="n">
        <v>38</v>
      </c>
    </row>
    <row r="48" s="97" customFormat="true" ht="9.95" hidden="false" customHeight="true" outlineLevel="0" collapsed="false">
      <c r="A48" s="255" t="n">
        <v>39</v>
      </c>
      <c r="B48" s="256" t="s">
        <v>291</v>
      </c>
      <c r="C48" s="194" t="n">
        <v>25887.935</v>
      </c>
      <c r="D48" s="194" t="n">
        <v>398.323</v>
      </c>
      <c r="E48" s="194" t="n">
        <v>276.851</v>
      </c>
      <c r="F48" s="194" t="n">
        <v>121.472</v>
      </c>
      <c r="G48" s="194" t="n">
        <v>25386.918</v>
      </c>
      <c r="H48" s="194" t="n">
        <v>18350.036</v>
      </c>
      <c r="I48" s="194" t="n">
        <v>7036.882</v>
      </c>
      <c r="J48" s="194" t="n">
        <v>102.694</v>
      </c>
      <c r="K48" s="194" t="n">
        <v>4754.534</v>
      </c>
      <c r="L48" s="194" t="n">
        <v>4709.006</v>
      </c>
      <c r="M48" s="194" t="n">
        <v>21133.401</v>
      </c>
      <c r="N48" s="194" t="n">
        <v>114</v>
      </c>
      <c r="O48" s="194" t="n">
        <v>12536.421</v>
      </c>
      <c r="P48" s="194" t="n">
        <v>6905.777</v>
      </c>
      <c r="Q48" s="257" t="n">
        <v>39</v>
      </c>
    </row>
    <row r="49" s="97" customFormat="true" ht="9.95" hidden="false" customHeight="true" outlineLevel="0" collapsed="false">
      <c r="A49" s="255" t="n">
        <v>40</v>
      </c>
      <c r="B49" s="256" t="s">
        <v>292</v>
      </c>
      <c r="C49" s="194" t="n">
        <v>48073.22</v>
      </c>
      <c r="D49" s="194" t="n">
        <v>1220.752</v>
      </c>
      <c r="E49" s="194" t="n">
        <v>1152.223</v>
      </c>
      <c r="F49" s="194" t="n">
        <v>68.529</v>
      </c>
      <c r="G49" s="194" t="n">
        <v>46761.66</v>
      </c>
      <c r="H49" s="194" t="n">
        <v>38172.717</v>
      </c>
      <c r="I49" s="194" t="n">
        <v>8588.943</v>
      </c>
      <c r="J49" s="194" t="n">
        <v>90.808</v>
      </c>
      <c r="K49" s="194" t="n">
        <v>8688.03</v>
      </c>
      <c r="L49" s="194" t="n">
        <v>8544.732</v>
      </c>
      <c r="M49" s="194" t="n">
        <v>39385.19</v>
      </c>
      <c r="N49" s="194" t="n">
        <v>132</v>
      </c>
      <c r="O49" s="194" t="n">
        <v>26378.594</v>
      </c>
      <c r="P49" s="194" t="n">
        <v>8427.93</v>
      </c>
      <c r="Q49" s="257" t="n">
        <v>40</v>
      </c>
    </row>
    <row r="50" s="96" customFormat="true" ht="11.45" hidden="false" customHeight="true" outlineLevel="0" collapsed="false">
      <c r="A50" s="255" t="n">
        <v>41</v>
      </c>
      <c r="B50" s="259" t="s">
        <v>293</v>
      </c>
      <c r="C50" s="260" t="n">
        <v>409813.771</v>
      </c>
      <c r="D50" s="260" t="n">
        <v>12402.459</v>
      </c>
      <c r="E50" s="260" t="n">
        <v>9768.038</v>
      </c>
      <c r="F50" s="260" t="n">
        <v>2634.421</v>
      </c>
      <c r="G50" s="260" t="n">
        <v>395573.397</v>
      </c>
      <c r="H50" s="260" t="n">
        <v>299846.57</v>
      </c>
      <c r="I50" s="260" t="n">
        <v>95726.827</v>
      </c>
      <c r="J50" s="260" t="n">
        <v>1837.915</v>
      </c>
      <c r="K50" s="260" t="n">
        <v>66637.973</v>
      </c>
      <c r="L50" s="260" t="n">
        <v>64840.339</v>
      </c>
      <c r="M50" s="260" t="n">
        <v>343175.798</v>
      </c>
      <c r="N50" s="260" t="n">
        <v>133</v>
      </c>
      <c r="O50" s="260" t="n">
        <v>209391.155</v>
      </c>
      <c r="P50" s="260" t="n">
        <v>93582.261</v>
      </c>
      <c r="Q50" s="257" t="n">
        <v>41</v>
      </c>
    </row>
    <row r="51" s="97" customFormat="true" ht="9.95" hidden="false" customHeight="true" outlineLevel="0" collapsed="false">
      <c r="A51" s="255" t="n">
        <v>42</v>
      </c>
      <c r="B51" s="256" t="s">
        <v>294</v>
      </c>
      <c r="C51" s="194" t="n">
        <v>25222.006</v>
      </c>
      <c r="D51" s="194" t="n">
        <v>921.61</v>
      </c>
      <c r="E51" s="194" t="n">
        <v>782.745</v>
      </c>
      <c r="F51" s="194" t="n">
        <v>138.865</v>
      </c>
      <c r="G51" s="194" t="n">
        <v>24171.004</v>
      </c>
      <c r="H51" s="194" t="n">
        <v>20855.745</v>
      </c>
      <c r="I51" s="194" t="n">
        <v>3315.259</v>
      </c>
      <c r="J51" s="194" t="n">
        <v>129.392</v>
      </c>
      <c r="K51" s="194" t="n">
        <v>5961.426</v>
      </c>
      <c r="L51" s="194" t="n">
        <v>5754.72</v>
      </c>
      <c r="M51" s="194" t="n">
        <v>19260.58</v>
      </c>
      <c r="N51" s="194" t="n">
        <v>75</v>
      </c>
      <c r="O51" s="194" t="n">
        <v>14154.582</v>
      </c>
      <c r="P51" s="194" t="n">
        <v>3219.811</v>
      </c>
      <c r="Q51" s="257" t="n">
        <v>42</v>
      </c>
    </row>
    <row r="52" s="97" customFormat="true" ht="9.95" hidden="false" customHeight="true" outlineLevel="0" collapsed="false">
      <c r="A52" s="255" t="n">
        <v>43</v>
      </c>
      <c r="B52" s="256" t="s">
        <v>295</v>
      </c>
      <c r="C52" s="194" t="n">
        <v>26357.449</v>
      </c>
      <c r="D52" s="194" t="n">
        <v>858.54</v>
      </c>
      <c r="E52" s="194" t="n">
        <v>789.478</v>
      </c>
      <c r="F52" s="194" t="n">
        <v>69.062</v>
      </c>
      <c r="G52" s="194" t="n">
        <v>25437.595</v>
      </c>
      <c r="H52" s="194" t="n">
        <v>18404.276</v>
      </c>
      <c r="I52" s="194" t="n">
        <v>7033.319</v>
      </c>
      <c r="J52" s="194" t="n">
        <v>61.314</v>
      </c>
      <c r="K52" s="194" t="n">
        <v>4341.926</v>
      </c>
      <c r="L52" s="194" t="n">
        <v>4226</v>
      </c>
      <c r="M52" s="194" t="n">
        <v>22015.523</v>
      </c>
      <c r="N52" s="194" t="n">
        <v>84</v>
      </c>
      <c r="O52" s="194" t="n">
        <v>13026.358</v>
      </c>
      <c r="P52" s="194" t="n">
        <v>6943.945</v>
      </c>
      <c r="Q52" s="257" t="n">
        <v>43</v>
      </c>
    </row>
    <row r="53" s="97" customFormat="true" ht="9.95" hidden="false" customHeight="true" outlineLevel="0" collapsed="false">
      <c r="A53" s="255" t="n">
        <v>44</v>
      </c>
      <c r="B53" s="256" t="s">
        <v>296</v>
      </c>
      <c r="C53" s="194" t="n">
        <v>18962.743</v>
      </c>
      <c r="D53" s="194" t="n">
        <v>412.877</v>
      </c>
      <c r="E53" s="194" t="n">
        <v>323.551</v>
      </c>
      <c r="F53" s="194" t="n">
        <v>89.326</v>
      </c>
      <c r="G53" s="194" t="n">
        <v>18409.535</v>
      </c>
      <c r="H53" s="194" t="n">
        <v>9672.982</v>
      </c>
      <c r="I53" s="194" t="n">
        <v>8736.553</v>
      </c>
      <c r="J53" s="194" t="n">
        <v>140.331</v>
      </c>
      <c r="K53" s="194" t="n">
        <v>2109.401</v>
      </c>
      <c r="L53" s="194" t="n">
        <v>2072.86</v>
      </c>
      <c r="M53" s="194" t="n">
        <v>16853.342</v>
      </c>
      <c r="N53" s="194" t="n">
        <v>96</v>
      </c>
      <c r="O53" s="194" t="n">
        <v>6712.549</v>
      </c>
      <c r="P53" s="194" t="n">
        <v>8527.839</v>
      </c>
      <c r="Q53" s="257" t="n">
        <v>44</v>
      </c>
    </row>
    <row r="54" s="97" customFormat="true" ht="9.95" hidden="false" customHeight="true" outlineLevel="0" collapsed="false">
      <c r="A54" s="255" t="n">
        <v>45</v>
      </c>
      <c r="B54" s="256" t="s">
        <v>297</v>
      </c>
      <c r="C54" s="194" t="n">
        <v>19932.395</v>
      </c>
      <c r="D54" s="194" t="n">
        <v>1050.229</v>
      </c>
      <c r="E54" s="194" t="n">
        <v>967.053</v>
      </c>
      <c r="F54" s="194" t="n">
        <v>83.176</v>
      </c>
      <c r="G54" s="194" t="n">
        <v>18851.058</v>
      </c>
      <c r="H54" s="194" t="n">
        <v>10519.728</v>
      </c>
      <c r="I54" s="194" t="n">
        <v>8331.33</v>
      </c>
      <c r="J54" s="194" t="n">
        <v>31.108</v>
      </c>
      <c r="K54" s="194" t="n">
        <v>2762.333</v>
      </c>
      <c r="L54" s="194" t="n">
        <v>2634.179</v>
      </c>
      <c r="M54" s="194" t="n">
        <v>17170.062</v>
      </c>
      <c r="N54" s="194" t="n">
        <v>68</v>
      </c>
      <c r="O54" s="194" t="n">
        <v>7132.572</v>
      </c>
      <c r="P54" s="194" t="n">
        <v>8312.194</v>
      </c>
      <c r="Q54" s="257" t="n">
        <v>45</v>
      </c>
      <c r="V54" s="258"/>
    </row>
    <row r="55" s="97" customFormat="true" ht="9.95" hidden="false" customHeight="true" outlineLevel="0" collapsed="false">
      <c r="A55" s="255" t="n">
        <v>46</v>
      </c>
      <c r="B55" s="256" t="s">
        <v>298</v>
      </c>
      <c r="C55" s="194" t="n">
        <v>13145.295</v>
      </c>
      <c r="D55" s="194" t="n">
        <v>224.857</v>
      </c>
      <c r="E55" s="194" t="n">
        <v>162.378</v>
      </c>
      <c r="F55" s="194" t="n">
        <v>62.479</v>
      </c>
      <c r="G55" s="194" t="n">
        <v>12920.438</v>
      </c>
      <c r="H55" s="194" t="n">
        <v>9336.753</v>
      </c>
      <c r="I55" s="194" t="n">
        <v>3583.685</v>
      </c>
      <c r="J55" s="196" t="s">
        <v>165</v>
      </c>
      <c r="K55" s="194" t="n">
        <v>2100.486</v>
      </c>
      <c r="L55" s="194" t="n">
        <v>2081.885</v>
      </c>
      <c r="M55" s="194" t="n">
        <v>11044.809</v>
      </c>
      <c r="N55" s="194" t="n">
        <v>94</v>
      </c>
      <c r="O55" s="194" t="n">
        <v>6897.758</v>
      </c>
      <c r="P55" s="194" t="n">
        <v>3558.367</v>
      </c>
      <c r="Q55" s="257" t="n">
        <v>46</v>
      </c>
    </row>
    <row r="56" s="96" customFormat="true" ht="11.45" hidden="false" customHeight="true" outlineLevel="0" collapsed="false">
      <c r="A56" s="255" t="n">
        <v>47</v>
      </c>
      <c r="B56" s="259" t="s">
        <v>299</v>
      </c>
      <c r="C56" s="260" t="n">
        <v>103619.888</v>
      </c>
      <c r="D56" s="260" t="n">
        <v>3468.113</v>
      </c>
      <c r="E56" s="260" t="n">
        <v>3025.205</v>
      </c>
      <c r="F56" s="260" t="n">
        <v>442.908</v>
      </c>
      <c r="G56" s="260" t="n">
        <v>99789.63</v>
      </c>
      <c r="H56" s="260" t="n">
        <v>68789.484</v>
      </c>
      <c r="I56" s="260" t="n">
        <v>31000.146</v>
      </c>
      <c r="J56" s="260" t="n">
        <v>362.145</v>
      </c>
      <c r="K56" s="260" t="n">
        <v>17275.572</v>
      </c>
      <c r="L56" s="260" t="n">
        <v>16769.644</v>
      </c>
      <c r="M56" s="260" t="n">
        <v>86344.316</v>
      </c>
      <c r="N56" s="260" t="n">
        <v>81</v>
      </c>
      <c r="O56" s="260" t="n">
        <v>47923.819</v>
      </c>
      <c r="P56" s="260" t="n">
        <v>30562.156</v>
      </c>
      <c r="Q56" s="257" t="n">
        <v>47</v>
      </c>
    </row>
    <row r="57" s="97" customFormat="true" ht="9.95" hidden="false" customHeight="true" outlineLevel="0" collapsed="false">
      <c r="A57" s="255" t="n">
        <v>48</v>
      </c>
      <c r="B57" s="256" t="s">
        <v>301</v>
      </c>
      <c r="C57" s="194" t="n">
        <v>15530.431</v>
      </c>
      <c r="D57" s="194" t="n">
        <v>396.119</v>
      </c>
      <c r="E57" s="194" t="n">
        <v>333.527</v>
      </c>
      <c r="F57" s="194" t="n">
        <v>62.592</v>
      </c>
      <c r="G57" s="194" t="n">
        <v>15065.908</v>
      </c>
      <c r="H57" s="194" t="n">
        <v>11018.91</v>
      </c>
      <c r="I57" s="194" t="n">
        <v>4046.998</v>
      </c>
      <c r="J57" s="194" t="n">
        <v>68.404</v>
      </c>
      <c r="K57" s="194" t="n">
        <v>3574.338</v>
      </c>
      <c r="L57" s="194" t="n">
        <v>3492.206</v>
      </c>
      <c r="M57" s="194" t="n">
        <v>11956.093</v>
      </c>
      <c r="N57" s="194" t="n">
        <v>54</v>
      </c>
      <c r="O57" s="194" t="n">
        <v>7026.044</v>
      </c>
      <c r="P57" s="194" t="n">
        <v>4002.259</v>
      </c>
      <c r="Q57" s="257" t="n">
        <v>48</v>
      </c>
    </row>
    <row r="58" s="97" customFormat="true" ht="9.95" hidden="false" customHeight="true" outlineLevel="0" collapsed="false">
      <c r="A58" s="255" t="n">
        <v>49</v>
      </c>
      <c r="B58" s="256" t="s">
        <v>302</v>
      </c>
      <c r="C58" s="194" t="n">
        <v>13219.95</v>
      </c>
      <c r="D58" s="194" t="n">
        <v>200.299</v>
      </c>
      <c r="E58" s="194" t="n">
        <v>111.678</v>
      </c>
      <c r="F58" s="194" t="n">
        <v>88.621</v>
      </c>
      <c r="G58" s="194" t="n">
        <v>13012.489</v>
      </c>
      <c r="H58" s="194" t="n">
        <v>9983.436</v>
      </c>
      <c r="I58" s="194" t="n">
        <v>3029.053</v>
      </c>
      <c r="J58" s="194" t="n">
        <v>7.162</v>
      </c>
      <c r="K58" s="194" t="n">
        <v>2258.44</v>
      </c>
      <c r="L58" s="194" t="n">
        <v>2233.76</v>
      </c>
      <c r="M58" s="194" t="n">
        <v>10961.51</v>
      </c>
      <c r="N58" s="194" t="n">
        <v>86</v>
      </c>
      <c r="O58" s="194" t="n">
        <v>6824.714</v>
      </c>
      <c r="P58" s="194" t="n">
        <v>2860.229</v>
      </c>
      <c r="Q58" s="257" t="n">
        <v>49</v>
      </c>
    </row>
    <row r="59" s="97" customFormat="true" ht="9.95" hidden="false" customHeight="true" outlineLevel="0" collapsed="false">
      <c r="A59" s="255" t="n">
        <v>50</v>
      </c>
      <c r="B59" s="256" t="s">
        <v>303</v>
      </c>
      <c r="C59" s="194" t="n">
        <v>35555.94</v>
      </c>
      <c r="D59" s="194" t="n">
        <v>1912.735</v>
      </c>
      <c r="E59" s="194" t="n">
        <v>1635.926</v>
      </c>
      <c r="F59" s="194" t="n">
        <v>276.809</v>
      </c>
      <c r="G59" s="194" t="n">
        <v>33614.244</v>
      </c>
      <c r="H59" s="194" t="n">
        <v>30065.958</v>
      </c>
      <c r="I59" s="194" t="n">
        <v>3548.286</v>
      </c>
      <c r="J59" s="194" t="n">
        <v>28.961</v>
      </c>
      <c r="K59" s="194" t="n">
        <v>7768.797</v>
      </c>
      <c r="L59" s="194" t="n">
        <v>7509.547</v>
      </c>
      <c r="M59" s="194" t="n">
        <v>27787.143</v>
      </c>
      <c r="N59" s="194" t="n">
        <v>113</v>
      </c>
      <c r="O59" s="194" t="n">
        <v>20358.97</v>
      </c>
      <c r="P59" s="194" t="n">
        <v>3378.434</v>
      </c>
      <c r="Q59" s="257" t="n">
        <v>50</v>
      </c>
    </row>
    <row r="60" s="97" customFormat="true" ht="9.95" hidden="false" customHeight="true" outlineLevel="0" collapsed="false">
      <c r="A60" s="255" t="n">
        <v>51</v>
      </c>
      <c r="B60" s="256" t="s">
        <v>304</v>
      </c>
      <c r="C60" s="194" t="n">
        <v>20114.984</v>
      </c>
      <c r="D60" s="194" t="n">
        <v>445.965</v>
      </c>
      <c r="E60" s="194" t="n">
        <v>360.627</v>
      </c>
      <c r="F60" s="194" t="n">
        <v>85.338</v>
      </c>
      <c r="G60" s="194" t="n">
        <v>19669.019</v>
      </c>
      <c r="H60" s="194" t="n">
        <v>15855.715</v>
      </c>
      <c r="I60" s="194" t="n">
        <v>3813.304</v>
      </c>
      <c r="J60" s="196" t="s">
        <v>165</v>
      </c>
      <c r="K60" s="194" t="n">
        <v>3938.41</v>
      </c>
      <c r="L60" s="194" t="n">
        <v>3881.467</v>
      </c>
      <c r="M60" s="194" t="n">
        <v>16176.574</v>
      </c>
      <c r="N60" s="194" t="n">
        <v>84</v>
      </c>
      <c r="O60" s="194" t="n">
        <v>10788.292</v>
      </c>
      <c r="P60" s="194" t="n">
        <v>3539.797</v>
      </c>
      <c r="Q60" s="257" t="n">
        <v>51</v>
      </c>
    </row>
    <row r="61" s="97" customFormat="true" ht="9.95" hidden="false" customHeight="true" outlineLevel="0" collapsed="false">
      <c r="A61" s="255" t="n">
        <v>52</v>
      </c>
      <c r="B61" s="256" t="s">
        <v>305</v>
      </c>
      <c r="C61" s="194" t="n">
        <v>20276.616</v>
      </c>
      <c r="D61" s="194" t="n">
        <v>266.086</v>
      </c>
      <c r="E61" s="194" t="n">
        <v>237.887</v>
      </c>
      <c r="F61" s="194" t="n">
        <v>28.199</v>
      </c>
      <c r="G61" s="194" t="n">
        <v>20008.53</v>
      </c>
      <c r="H61" s="194" t="n">
        <v>11670.701</v>
      </c>
      <c r="I61" s="194" t="n">
        <v>8337.829</v>
      </c>
      <c r="J61" s="194" t="n">
        <v>2</v>
      </c>
      <c r="K61" s="194" t="n">
        <v>2518.504</v>
      </c>
      <c r="L61" s="194" t="n">
        <v>2495.599</v>
      </c>
      <c r="M61" s="194" t="n">
        <v>17758.112</v>
      </c>
      <c r="N61" s="194" t="n">
        <v>105</v>
      </c>
      <c r="O61" s="194" t="n">
        <v>7950.934</v>
      </c>
      <c r="P61" s="194" t="n">
        <v>8248.223</v>
      </c>
      <c r="Q61" s="257" t="n">
        <v>52</v>
      </c>
    </row>
    <row r="62" s="97" customFormat="true" ht="9.95" hidden="false" customHeight="true" outlineLevel="0" collapsed="false">
      <c r="A62" s="255" t="n">
        <v>53</v>
      </c>
      <c r="B62" s="256" t="s">
        <v>306</v>
      </c>
      <c r="C62" s="194" t="n">
        <v>10553.519</v>
      </c>
      <c r="D62" s="194" t="n">
        <v>127.043</v>
      </c>
      <c r="E62" s="194" t="n">
        <v>48.455</v>
      </c>
      <c r="F62" s="194" t="n">
        <v>78.588</v>
      </c>
      <c r="G62" s="194" t="n">
        <v>10368.46</v>
      </c>
      <c r="H62" s="194" t="n">
        <v>5773.797</v>
      </c>
      <c r="I62" s="194" t="n">
        <v>4594.663</v>
      </c>
      <c r="J62" s="194" t="n">
        <v>58.016</v>
      </c>
      <c r="K62" s="194" t="n">
        <v>1260.258</v>
      </c>
      <c r="L62" s="194" t="n">
        <v>1248.22</v>
      </c>
      <c r="M62" s="194" t="n">
        <v>9293.261</v>
      </c>
      <c r="N62" s="194" t="n">
        <v>84</v>
      </c>
      <c r="O62" s="194" t="n">
        <v>3778.84</v>
      </c>
      <c r="P62" s="194" t="n">
        <v>4292.272</v>
      </c>
      <c r="Q62" s="257" t="n">
        <v>53</v>
      </c>
    </row>
    <row r="63" s="96" customFormat="true" ht="11.45" hidden="false" customHeight="true" outlineLevel="0" collapsed="false">
      <c r="A63" s="255" t="n">
        <v>54</v>
      </c>
      <c r="B63" s="259" t="s">
        <v>307</v>
      </c>
      <c r="C63" s="260" t="n">
        <v>115251.44</v>
      </c>
      <c r="D63" s="260" t="n">
        <v>3348.247</v>
      </c>
      <c r="E63" s="260" t="n">
        <v>2728.1</v>
      </c>
      <c r="F63" s="260" t="n">
        <v>620.147</v>
      </c>
      <c r="G63" s="260" t="n">
        <v>111738.65</v>
      </c>
      <c r="H63" s="260" t="n">
        <v>84368.517</v>
      </c>
      <c r="I63" s="260" t="n">
        <v>27370.133</v>
      </c>
      <c r="J63" s="260" t="n">
        <v>164.543</v>
      </c>
      <c r="K63" s="260" t="n">
        <v>21318.747</v>
      </c>
      <c r="L63" s="260" t="n">
        <v>20860.799</v>
      </c>
      <c r="M63" s="260" t="n">
        <v>93932.693</v>
      </c>
      <c r="N63" s="260" t="n">
        <v>88</v>
      </c>
      <c r="O63" s="260" t="n">
        <v>56727.794</v>
      </c>
      <c r="P63" s="260" t="n">
        <v>26321.214</v>
      </c>
      <c r="Q63" s="257" t="n">
        <v>54</v>
      </c>
    </row>
    <row r="64" s="97" customFormat="true" ht="9" hidden="false" customHeight="true" outlineLevel="0" collapsed="false">
      <c r="A64" s="255" t="n">
        <v>55</v>
      </c>
      <c r="B64" s="259" t="s">
        <v>310</v>
      </c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257"/>
    </row>
    <row r="65" s="269" customFormat="true" ht="11.45" hidden="false" customHeight="true" outlineLevel="0" collapsed="false">
      <c r="A65" s="265"/>
      <c r="B65" s="266" t="s">
        <v>311</v>
      </c>
      <c r="C65" s="267" t="n">
        <v>628685.099</v>
      </c>
      <c r="D65" s="267" t="n">
        <v>19218.819</v>
      </c>
      <c r="E65" s="267" t="n">
        <v>15521.343</v>
      </c>
      <c r="F65" s="267" t="n">
        <v>3697.476</v>
      </c>
      <c r="G65" s="267" t="n">
        <v>607101.677</v>
      </c>
      <c r="H65" s="267" t="n">
        <v>453004.571</v>
      </c>
      <c r="I65" s="267" t="n">
        <v>154097.106</v>
      </c>
      <c r="J65" s="267" t="n">
        <v>2364.603</v>
      </c>
      <c r="K65" s="267" t="n">
        <v>105232.292</v>
      </c>
      <c r="L65" s="267" t="n">
        <v>102470.782</v>
      </c>
      <c r="M65" s="267" t="n">
        <v>523452.807</v>
      </c>
      <c r="N65" s="267" t="n">
        <v>111</v>
      </c>
      <c r="O65" s="267" t="n">
        <v>314042.768</v>
      </c>
      <c r="P65" s="267" t="n">
        <v>150465.631</v>
      </c>
      <c r="Q65" s="268" t="n">
        <v>55</v>
      </c>
    </row>
    <row r="66" s="254" customFormat="true" ht="20.1" hidden="false" customHeight="true" outlineLevel="0" collapsed="false">
      <c r="A66" s="270"/>
      <c r="C66" s="271"/>
      <c r="D66" s="271"/>
      <c r="E66" s="271"/>
      <c r="F66" s="271"/>
      <c r="G66" s="271"/>
      <c r="H66" s="272" t="s">
        <v>312</v>
      </c>
      <c r="I66" s="273" t="s">
        <v>313</v>
      </c>
      <c r="J66" s="271"/>
      <c r="K66" s="271"/>
      <c r="L66" s="271"/>
      <c r="M66" s="271"/>
      <c r="N66" s="271"/>
      <c r="O66" s="271"/>
      <c r="P66" s="271"/>
      <c r="Q66" s="274"/>
    </row>
    <row r="67" s="97" customFormat="true" ht="11.45" hidden="false" customHeight="true" outlineLevel="0" collapsed="false">
      <c r="A67" s="255" t="n">
        <v>56</v>
      </c>
      <c r="B67" s="259" t="s">
        <v>103</v>
      </c>
      <c r="C67" s="260" t="n">
        <v>53911.576</v>
      </c>
      <c r="D67" s="260" t="n">
        <v>9597.647</v>
      </c>
      <c r="E67" s="260" t="n">
        <v>1106.987</v>
      </c>
      <c r="F67" s="260" t="n">
        <v>8490.66</v>
      </c>
      <c r="G67" s="260" t="n">
        <v>44313.929</v>
      </c>
      <c r="H67" s="275" t="s">
        <v>165</v>
      </c>
      <c r="I67" s="260" t="n">
        <v>44313.929</v>
      </c>
      <c r="J67" s="275" t="s">
        <v>165</v>
      </c>
      <c r="K67" s="275" t="s">
        <v>165</v>
      </c>
      <c r="L67" s="275" t="s">
        <v>165</v>
      </c>
      <c r="M67" s="260" t="n">
        <v>53911.576</v>
      </c>
      <c r="N67" s="275" t="s">
        <v>314</v>
      </c>
      <c r="O67" s="275" t="s">
        <v>165</v>
      </c>
      <c r="P67" s="260" t="n">
        <v>42697.509</v>
      </c>
      <c r="Q67" s="257" t="n">
        <v>56</v>
      </c>
    </row>
    <row r="68" s="97" customFormat="true" ht="4.5" hidden="false" customHeight="true" outlineLevel="0" collapsed="false">
      <c r="A68" s="255"/>
      <c r="B68" s="259"/>
      <c r="C68" s="276"/>
      <c r="D68" s="276"/>
      <c r="E68" s="276"/>
      <c r="F68" s="276"/>
      <c r="G68" s="276"/>
      <c r="H68" s="276"/>
      <c r="I68" s="276"/>
      <c r="J68" s="276"/>
      <c r="K68" s="276"/>
      <c r="L68" s="276"/>
      <c r="M68" s="276"/>
      <c r="N68" s="277"/>
      <c r="O68" s="276"/>
      <c r="P68" s="276"/>
      <c r="Q68" s="257"/>
    </row>
    <row r="69" s="281" customFormat="true" ht="6.95" hidden="false" customHeight="true" outlineLevel="0" collapsed="false">
      <c r="A69" s="278" t="s">
        <v>262</v>
      </c>
      <c r="B69" s="279"/>
      <c r="C69" s="280"/>
      <c r="D69" s="280"/>
      <c r="E69" s="280"/>
      <c r="F69" s="280"/>
      <c r="G69" s="280"/>
      <c r="H69" s="280"/>
      <c r="I69" s="280"/>
      <c r="J69" s="280"/>
      <c r="K69" s="280"/>
      <c r="L69" s="280"/>
      <c r="M69" s="280"/>
      <c r="N69" s="280"/>
      <c r="O69" s="280"/>
      <c r="P69" s="280"/>
      <c r="Q69" s="280"/>
    </row>
    <row r="70" s="281" customFormat="true" ht="8.45" hidden="false" customHeight="true" outlineLevel="0" collapsed="false">
      <c r="A70" s="282" t="s">
        <v>315</v>
      </c>
      <c r="B70" s="279"/>
      <c r="C70" s="283"/>
      <c r="D70" s="284"/>
      <c r="E70" s="285"/>
      <c r="F70" s="285"/>
      <c r="G70" s="286"/>
      <c r="H70" s="287"/>
      <c r="M70" s="279"/>
      <c r="N70" s="279"/>
      <c r="Q70" s="288"/>
    </row>
  </sheetData>
  <sheetProtection sheet="true" password="ca9f" objects="true" scenarios="true"/>
  <mergeCells count="20">
    <mergeCell ref="A1:B1"/>
    <mergeCell ref="A4:A7"/>
    <mergeCell ref="B4:B7"/>
    <mergeCell ref="C4:C7"/>
    <mergeCell ref="D4:F4"/>
    <mergeCell ref="J4:J7"/>
    <mergeCell ref="K4:K7"/>
    <mergeCell ref="L4:L7"/>
    <mergeCell ref="M4:P4"/>
    <mergeCell ref="Q4:Q7"/>
    <mergeCell ref="D5:D7"/>
    <mergeCell ref="E5:E7"/>
    <mergeCell ref="F5:F7"/>
    <mergeCell ref="G5:G7"/>
    <mergeCell ref="H5:H7"/>
    <mergeCell ref="I5:I7"/>
    <mergeCell ref="M5:M7"/>
    <mergeCell ref="N5:N7"/>
    <mergeCell ref="O5:O7"/>
    <mergeCell ref="P5:P7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2" width="4.7"/>
    <col collapsed="false" customWidth="true" hidden="false" outlineLevel="0" max="2" min="2" style="49" width="23.99"/>
    <col collapsed="false" customWidth="true" hidden="false" outlineLevel="0" max="3" min="3" style="203" width="9.85"/>
    <col collapsed="false" customWidth="true" hidden="false" outlineLevel="0" max="4" min="4" style="204" width="9.85"/>
    <col collapsed="false" customWidth="true" hidden="false" outlineLevel="0" max="5" min="5" style="204" width="9.7"/>
    <col collapsed="false" customWidth="true" hidden="false" outlineLevel="0" max="6" min="6" style="204" width="8.7"/>
    <col collapsed="false" customWidth="true" hidden="false" outlineLevel="0" max="7" min="7" style="205" width="9.7"/>
    <col collapsed="false" customWidth="true" hidden="false" outlineLevel="0" max="8" min="8" style="205" width="9.85"/>
    <col collapsed="false" customWidth="true" hidden="false" outlineLevel="0" max="9" min="9" style="49" width="9.7"/>
    <col collapsed="false" customWidth="true" hidden="false" outlineLevel="0" max="11" min="10" style="49" width="9.28"/>
    <col collapsed="false" customWidth="true" hidden="false" outlineLevel="0" max="13" min="12" style="49" width="10.7"/>
    <col collapsed="false" customWidth="true" hidden="false" outlineLevel="0" max="15" min="14" style="49" width="9.85"/>
    <col collapsed="false" customWidth="true" hidden="false" outlineLevel="0" max="16" min="16" style="49" width="11.7"/>
    <col collapsed="false" customWidth="true" hidden="false" outlineLevel="0" max="17" min="17" style="202" width="4.7"/>
    <col collapsed="false" customWidth="false" hidden="false" outlineLevel="0" max="257" min="18" style="49" width="11.42"/>
  </cols>
  <sheetData>
    <row r="1" customFormat="false" ht="14.25" hidden="false" customHeight="true" outlineLevel="0" collapsed="false">
      <c r="A1" s="206" t="s">
        <v>115</v>
      </c>
      <c r="B1" s="206"/>
    </row>
    <row r="2" s="133" customFormat="true" ht="18" hidden="false" customHeight="true" outlineLevel="0" collapsed="false">
      <c r="A2" s="207"/>
      <c r="B2" s="289"/>
      <c r="C2" s="209"/>
      <c r="D2" s="210"/>
      <c r="E2" s="210"/>
      <c r="F2" s="210"/>
      <c r="G2" s="209"/>
      <c r="H2" s="209" t="s">
        <v>316</v>
      </c>
      <c r="I2" s="211" t="s">
        <v>265</v>
      </c>
      <c r="J2" s="212"/>
      <c r="K2" s="211"/>
      <c r="L2" s="211"/>
      <c r="M2" s="213"/>
      <c r="N2" s="214"/>
      <c r="O2" s="211"/>
      <c r="P2" s="213"/>
      <c r="Q2" s="207"/>
    </row>
    <row r="3" s="298" customFormat="true" ht="12.6" hidden="false" customHeight="true" outlineLevel="0" collapsed="false">
      <c r="A3" s="290"/>
      <c r="B3" s="291"/>
      <c r="C3" s="292"/>
      <c r="D3" s="293"/>
      <c r="E3" s="293"/>
      <c r="F3" s="293"/>
      <c r="G3" s="294"/>
      <c r="H3" s="295" t="n">
        <v>1000</v>
      </c>
      <c r="I3" s="222" t="s">
        <v>203</v>
      </c>
      <c r="J3" s="296"/>
      <c r="K3" s="293"/>
      <c r="L3" s="293"/>
      <c r="M3" s="294"/>
      <c r="N3" s="297"/>
      <c r="O3" s="293"/>
      <c r="P3" s="294"/>
      <c r="Q3" s="290"/>
    </row>
    <row r="4" s="298" customFormat="true" ht="15.95" hidden="false" customHeight="true" outlineLevel="0" collapsed="false">
      <c r="A4" s="227" t="s">
        <v>204</v>
      </c>
      <c r="B4" s="228" t="s">
        <v>266</v>
      </c>
      <c r="C4" s="229" t="s">
        <v>206</v>
      </c>
      <c r="D4" s="230" t="s">
        <v>267</v>
      </c>
      <c r="E4" s="230"/>
      <c r="F4" s="230"/>
      <c r="G4" s="231"/>
      <c r="H4" s="232" t="s">
        <v>268</v>
      </c>
      <c r="I4" s="233" t="s">
        <v>269</v>
      </c>
      <c r="J4" s="234" t="s">
        <v>270</v>
      </c>
      <c r="K4" s="235" t="s">
        <v>209</v>
      </c>
      <c r="L4" s="235" t="s">
        <v>271</v>
      </c>
      <c r="M4" s="236" t="s">
        <v>251</v>
      </c>
      <c r="N4" s="236"/>
      <c r="O4" s="236"/>
      <c r="P4" s="236"/>
      <c r="Q4" s="288"/>
    </row>
    <row r="5" s="298" customFormat="true" ht="15.95" hidden="false" customHeight="true" outlineLevel="0" collapsed="false">
      <c r="A5" s="227"/>
      <c r="B5" s="228"/>
      <c r="C5" s="229"/>
      <c r="D5" s="230" t="s">
        <v>156</v>
      </c>
      <c r="E5" s="235" t="s">
        <v>272</v>
      </c>
      <c r="F5" s="235" t="s">
        <v>273</v>
      </c>
      <c r="G5" s="239" t="s">
        <v>156</v>
      </c>
      <c r="H5" s="299" t="s">
        <v>272</v>
      </c>
      <c r="I5" s="241" t="s">
        <v>273</v>
      </c>
      <c r="J5" s="234"/>
      <c r="K5" s="235"/>
      <c r="L5" s="235"/>
      <c r="M5" s="239" t="s">
        <v>274</v>
      </c>
      <c r="N5" s="242" t="s">
        <v>275</v>
      </c>
      <c r="O5" s="235" t="s">
        <v>276</v>
      </c>
      <c r="P5" s="229" t="s">
        <v>317</v>
      </c>
      <c r="Q5" s="288"/>
    </row>
    <row r="6" s="298" customFormat="true" ht="15.95" hidden="false" customHeight="true" outlineLevel="0" collapsed="false">
      <c r="A6" s="227"/>
      <c r="B6" s="228"/>
      <c r="C6" s="229"/>
      <c r="D6" s="230"/>
      <c r="E6" s="230"/>
      <c r="F6" s="230"/>
      <c r="G6" s="239"/>
      <c r="H6" s="299"/>
      <c r="I6" s="241"/>
      <c r="J6" s="234"/>
      <c r="K6" s="235"/>
      <c r="L6" s="235"/>
      <c r="M6" s="239"/>
      <c r="N6" s="242"/>
      <c r="O6" s="235"/>
      <c r="P6" s="229"/>
      <c r="Q6" s="288"/>
    </row>
    <row r="7" s="298" customFormat="true" ht="15.95" hidden="false" customHeight="true" outlineLevel="0" collapsed="false">
      <c r="A7" s="227"/>
      <c r="B7" s="228"/>
      <c r="C7" s="229"/>
      <c r="D7" s="230"/>
      <c r="E7" s="230"/>
      <c r="F7" s="230"/>
      <c r="G7" s="239"/>
      <c r="H7" s="299"/>
      <c r="I7" s="241"/>
      <c r="J7" s="234"/>
      <c r="K7" s="235"/>
      <c r="L7" s="235"/>
      <c r="M7" s="239"/>
      <c r="N7" s="242"/>
      <c r="O7" s="235"/>
      <c r="P7" s="229"/>
      <c r="Q7" s="300"/>
    </row>
    <row r="8" s="302" customFormat="true" ht="20.1" hidden="false" customHeight="true" outlineLevel="0" collapsed="false">
      <c r="A8" s="243"/>
      <c r="B8" s="244"/>
      <c r="C8" s="245"/>
      <c r="D8" s="246"/>
      <c r="E8" s="246"/>
      <c r="F8" s="246"/>
      <c r="G8" s="247"/>
      <c r="H8" s="248" t="s">
        <v>318</v>
      </c>
      <c r="I8" s="249" t="s">
        <v>274</v>
      </c>
      <c r="J8" s="250"/>
      <c r="K8" s="246"/>
      <c r="L8" s="246"/>
      <c r="M8" s="251"/>
      <c r="N8" s="301"/>
      <c r="O8" s="253"/>
      <c r="P8" s="247"/>
      <c r="Q8" s="243"/>
    </row>
    <row r="9" s="303" customFormat="true" ht="12.95" hidden="false" customHeight="true" outlineLevel="0" collapsed="false">
      <c r="A9" s="255" t="n">
        <v>1</v>
      </c>
      <c r="B9" s="256" t="s">
        <v>279</v>
      </c>
      <c r="C9" s="194" t="n">
        <v>52754.664</v>
      </c>
      <c r="D9" s="194" t="n">
        <v>21560.874</v>
      </c>
      <c r="E9" s="194" t="n">
        <v>20508.553</v>
      </c>
      <c r="F9" s="194" t="n">
        <v>1052.321</v>
      </c>
      <c r="G9" s="194" t="n">
        <v>30948.605</v>
      </c>
      <c r="H9" s="194" t="n">
        <v>17019.451</v>
      </c>
      <c r="I9" s="194" t="n">
        <v>13929.154</v>
      </c>
      <c r="J9" s="194" t="n">
        <v>245.185</v>
      </c>
      <c r="K9" s="194" t="n">
        <v>4618.975</v>
      </c>
      <c r="L9" s="194" t="n">
        <v>4351.716</v>
      </c>
      <c r="M9" s="194" t="n">
        <v>48135.689</v>
      </c>
      <c r="N9" s="194" t="n">
        <v>345</v>
      </c>
      <c r="O9" s="194" t="n">
        <v>9746.984</v>
      </c>
      <c r="P9" s="194" t="n">
        <v>12315.98</v>
      </c>
      <c r="Q9" s="257" t="n">
        <v>1</v>
      </c>
    </row>
    <row r="10" s="303" customFormat="true" ht="12.95" hidden="false" customHeight="true" outlineLevel="0" collapsed="false">
      <c r="A10" s="255" t="n">
        <v>2</v>
      </c>
      <c r="B10" s="256" t="s">
        <v>280</v>
      </c>
      <c r="C10" s="194" t="n">
        <v>323338.113</v>
      </c>
      <c r="D10" s="194" t="n">
        <v>119387.121</v>
      </c>
      <c r="E10" s="194" t="n">
        <v>116569.989</v>
      </c>
      <c r="F10" s="194" t="n">
        <v>2817.132</v>
      </c>
      <c r="G10" s="194" t="n">
        <v>194476.258</v>
      </c>
      <c r="H10" s="194" t="n">
        <v>108878.563</v>
      </c>
      <c r="I10" s="194" t="n">
        <v>85597.695</v>
      </c>
      <c r="J10" s="194" t="n">
        <v>9474.734</v>
      </c>
      <c r="K10" s="194" t="n">
        <v>25750.314</v>
      </c>
      <c r="L10" s="194" t="n">
        <v>22049.951</v>
      </c>
      <c r="M10" s="194" t="n">
        <v>297587.799</v>
      </c>
      <c r="N10" s="194" t="n">
        <v>461</v>
      </c>
      <c r="O10" s="194" t="n">
        <v>78828.904</v>
      </c>
      <c r="P10" s="194" t="n">
        <v>64325.432</v>
      </c>
      <c r="Q10" s="257" t="n">
        <v>2</v>
      </c>
    </row>
    <row r="11" s="303" customFormat="true" ht="12.95" hidden="false" customHeight="true" outlineLevel="0" collapsed="false">
      <c r="A11" s="255" t="n">
        <v>3</v>
      </c>
      <c r="B11" s="256" t="s">
        <v>281</v>
      </c>
      <c r="C11" s="194" t="n">
        <v>35899.379</v>
      </c>
      <c r="D11" s="194" t="n">
        <v>14587.829</v>
      </c>
      <c r="E11" s="194" t="n">
        <v>13825.047</v>
      </c>
      <c r="F11" s="194" t="n">
        <v>762.782</v>
      </c>
      <c r="G11" s="194" t="n">
        <v>18743.318</v>
      </c>
      <c r="H11" s="194" t="n">
        <v>3653.159</v>
      </c>
      <c r="I11" s="194" t="n">
        <v>15090.159</v>
      </c>
      <c r="J11" s="194" t="n">
        <v>2568.232</v>
      </c>
      <c r="K11" s="194" t="n">
        <v>771.439</v>
      </c>
      <c r="L11" s="194" t="n">
        <v>76.36</v>
      </c>
      <c r="M11" s="194" t="n">
        <v>35127.94</v>
      </c>
      <c r="N11" s="194" t="n">
        <v>294</v>
      </c>
      <c r="O11" s="194" t="n">
        <v>141.193</v>
      </c>
      <c r="P11" s="194" t="n">
        <v>14800</v>
      </c>
      <c r="Q11" s="257" t="n">
        <v>3</v>
      </c>
    </row>
    <row r="12" s="303" customFormat="true" ht="12.95" hidden="false" customHeight="true" outlineLevel="0" collapsed="false">
      <c r="A12" s="255" t="n">
        <v>4</v>
      </c>
      <c r="B12" s="256" t="s">
        <v>282</v>
      </c>
      <c r="C12" s="194" t="n">
        <v>110522.8</v>
      </c>
      <c r="D12" s="194" t="n">
        <v>53593.932</v>
      </c>
      <c r="E12" s="194" t="n">
        <v>53221.081</v>
      </c>
      <c r="F12" s="194" t="n">
        <v>372.851</v>
      </c>
      <c r="G12" s="194" t="n">
        <v>54126.963</v>
      </c>
      <c r="H12" s="194" t="n">
        <v>30670.312</v>
      </c>
      <c r="I12" s="194" t="n">
        <v>23456.651</v>
      </c>
      <c r="J12" s="194" t="n">
        <v>2801.905</v>
      </c>
      <c r="K12" s="194" t="n">
        <v>11824.526</v>
      </c>
      <c r="L12" s="194" t="n">
        <v>10302.169</v>
      </c>
      <c r="M12" s="194" t="n">
        <v>98698.274</v>
      </c>
      <c r="N12" s="194" t="n">
        <v>361</v>
      </c>
      <c r="O12" s="194" t="n">
        <v>17032.441</v>
      </c>
      <c r="P12" s="194" t="n">
        <v>20123.65</v>
      </c>
      <c r="Q12" s="257" t="n">
        <v>4</v>
      </c>
    </row>
    <row r="13" s="303" customFormat="true" ht="20.1" hidden="false" customHeight="true" outlineLevel="0" collapsed="false">
      <c r="A13" s="255" t="n">
        <v>5</v>
      </c>
      <c r="B13" s="256" t="s">
        <v>283</v>
      </c>
      <c r="C13" s="194" t="n">
        <v>59706.875</v>
      </c>
      <c r="D13" s="194" t="n">
        <v>20613.688</v>
      </c>
      <c r="E13" s="194" t="n">
        <v>19811.772</v>
      </c>
      <c r="F13" s="194" t="n">
        <v>801.916</v>
      </c>
      <c r="G13" s="194" t="n">
        <v>36598.166</v>
      </c>
      <c r="H13" s="194" t="n">
        <v>20032.808</v>
      </c>
      <c r="I13" s="194" t="n">
        <v>16565.358</v>
      </c>
      <c r="J13" s="194" t="n">
        <v>2495.021</v>
      </c>
      <c r="K13" s="194" t="n">
        <v>5569.38</v>
      </c>
      <c r="L13" s="194" t="n">
        <v>4281.274</v>
      </c>
      <c r="M13" s="194" t="n">
        <v>54137.495</v>
      </c>
      <c r="N13" s="194" t="n">
        <v>204</v>
      </c>
      <c r="O13" s="194" t="n">
        <v>13344.485</v>
      </c>
      <c r="P13" s="194" t="n">
        <v>16077.481</v>
      </c>
      <c r="Q13" s="257" t="n">
        <v>5</v>
      </c>
    </row>
    <row r="14" s="303" customFormat="true" ht="12.95" hidden="false" customHeight="true" outlineLevel="0" collapsed="false">
      <c r="A14" s="255" t="n">
        <v>6</v>
      </c>
      <c r="B14" s="256" t="s">
        <v>284</v>
      </c>
      <c r="C14" s="194" t="n">
        <v>76952.472</v>
      </c>
      <c r="D14" s="194" t="n">
        <v>26991.072</v>
      </c>
      <c r="E14" s="194" t="n">
        <v>25893.953</v>
      </c>
      <c r="F14" s="194" t="n">
        <v>1097.119</v>
      </c>
      <c r="G14" s="194" t="n">
        <v>48764.821</v>
      </c>
      <c r="H14" s="194" t="n">
        <v>33834.628</v>
      </c>
      <c r="I14" s="194" t="n">
        <v>14930.193</v>
      </c>
      <c r="J14" s="194" t="n">
        <v>1196.579</v>
      </c>
      <c r="K14" s="194" t="n">
        <v>8843.116</v>
      </c>
      <c r="L14" s="194" t="n">
        <v>7342.894</v>
      </c>
      <c r="M14" s="194" t="n">
        <v>68109.356</v>
      </c>
      <c r="N14" s="194" t="n">
        <v>235</v>
      </c>
      <c r="O14" s="194" t="n">
        <v>21470.222</v>
      </c>
      <c r="P14" s="194" t="n">
        <v>14717.224</v>
      </c>
      <c r="Q14" s="257" t="n">
        <v>6</v>
      </c>
    </row>
    <row r="15" s="303" customFormat="true" ht="12.95" hidden="false" customHeight="true" outlineLevel="0" collapsed="false">
      <c r="A15" s="255" t="n">
        <v>7</v>
      </c>
      <c r="B15" s="256" t="s">
        <v>285</v>
      </c>
      <c r="C15" s="194" t="n">
        <v>78045.498</v>
      </c>
      <c r="D15" s="194" t="n">
        <v>25263.404</v>
      </c>
      <c r="E15" s="194" t="n">
        <v>24762.317</v>
      </c>
      <c r="F15" s="194" t="n">
        <v>501.087</v>
      </c>
      <c r="G15" s="194" t="n">
        <v>51525.85</v>
      </c>
      <c r="H15" s="194" t="n">
        <v>42635.841</v>
      </c>
      <c r="I15" s="194" t="n">
        <v>8890.009</v>
      </c>
      <c r="J15" s="194" t="n">
        <v>1256.244</v>
      </c>
      <c r="K15" s="194" t="n">
        <v>10365.051</v>
      </c>
      <c r="L15" s="194" t="n">
        <v>9074.264</v>
      </c>
      <c r="M15" s="194" t="n">
        <v>67680.447</v>
      </c>
      <c r="N15" s="194" t="n">
        <v>269</v>
      </c>
      <c r="O15" s="194" t="n">
        <v>28968.827</v>
      </c>
      <c r="P15" s="194" t="n">
        <v>7827.225</v>
      </c>
      <c r="Q15" s="257" t="n">
        <v>7</v>
      </c>
    </row>
    <row r="16" s="303" customFormat="true" ht="9.95" hidden="false" customHeight="true" outlineLevel="0" collapsed="false">
      <c r="A16" s="255" t="n">
        <v>8</v>
      </c>
      <c r="B16" s="304" t="s">
        <v>319</v>
      </c>
      <c r="C16" s="194" t="n">
        <v>21411</v>
      </c>
      <c r="D16" s="194" t="n">
        <v>9181</v>
      </c>
      <c r="E16" s="194" t="n">
        <v>9008</v>
      </c>
      <c r="F16" s="194" t="n">
        <v>173</v>
      </c>
      <c r="G16" s="194" t="n">
        <v>11692</v>
      </c>
      <c r="H16" s="194" t="n">
        <v>9594</v>
      </c>
      <c r="I16" s="194" t="n">
        <v>2097</v>
      </c>
      <c r="J16" s="194" t="n">
        <v>538</v>
      </c>
      <c r="K16" s="194" t="n">
        <v>2554</v>
      </c>
      <c r="L16" s="194" t="n">
        <v>2178</v>
      </c>
      <c r="M16" s="194" t="n">
        <v>18856</v>
      </c>
      <c r="N16" s="194" t="n">
        <v>316</v>
      </c>
      <c r="O16" s="194" t="n">
        <v>6503</v>
      </c>
      <c r="P16" s="194" t="n">
        <v>1568</v>
      </c>
      <c r="Q16" s="257" t="n">
        <v>8</v>
      </c>
      <c r="R16" s="305"/>
      <c r="S16" s="305"/>
    </row>
    <row r="17" s="303" customFormat="true" ht="12.95" hidden="false" customHeight="true" outlineLevel="0" collapsed="false">
      <c r="A17" s="255" t="n">
        <v>9</v>
      </c>
      <c r="B17" s="256" t="s">
        <v>286</v>
      </c>
      <c r="C17" s="194" t="n">
        <v>58801.361</v>
      </c>
      <c r="D17" s="194" t="n">
        <v>13772.315</v>
      </c>
      <c r="E17" s="194" t="n">
        <v>13378.334</v>
      </c>
      <c r="F17" s="194" t="n">
        <v>393.981</v>
      </c>
      <c r="G17" s="194" t="n">
        <v>42945.6</v>
      </c>
      <c r="H17" s="194" t="n">
        <v>31262.975</v>
      </c>
      <c r="I17" s="194" t="n">
        <v>11682.625</v>
      </c>
      <c r="J17" s="194" t="n">
        <v>2083.446</v>
      </c>
      <c r="K17" s="194" t="n">
        <v>7731.058</v>
      </c>
      <c r="L17" s="194" t="n">
        <v>7139.003</v>
      </c>
      <c r="M17" s="194" t="n">
        <v>51070.303</v>
      </c>
      <c r="N17" s="194" t="n">
        <v>225</v>
      </c>
      <c r="O17" s="194" t="n">
        <v>20548.694</v>
      </c>
      <c r="P17" s="194" t="n">
        <v>10791.492</v>
      </c>
      <c r="Q17" s="257" t="n">
        <v>9</v>
      </c>
    </row>
    <row r="18" s="303" customFormat="true" ht="9.95" hidden="false" customHeight="true" outlineLevel="0" collapsed="false">
      <c r="A18" s="306" t="n">
        <v>10</v>
      </c>
      <c r="B18" s="304" t="s">
        <v>320</v>
      </c>
      <c r="C18" s="194" t="n">
        <v>16600</v>
      </c>
      <c r="D18" s="194" t="n">
        <v>3054</v>
      </c>
      <c r="E18" s="194" t="n">
        <v>3025</v>
      </c>
      <c r="F18" s="194" t="n">
        <v>29</v>
      </c>
      <c r="G18" s="194" t="n">
        <v>13335</v>
      </c>
      <c r="H18" s="194" t="n">
        <v>10049</v>
      </c>
      <c r="I18" s="194" t="n">
        <v>3286</v>
      </c>
      <c r="J18" s="194" t="n">
        <v>211</v>
      </c>
      <c r="K18" s="194" t="n">
        <v>1884</v>
      </c>
      <c r="L18" s="194" t="n">
        <v>1711</v>
      </c>
      <c r="M18" s="194" t="n">
        <v>14716</v>
      </c>
      <c r="N18" s="194" t="n">
        <v>282</v>
      </c>
      <c r="O18" s="194" t="n">
        <v>6739</v>
      </c>
      <c r="P18" s="194" t="n">
        <v>3020</v>
      </c>
      <c r="Q18" s="307" t="n">
        <v>10</v>
      </c>
    </row>
    <row r="19" s="303" customFormat="true" ht="12.95" hidden="false" customHeight="true" outlineLevel="0" collapsed="false">
      <c r="A19" s="306" t="n">
        <v>11</v>
      </c>
      <c r="B19" s="256" t="s">
        <v>287</v>
      </c>
      <c r="C19" s="194" t="n">
        <v>111256.245</v>
      </c>
      <c r="D19" s="194" t="n">
        <v>31113.8</v>
      </c>
      <c r="E19" s="194" t="n">
        <v>30851.577</v>
      </c>
      <c r="F19" s="194" t="n">
        <v>262.223</v>
      </c>
      <c r="G19" s="194" t="n">
        <v>78007.271</v>
      </c>
      <c r="H19" s="194" t="n">
        <v>64517.205</v>
      </c>
      <c r="I19" s="194" t="n">
        <v>13490.066</v>
      </c>
      <c r="J19" s="194" t="n">
        <v>2135.174</v>
      </c>
      <c r="K19" s="194" t="n">
        <v>13667.456</v>
      </c>
      <c r="L19" s="194" t="n">
        <v>12093.228</v>
      </c>
      <c r="M19" s="194" t="n">
        <v>97588.789</v>
      </c>
      <c r="N19" s="194" t="n">
        <v>238</v>
      </c>
      <c r="O19" s="194" t="n">
        <v>47167.226</v>
      </c>
      <c r="P19" s="194" t="n">
        <v>11900.845</v>
      </c>
      <c r="Q19" s="307" t="n">
        <v>11</v>
      </c>
    </row>
    <row r="20" s="303" customFormat="true" ht="9.95" hidden="false" customHeight="true" outlineLevel="0" collapsed="false">
      <c r="A20" s="306" t="n">
        <v>12</v>
      </c>
      <c r="B20" s="304" t="s">
        <v>321</v>
      </c>
      <c r="C20" s="194" t="n">
        <v>35259</v>
      </c>
      <c r="D20" s="194" t="n">
        <v>10513</v>
      </c>
      <c r="E20" s="194" t="n">
        <v>10467</v>
      </c>
      <c r="F20" s="194" t="n">
        <v>46</v>
      </c>
      <c r="G20" s="194" t="n">
        <v>23874</v>
      </c>
      <c r="H20" s="194" t="n">
        <v>18781</v>
      </c>
      <c r="I20" s="194" t="n">
        <v>5093</v>
      </c>
      <c r="J20" s="194" t="n">
        <v>872</v>
      </c>
      <c r="K20" s="194" t="n">
        <v>2807</v>
      </c>
      <c r="L20" s="194" t="n">
        <v>2410</v>
      </c>
      <c r="M20" s="194" t="n">
        <v>32452</v>
      </c>
      <c r="N20" s="194" t="n">
        <v>364</v>
      </c>
      <c r="O20" s="194" t="n">
        <v>14325</v>
      </c>
      <c r="P20" s="194" t="n">
        <v>4592</v>
      </c>
      <c r="Q20" s="307" t="n">
        <v>12</v>
      </c>
    </row>
    <row r="21" s="303" customFormat="true" ht="12.95" hidden="false" customHeight="true" outlineLevel="0" collapsed="false">
      <c r="A21" s="306" t="n">
        <v>13</v>
      </c>
      <c r="B21" s="256" t="s">
        <v>288</v>
      </c>
      <c r="C21" s="194" t="n">
        <v>63009.994</v>
      </c>
      <c r="D21" s="194" t="n">
        <v>20062.102</v>
      </c>
      <c r="E21" s="194" t="n">
        <v>18559.437</v>
      </c>
      <c r="F21" s="194" t="n">
        <v>1502.665</v>
      </c>
      <c r="G21" s="194" t="n">
        <v>42616.824</v>
      </c>
      <c r="H21" s="194" t="n">
        <v>30123.413</v>
      </c>
      <c r="I21" s="194" t="n">
        <v>12493.411</v>
      </c>
      <c r="J21" s="194" t="n">
        <v>331.068</v>
      </c>
      <c r="K21" s="194" t="n">
        <v>6799.872</v>
      </c>
      <c r="L21" s="194" t="n">
        <v>5939.688</v>
      </c>
      <c r="M21" s="194" t="n">
        <v>56210.122</v>
      </c>
      <c r="N21" s="194" t="n">
        <v>252</v>
      </c>
      <c r="O21" s="194" t="n">
        <v>20690.775</v>
      </c>
      <c r="P21" s="194" t="n">
        <v>11522.381</v>
      </c>
      <c r="Q21" s="307" t="n">
        <v>13</v>
      </c>
    </row>
    <row r="22" s="303" customFormat="true" ht="12.95" hidden="false" customHeight="true" outlineLevel="0" collapsed="false">
      <c r="A22" s="306" t="n">
        <v>14</v>
      </c>
      <c r="B22" s="256" t="s">
        <v>289</v>
      </c>
      <c r="C22" s="194" t="n">
        <v>21323.658</v>
      </c>
      <c r="D22" s="194" t="n">
        <v>8461.165</v>
      </c>
      <c r="E22" s="194" t="n">
        <v>8308.382</v>
      </c>
      <c r="F22" s="194" t="n">
        <v>152.783</v>
      </c>
      <c r="G22" s="194" t="n">
        <v>12617.488</v>
      </c>
      <c r="H22" s="194" t="n">
        <v>10260.651</v>
      </c>
      <c r="I22" s="194" t="n">
        <v>2356.837</v>
      </c>
      <c r="J22" s="194" t="n">
        <v>245.005</v>
      </c>
      <c r="K22" s="194" t="n">
        <v>3026.947</v>
      </c>
      <c r="L22" s="194" t="n">
        <v>2645.058</v>
      </c>
      <c r="M22" s="194" t="n">
        <v>18296.711</v>
      </c>
      <c r="N22" s="194" t="n">
        <v>182</v>
      </c>
      <c r="O22" s="194" t="n">
        <v>6781.484</v>
      </c>
      <c r="P22" s="194" t="n">
        <v>2179.172</v>
      </c>
      <c r="Q22" s="307" t="n">
        <v>14</v>
      </c>
    </row>
    <row r="23" s="303" customFormat="true" ht="12.95" hidden="false" customHeight="true" outlineLevel="0" collapsed="false">
      <c r="A23" s="306" t="n">
        <v>15</v>
      </c>
      <c r="B23" s="256" t="s">
        <v>290</v>
      </c>
      <c r="C23" s="194" t="n">
        <v>101547.704</v>
      </c>
      <c r="D23" s="194" t="n">
        <v>29927.806</v>
      </c>
      <c r="E23" s="194" t="n">
        <v>27675.344</v>
      </c>
      <c r="F23" s="194" t="n">
        <v>2252.462</v>
      </c>
      <c r="G23" s="194" t="n">
        <v>70490.376</v>
      </c>
      <c r="H23" s="194" t="n">
        <v>57656.755</v>
      </c>
      <c r="I23" s="194" t="n">
        <v>12833.621</v>
      </c>
      <c r="J23" s="194" t="n">
        <v>1129.522</v>
      </c>
      <c r="K23" s="194" t="n">
        <v>13793.753</v>
      </c>
      <c r="L23" s="194" t="n">
        <v>12068.952</v>
      </c>
      <c r="M23" s="194" t="n">
        <v>87753.951</v>
      </c>
      <c r="N23" s="194" t="n">
        <v>260</v>
      </c>
      <c r="O23" s="194" t="n">
        <v>39285.925</v>
      </c>
      <c r="P23" s="194" t="n">
        <v>12536.891</v>
      </c>
      <c r="Q23" s="307" t="n">
        <v>15</v>
      </c>
    </row>
    <row r="24" s="303" customFormat="true" ht="12.95" hidden="false" customHeight="true" outlineLevel="0" collapsed="false">
      <c r="A24" s="306" t="n">
        <v>16</v>
      </c>
      <c r="B24" s="256" t="s">
        <v>291</v>
      </c>
      <c r="C24" s="194" t="n">
        <v>45583.609</v>
      </c>
      <c r="D24" s="194" t="n">
        <v>18615.032</v>
      </c>
      <c r="E24" s="194" t="n">
        <v>18463.458</v>
      </c>
      <c r="F24" s="194" t="n">
        <v>151.574</v>
      </c>
      <c r="G24" s="194" t="n">
        <v>26066.783</v>
      </c>
      <c r="H24" s="194" t="n">
        <v>19029.901</v>
      </c>
      <c r="I24" s="194" t="n">
        <v>7036.882</v>
      </c>
      <c r="J24" s="194" t="n">
        <v>901.794</v>
      </c>
      <c r="K24" s="194" t="n">
        <v>5684.958</v>
      </c>
      <c r="L24" s="194" t="n">
        <v>4709.006</v>
      </c>
      <c r="M24" s="194" t="n">
        <v>39898.651</v>
      </c>
      <c r="N24" s="194" t="n">
        <v>215</v>
      </c>
      <c r="O24" s="194" t="n">
        <v>12536.421</v>
      </c>
      <c r="P24" s="194" t="n">
        <v>6905.777</v>
      </c>
      <c r="Q24" s="307" t="n">
        <v>16</v>
      </c>
    </row>
    <row r="25" s="303" customFormat="true" ht="12.95" hidden="false" customHeight="true" outlineLevel="0" collapsed="false">
      <c r="A25" s="306" t="n">
        <v>17</v>
      </c>
      <c r="B25" s="256" t="s">
        <v>292</v>
      </c>
      <c r="C25" s="194" t="n">
        <v>74692.83</v>
      </c>
      <c r="D25" s="194" t="n">
        <v>25463.563</v>
      </c>
      <c r="E25" s="194" t="n">
        <v>24261.877</v>
      </c>
      <c r="F25" s="194" t="n">
        <v>1201.686</v>
      </c>
      <c r="G25" s="194" t="n">
        <v>48312.826</v>
      </c>
      <c r="H25" s="194" t="n">
        <v>39274.16</v>
      </c>
      <c r="I25" s="194" t="n">
        <v>9038.666</v>
      </c>
      <c r="J25" s="194" t="n">
        <v>916.441</v>
      </c>
      <c r="K25" s="194" t="n">
        <v>13963.319</v>
      </c>
      <c r="L25" s="194" t="n">
        <v>8875.892</v>
      </c>
      <c r="M25" s="194" t="n">
        <v>60729.511</v>
      </c>
      <c r="N25" s="194" t="n">
        <v>204</v>
      </c>
      <c r="O25" s="194" t="n">
        <v>26378.594</v>
      </c>
      <c r="P25" s="194" t="n">
        <v>8427.93</v>
      </c>
      <c r="Q25" s="307" t="n">
        <v>17</v>
      </c>
    </row>
    <row r="26" s="309" customFormat="true" ht="20.1" hidden="false" customHeight="true" outlineLevel="0" collapsed="false">
      <c r="A26" s="306" t="n">
        <v>18</v>
      </c>
      <c r="B26" s="259" t="s">
        <v>293</v>
      </c>
      <c r="C26" s="260" t="n">
        <v>1213435.202</v>
      </c>
      <c r="D26" s="260" t="n">
        <v>429413.703</v>
      </c>
      <c r="E26" s="260" t="n">
        <v>416091.121</v>
      </c>
      <c r="F26" s="260" t="n">
        <v>13322.582</v>
      </c>
      <c r="G26" s="260" t="n">
        <v>756241.149</v>
      </c>
      <c r="H26" s="260" t="n">
        <v>508849.822</v>
      </c>
      <c r="I26" s="260" t="n">
        <v>247391.327</v>
      </c>
      <c r="J26" s="260" t="n">
        <v>27780.35</v>
      </c>
      <c r="K26" s="260" t="n">
        <v>132410.164</v>
      </c>
      <c r="L26" s="260" t="n">
        <v>110949.455</v>
      </c>
      <c r="M26" s="260" t="n">
        <v>1081025.038</v>
      </c>
      <c r="N26" s="308" t="n">
        <v>287</v>
      </c>
      <c r="O26" s="260" t="n">
        <v>342922.175</v>
      </c>
      <c r="P26" s="260" t="n">
        <v>214451.48</v>
      </c>
      <c r="Q26" s="307" t="n">
        <v>18</v>
      </c>
    </row>
    <row r="27" s="303" customFormat="true" ht="20.1" hidden="false" customHeight="true" outlineLevel="0" collapsed="false">
      <c r="A27" s="306" t="n">
        <v>19</v>
      </c>
      <c r="B27" s="256" t="s">
        <v>294</v>
      </c>
      <c r="C27" s="194" t="n">
        <v>70415.599</v>
      </c>
      <c r="D27" s="194" t="n">
        <v>32111.596</v>
      </c>
      <c r="E27" s="194" t="n">
        <v>30308.073</v>
      </c>
      <c r="F27" s="194" t="n">
        <v>1803.523</v>
      </c>
      <c r="G27" s="194" t="n">
        <v>37393.824</v>
      </c>
      <c r="H27" s="194" t="n">
        <v>26525.714</v>
      </c>
      <c r="I27" s="194" t="n">
        <v>10868.11</v>
      </c>
      <c r="J27" s="194" t="n">
        <v>910.179</v>
      </c>
      <c r="K27" s="194" t="n">
        <v>8302.087</v>
      </c>
      <c r="L27" s="194" t="n">
        <v>6857.969</v>
      </c>
      <c r="M27" s="194" t="n">
        <v>62113.512</v>
      </c>
      <c r="N27" s="194" t="n">
        <v>243</v>
      </c>
      <c r="O27" s="194" t="n">
        <v>17729.458</v>
      </c>
      <c r="P27" s="194" t="n">
        <v>8955.881</v>
      </c>
      <c r="Q27" s="307" t="n">
        <v>19</v>
      </c>
    </row>
    <row r="28" s="303" customFormat="true" ht="9.95" hidden="false" customHeight="true" outlineLevel="0" collapsed="false">
      <c r="A28" s="306" t="n">
        <v>20</v>
      </c>
      <c r="B28" s="304" t="s">
        <v>322</v>
      </c>
      <c r="C28" s="194" t="n">
        <v>26048</v>
      </c>
      <c r="D28" s="194" t="n">
        <v>13179</v>
      </c>
      <c r="E28" s="194" t="n">
        <v>12018</v>
      </c>
      <c r="F28" s="194" t="n">
        <v>1161</v>
      </c>
      <c r="G28" s="194" t="n">
        <v>12310</v>
      </c>
      <c r="H28" s="194" t="n">
        <v>4952</v>
      </c>
      <c r="I28" s="194" t="n">
        <v>7358</v>
      </c>
      <c r="J28" s="194" t="n">
        <v>559</v>
      </c>
      <c r="K28" s="194" t="n">
        <v>1466</v>
      </c>
      <c r="L28" s="194" t="n">
        <v>1022</v>
      </c>
      <c r="M28" s="194" t="n">
        <v>24582</v>
      </c>
      <c r="N28" s="194" t="n">
        <v>333</v>
      </c>
      <c r="O28" s="194" t="n">
        <v>3574</v>
      </c>
      <c r="P28" s="194" t="n">
        <v>5737</v>
      </c>
      <c r="Q28" s="307" t="n">
        <v>20</v>
      </c>
    </row>
    <row r="29" s="303" customFormat="true" ht="12.95" hidden="false" customHeight="true" outlineLevel="0" collapsed="false">
      <c r="A29" s="306" t="n">
        <v>21</v>
      </c>
      <c r="B29" s="256" t="s">
        <v>295</v>
      </c>
      <c r="C29" s="194" t="n">
        <v>56553.994</v>
      </c>
      <c r="D29" s="194" t="n">
        <v>21844.794</v>
      </c>
      <c r="E29" s="194" t="n">
        <v>21589.282</v>
      </c>
      <c r="F29" s="194" t="n">
        <v>255.512</v>
      </c>
      <c r="G29" s="194" t="n">
        <v>34020.389</v>
      </c>
      <c r="H29" s="194" t="n">
        <v>24724.201</v>
      </c>
      <c r="I29" s="194" t="n">
        <v>9296.188</v>
      </c>
      <c r="J29" s="194" t="n">
        <v>688.811</v>
      </c>
      <c r="K29" s="194" t="n">
        <v>6948.766</v>
      </c>
      <c r="L29" s="194" t="n">
        <v>5512.452</v>
      </c>
      <c r="M29" s="194" t="n">
        <v>49605.228</v>
      </c>
      <c r="N29" s="194" t="n">
        <v>189</v>
      </c>
      <c r="O29" s="194" t="n">
        <v>17137.821</v>
      </c>
      <c r="P29" s="194" t="n">
        <v>8743.643</v>
      </c>
      <c r="Q29" s="307" t="n">
        <v>21</v>
      </c>
    </row>
    <row r="30" s="303" customFormat="true" ht="9.95" hidden="false" customHeight="true" outlineLevel="0" collapsed="false">
      <c r="A30" s="306" t="n">
        <v>22</v>
      </c>
      <c r="B30" s="304" t="s">
        <v>323</v>
      </c>
      <c r="C30" s="194" t="n">
        <v>14126</v>
      </c>
      <c r="D30" s="194" t="n">
        <v>5934</v>
      </c>
      <c r="E30" s="194" t="n">
        <v>5770</v>
      </c>
      <c r="F30" s="194" t="n">
        <v>164</v>
      </c>
      <c r="G30" s="194" t="n">
        <v>7867</v>
      </c>
      <c r="H30" s="194" t="n">
        <v>5797</v>
      </c>
      <c r="I30" s="194" t="n">
        <v>2070</v>
      </c>
      <c r="J30" s="194" t="n">
        <v>325</v>
      </c>
      <c r="K30" s="194" t="n">
        <v>1743</v>
      </c>
      <c r="L30" s="194" t="n">
        <v>1285</v>
      </c>
      <c r="M30" s="194" t="n">
        <v>12383</v>
      </c>
      <c r="N30" s="194" t="n">
        <v>235</v>
      </c>
      <c r="O30" s="194" t="n">
        <v>4073</v>
      </c>
      <c r="P30" s="194" t="n">
        <v>1800</v>
      </c>
      <c r="Q30" s="307" t="n">
        <v>22</v>
      </c>
    </row>
    <row r="31" s="303" customFormat="true" ht="12.95" hidden="false" customHeight="true" outlineLevel="0" collapsed="false">
      <c r="A31" s="306" t="n">
        <v>23</v>
      </c>
      <c r="B31" s="256" t="s">
        <v>296</v>
      </c>
      <c r="C31" s="194" t="n">
        <v>29803.485</v>
      </c>
      <c r="D31" s="194" t="n">
        <v>9870.47</v>
      </c>
      <c r="E31" s="194" t="n">
        <v>9156.422</v>
      </c>
      <c r="F31" s="194" t="n">
        <v>714.048</v>
      </c>
      <c r="G31" s="194" t="n">
        <v>19408.767</v>
      </c>
      <c r="H31" s="194" t="n">
        <v>9672.982</v>
      </c>
      <c r="I31" s="194" t="n">
        <v>9735.785</v>
      </c>
      <c r="J31" s="194" t="n">
        <v>524.248</v>
      </c>
      <c r="K31" s="194" t="n">
        <v>2679.324</v>
      </c>
      <c r="L31" s="194" t="n">
        <v>2072.86</v>
      </c>
      <c r="M31" s="194" t="n">
        <v>27124.161</v>
      </c>
      <c r="N31" s="194" t="n">
        <v>154</v>
      </c>
      <c r="O31" s="194" t="n">
        <v>6712.549</v>
      </c>
      <c r="P31" s="194" t="n">
        <v>8527.839</v>
      </c>
      <c r="Q31" s="307" t="n">
        <v>23</v>
      </c>
    </row>
    <row r="32" s="303" customFormat="true" ht="12.95" hidden="false" customHeight="true" outlineLevel="0" collapsed="false">
      <c r="A32" s="306" t="n">
        <v>24</v>
      </c>
      <c r="B32" s="256" t="s">
        <v>297</v>
      </c>
      <c r="C32" s="194" t="n">
        <v>59691.483</v>
      </c>
      <c r="D32" s="194" t="n">
        <v>26235.757</v>
      </c>
      <c r="E32" s="194" t="n">
        <v>25202.007</v>
      </c>
      <c r="F32" s="194" t="n">
        <v>1033.75</v>
      </c>
      <c r="G32" s="194" t="n">
        <v>32370.184</v>
      </c>
      <c r="H32" s="194" t="n">
        <v>17854.146</v>
      </c>
      <c r="I32" s="194" t="n">
        <v>14516.038</v>
      </c>
      <c r="J32" s="194" t="n">
        <v>1085.542</v>
      </c>
      <c r="K32" s="194" t="n">
        <v>7149.068</v>
      </c>
      <c r="L32" s="194" t="n">
        <v>4368.686</v>
      </c>
      <c r="M32" s="194" t="n">
        <v>52542.415</v>
      </c>
      <c r="N32" s="194" t="n">
        <v>208</v>
      </c>
      <c r="O32" s="194" t="n">
        <v>11508.264</v>
      </c>
      <c r="P32" s="194" t="n">
        <v>12395.051</v>
      </c>
      <c r="Q32" s="307" t="n">
        <v>24</v>
      </c>
    </row>
    <row r="33" s="303" customFormat="true" ht="9.95" hidden="false" customHeight="true" outlineLevel="0" collapsed="false">
      <c r="A33" s="306" t="n">
        <v>25</v>
      </c>
      <c r="B33" s="304" t="s">
        <v>324</v>
      </c>
      <c r="C33" s="194" t="n">
        <v>23859</v>
      </c>
      <c r="D33" s="194" t="n">
        <v>11045</v>
      </c>
      <c r="E33" s="194" t="n">
        <v>10094</v>
      </c>
      <c r="F33" s="194" t="n">
        <v>951</v>
      </c>
      <c r="G33" s="194" t="n">
        <v>12302</v>
      </c>
      <c r="H33" s="194" t="n">
        <v>6805</v>
      </c>
      <c r="I33" s="194" t="n">
        <v>5497</v>
      </c>
      <c r="J33" s="194" t="n">
        <v>512</v>
      </c>
      <c r="K33" s="194" t="n">
        <v>1928</v>
      </c>
      <c r="L33" s="194" t="n">
        <v>1485</v>
      </c>
      <c r="M33" s="194" t="n">
        <v>21931</v>
      </c>
      <c r="N33" s="194" t="n">
        <v>280</v>
      </c>
      <c r="O33" s="194" t="n">
        <v>4376</v>
      </c>
      <c r="P33" s="194" t="n">
        <v>4083</v>
      </c>
      <c r="Q33" s="307" t="n">
        <v>25</v>
      </c>
    </row>
    <row r="34" s="303" customFormat="true" ht="12.95" hidden="false" customHeight="true" outlineLevel="0" collapsed="false">
      <c r="A34" s="306" t="n">
        <v>26</v>
      </c>
      <c r="B34" s="256" t="s">
        <v>298</v>
      </c>
      <c r="C34" s="194" t="n">
        <v>26651.975</v>
      </c>
      <c r="D34" s="194" t="n">
        <v>12724.363</v>
      </c>
      <c r="E34" s="194" t="n">
        <v>12591.644</v>
      </c>
      <c r="F34" s="194" t="n">
        <v>132.719</v>
      </c>
      <c r="G34" s="194" t="n">
        <v>13477.35</v>
      </c>
      <c r="H34" s="194" t="n">
        <v>9893.665</v>
      </c>
      <c r="I34" s="194" t="n">
        <v>3583.685</v>
      </c>
      <c r="J34" s="194" t="n">
        <v>450.262</v>
      </c>
      <c r="K34" s="194" t="n">
        <v>3262.433</v>
      </c>
      <c r="L34" s="194" t="n">
        <v>2450.315</v>
      </c>
      <c r="M34" s="194" t="n">
        <v>23389.542</v>
      </c>
      <c r="N34" s="194" t="n">
        <v>200</v>
      </c>
      <c r="O34" s="194" t="n">
        <v>6897.758</v>
      </c>
      <c r="P34" s="194" t="n">
        <v>3558.367</v>
      </c>
      <c r="Q34" s="307" t="n">
        <v>26</v>
      </c>
    </row>
    <row r="35" s="309" customFormat="true" ht="20.1" hidden="false" customHeight="true" outlineLevel="0" collapsed="false">
      <c r="A35" s="306" t="n">
        <v>27</v>
      </c>
      <c r="B35" s="259" t="s">
        <v>299</v>
      </c>
      <c r="C35" s="260" t="n">
        <v>243116.536</v>
      </c>
      <c r="D35" s="260" t="n">
        <v>102786.98</v>
      </c>
      <c r="E35" s="260" t="n">
        <v>98847.428</v>
      </c>
      <c r="F35" s="260" t="n">
        <v>3939.552</v>
      </c>
      <c r="G35" s="260" t="n">
        <v>136670.514</v>
      </c>
      <c r="H35" s="260" t="n">
        <v>88670.708</v>
      </c>
      <c r="I35" s="260" t="n">
        <v>47999.806</v>
      </c>
      <c r="J35" s="260" t="n">
        <v>3659.042</v>
      </c>
      <c r="K35" s="260" t="n">
        <v>28341.678</v>
      </c>
      <c r="L35" s="260" t="n">
        <v>21262.282</v>
      </c>
      <c r="M35" s="260" t="n">
        <v>214774.858</v>
      </c>
      <c r="N35" s="260" t="n">
        <v>202</v>
      </c>
      <c r="O35" s="260" t="n">
        <v>59985.85</v>
      </c>
      <c r="P35" s="260" t="n">
        <v>42180.781</v>
      </c>
      <c r="Q35" s="307" t="n">
        <v>27</v>
      </c>
    </row>
    <row r="36" s="303" customFormat="true" ht="20.1" hidden="false" customHeight="true" outlineLevel="0" collapsed="false">
      <c r="A36" s="306" t="n">
        <v>28</v>
      </c>
      <c r="B36" s="256" t="s">
        <v>300</v>
      </c>
      <c r="C36" s="194" t="n">
        <v>59031.085</v>
      </c>
      <c r="D36" s="194" t="n">
        <v>29792.352</v>
      </c>
      <c r="E36" s="194" t="n">
        <v>28401.723</v>
      </c>
      <c r="F36" s="194" t="n">
        <v>1390.629</v>
      </c>
      <c r="G36" s="194" t="n">
        <v>28319.807</v>
      </c>
      <c r="H36" s="194" t="n">
        <v>19223.106</v>
      </c>
      <c r="I36" s="194" t="n">
        <v>9096.701</v>
      </c>
      <c r="J36" s="194" t="n">
        <v>918.926</v>
      </c>
      <c r="K36" s="194" t="n">
        <v>8069.137</v>
      </c>
      <c r="L36" s="194" t="n">
        <v>7141.625</v>
      </c>
      <c r="M36" s="194" t="n">
        <v>50961.948</v>
      </c>
      <c r="N36" s="194" t="n">
        <v>263</v>
      </c>
      <c r="O36" s="194" t="n">
        <v>9401.49</v>
      </c>
      <c r="P36" s="194" t="n">
        <v>8382.308</v>
      </c>
      <c r="Q36" s="307" t="n">
        <v>28</v>
      </c>
    </row>
    <row r="37" s="303" customFormat="true" ht="20.1" hidden="false" customHeight="true" outlineLevel="0" collapsed="false">
      <c r="A37" s="306" t="n">
        <v>29</v>
      </c>
      <c r="B37" s="256" t="s">
        <v>301</v>
      </c>
      <c r="C37" s="194" t="n">
        <v>47722.65</v>
      </c>
      <c r="D37" s="194" t="n">
        <v>23577.465</v>
      </c>
      <c r="E37" s="194" t="n">
        <v>23033.842</v>
      </c>
      <c r="F37" s="194" t="n">
        <v>543.623</v>
      </c>
      <c r="G37" s="194" t="n">
        <v>23576.984</v>
      </c>
      <c r="H37" s="194" t="n">
        <v>16544.315</v>
      </c>
      <c r="I37" s="194" t="n">
        <v>7032.669</v>
      </c>
      <c r="J37" s="194" t="n">
        <v>568.201</v>
      </c>
      <c r="K37" s="194" t="n">
        <v>5574.861</v>
      </c>
      <c r="L37" s="194" t="n">
        <v>4516.345</v>
      </c>
      <c r="M37" s="194" t="n">
        <v>42147.789</v>
      </c>
      <c r="N37" s="194" t="n">
        <v>192</v>
      </c>
      <c r="O37" s="194" t="n">
        <v>10413.155</v>
      </c>
      <c r="P37" s="194" t="n">
        <v>6694.271</v>
      </c>
      <c r="Q37" s="307" t="n">
        <v>29</v>
      </c>
    </row>
    <row r="38" s="303" customFormat="true" ht="9.95" hidden="false" customHeight="true" outlineLevel="0" collapsed="false">
      <c r="A38" s="306" t="n">
        <v>30</v>
      </c>
      <c r="B38" s="304" t="s">
        <v>325</v>
      </c>
      <c r="C38" s="194" t="n">
        <v>16714</v>
      </c>
      <c r="D38" s="194" t="n">
        <v>8329</v>
      </c>
      <c r="E38" s="194" t="n">
        <v>7999</v>
      </c>
      <c r="F38" s="194" t="n">
        <v>330</v>
      </c>
      <c r="G38" s="194" t="n">
        <v>8185</v>
      </c>
      <c r="H38" s="194" t="n">
        <v>5458</v>
      </c>
      <c r="I38" s="194" t="n">
        <v>2727</v>
      </c>
      <c r="J38" s="194" t="n">
        <v>200</v>
      </c>
      <c r="K38" s="194" t="n">
        <v>1390</v>
      </c>
      <c r="L38" s="194" t="n">
        <v>981</v>
      </c>
      <c r="M38" s="194" t="n">
        <v>15324</v>
      </c>
      <c r="N38" s="194" t="n">
        <v>241</v>
      </c>
      <c r="O38" s="194" t="n">
        <v>3387</v>
      </c>
      <c r="P38" s="194" t="n">
        <v>2676</v>
      </c>
      <c r="Q38" s="307" t="n">
        <v>30</v>
      </c>
    </row>
    <row r="39" s="303" customFormat="true" ht="12.95" hidden="false" customHeight="true" outlineLevel="0" collapsed="false">
      <c r="A39" s="306" t="n">
        <v>31</v>
      </c>
      <c r="B39" s="256" t="s">
        <v>302</v>
      </c>
      <c r="C39" s="194" t="n">
        <v>30805.929</v>
      </c>
      <c r="D39" s="194" t="n">
        <v>15387.541</v>
      </c>
      <c r="E39" s="194" t="n">
        <v>14581.578</v>
      </c>
      <c r="F39" s="194" t="n">
        <v>805.963</v>
      </c>
      <c r="G39" s="194" t="n">
        <v>15140.98</v>
      </c>
      <c r="H39" s="194" t="n">
        <v>11972.611</v>
      </c>
      <c r="I39" s="194" t="n">
        <v>3168.369</v>
      </c>
      <c r="J39" s="194" t="n">
        <v>277.408</v>
      </c>
      <c r="K39" s="194" t="n">
        <v>4273.511</v>
      </c>
      <c r="L39" s="194" t="n">
        <v>3528.566</v>
      </c>
      <c r="M39" s="194" t="n">
        <v>26532.418</v>
      </c>
      <c r="N39" s="194" t="n">
        <v>207</v>
      </c>
      <c r="O39" s="194" t="n">
        <v>6824.714</v>
      </c>
      <c r="P39" s="194" t="n">
        <v>2860.229</v>
      </c>
      <c r="Q39" s="307" t="n">
        <v>31</v>
      </c>
    </row>
    <row r="40" s="303" customFormat="true" ht="12.95" hidden="false" customHeight="true" outlineLevel="0" collapsed="false">
      <c r="A40" s="306" t="n">
        <v>32</v>
      </c>
      <c r="B40" s="256" t="s">
        <v>303</v>
      </c>
      <c r="C40" s="194" t="n">
        <v>57171.56</v>
      </c>
      <c r="D40" s="194" t="n">
        <v>22341.61</v>
      </c>
      <c r="E40" s="194" t="n">
        <v>21863.709</v>
      </c>
      <c r="F40" s="194" t="n">
        <v>477.901</v>
      </c>
      <c r="G40" s="194" t="n">
        <v>34308.526</v>
      </c>
      <c r="H40" s="194" t="n">
        <v>30527.816</v>
      </c>
      <c r="I40" s="194" t="n">
        <v>3780.71</v>
      </c>
      <c r="J40" s="194" t="n">
        <v>521.424</v>
      </c>
      <c r="K40" s="194" t="n">
        <v>11168.689</v>
      </c>
      <c r="L40" s="194" t="n">
        <v>7528.341</v>
      </c>
      <c r="M40" s="194" t="n">
        <v>46002.871</v>
      </c>
      <c r="N40" s="194" t="n">
        <v>188</v>
      </c>
      <c r="O40" s="194" t="n">
        <v>20358.97</v>
      </c>
      <c r="P40" s="194" t="n">
        <v>3378.434</v>
      </c>
      <c r="Q40" s="307" t="n">
        <v>32</v>
      </c>
    </row>
    <row r="41" s="303" customFormat="true" ht="12.95" hidden="false" customHeight="true" outlineLevel="0" collapsed="false">
      <c r="A41" s="306" t="n">
        <v>33</v>
      </c>
      <c r="B41" s="256" t="s">
        <v>304</v>
      </c>
      <c r="C41" s="194" t="n">
        <v>37822.691</v>
      </c>
      <c r="D41" s="194" t="n">
        <v>16659.774</v>
      </c>
      <c r="E41" s="194" t="n">
        <v>16469.057</v>
      </c>
      <c r="F41" s="194" t="n">
        <v>190.717</v>
      </c>
      <c r="G41" s="194" t="n">
        <v>20846.512</v>
      </c>
      <c r="H41" s="194" t="n">
        <v>16603.857</v>
      </c>
      <c r="I41" s="194" t="n">
        <v>4242.655</v>
      </c>
      <c r="J41" s="194" t="n">
        <v>316.405</v>
      </c>
      <c r="K41" s="194" t="n">
        <v>4628.033</v>
      </c>
      <c r="L41" s="194" t="n">
        <v>3892.769</v>
      </c>
      <c r="M41" s="194" t="n">
        <v>33194.658</v>
      </c>
      <c r="N41" s="194" t="n">
        <v>173</v>
      </c>
      <c r="O41" s="194" t="n">
        <v>10788.292</v>
      </c>
      <c r="P41" s="194" t="n">
        <v>3539.797</v>
      </c>
      <c r="Q41" s="307" t="n">
        <v>33</v>
      </c>
    </row>
    <row r="42" s="303" customFormat="true" ht="12.95" hidden="false" customHeight="true" outlineLevel="0" collapsed="false">
      <c r="A42" s="306" t="n">
        <v>34</v>
      </c>
      <c r="B42" s="256" t="s">
        <v>305</v>
      </c>
      <c r="C42" s="194" t="n">
        <v>33636.63</v>
      </c>
      <c r="D42" s="194" t="n">
        <v>12036.864</v>
      </c>
      <c r="E42" s="194" t="n">
        <v>12008.665</v>
      </c>
      <c r="F42" s="194" t="n">
        <v>28.199</v>
      </c>
      <c r="G42" s="194" t="n">
        <v>20438.954</v>
      </c>
      <c r="H42" s="194" t="n">
        <v>11951.201</v>
      </c>
      <c r="I42" s="194" t="n">
        <v>8487.753</v>
      </c>
      <c r="J42" s="194" t="n">
        <v>1160.812</v>
      </c>
      <c r="K42" s="194" t="n">
        <v>3581.604</v>
      </c>
      <c r="L42" s="194" t="n">
        <v>2495.599</v>
      </c>
      <c r="M42" s="194" t="n">
        <v>30055.026</v>
      </c>
      <c r="N42" s="194" t="n">
        <v>177</v>
      </c>
      <c r="O42" s="194" t="n">
        <v>7950.934</v>
      </c>
      <c r="P42" s="194" t="n">
        <v>8398.147</v>
      </c>
      <c r="Q42" s="307" t="n">
        <v>34</v>
      </c>
    </row>
    <row r="43" s="303" customFormat="true" ht="12.95" hidden="false" customHeight="true" outlineLevel="0" collapsed="false">
      <c r="A43" s="306" t="n">
        <v>35</v>
      </c>
      <c r="B43" s="256" t="s">
        <v>306</v>
      </c>
      <c r="C43" s="194" t="n">
        <v>20097.06</v>
      </c>
      <c r="D43" s="194" t="n">
        <v>9238.891</v>
      </c>
      <c r="E43" s="194" t="n">
        <v>9001.776</v>
      </c>
      <c r="F43" s="194" t="n">
        <v>237.115</v>
      </c>
      <c r="G43" s="194" t="n">
        <v>10595.46</v>
      </c>
      <c r="H43" s="194" t="n">
        <v>5773.797</v>
      </c>
      <c r="I43" s="194" t="n">
        <v>4821.663</v>
      </c>
      <c r="J43" s="194" t="n">
        <v>262.709</v>
      </c>
      <c r="K43" s="194" t="n">
        <v>1681.601</v>
      </c>
      <c r="L43" s="194" t="n">
        <v>1248.22</v>
      </c>
      <c r="M43" s="194" t="n">
        <v>18415.459</v>
      </c>
      <c r="N43" s="194" t="n">
        <v>166</v>
      </c>
      <c r="O43" s="194" t="n">
        <v>3778.84</v>
      </c>
      <c r="P43" s="194" t="n">
        <v>4292.272</v>
      </c>
      <c r="Q43" s="307" t="n">
        <v>35</v>
      </c>
    </row>
    <row r="44" s="309" customFormat="true" ht="20.1" hidden="false" customHeight="true" outlineLevel="0" collapsed="false">
      <c r="A44" s="306" t="n">
        <v>36</v>
      </c>
      <c r="B44" s="259" t="s">
        <v>307</v>
      </c>
      <c r="C44" s="260" t="n">
        <v>286287.605</v>
      </c>
      <c r="D44" s="260" t="n">
        <v>129034.497</v>
      </c>
      <c r="E44" s="260" t="n">
        <v>125360.35</v>
      </c>
      <c r="F44" s="260" t="n">
        <v>3674.147</v>
      </c>
      <c r="G44" s="260" t="n">
        <v>153227.223</v>
      </c>
      <c r="H44" s="260" t="n">
        <v>112596.703</v>
      </c>
      <c r="I44" s="260" t="n">
        <v>40630.52</v>
      </c>
      <c r="J44" s="260" t="n">
        <v>4025.885</v>
      </c>
      <c r="K44" s="260" t="n">
        <v>38977.436</v>
      </c>
      <c r="L44" s="260" t="n">
        <v>30351.465</v>
      </c>
      <c r="M44" s="260" t="n">
        <v>247310.169</v>
      </c>
      <c r="N44" s="260" t="n">
        <v>196</v>
      </c>
      <c r="O44" s="260" t="n">
        <v>69516.395</v>
      </c>
      <c r="P44" s="260" t="n">
        <v>37545.458</v>
      </c>
      <c r="Q44" s="307" t="n">
        <v>36</v>
      </c>
    </row>
    <row r="45" s="303" customFormat="true" ht="20.1" hidden="false" customHeight="true" outlineLevel="0" collapsed="false">
      <c r="A45" s="306" t="n">
        <v>37</v>
      </c>
      <c r="B45" s="259" t="s">
        <v>103</v>
      </c>
      <c r="C45" s="260" t="n">
        <v>53911.576</v>
      </c>
      <c r="D45" s="260" t="n">
        <v>9597.647</v>
      </c>
      <c r="E45" s="260" t="n">
        <v>1106.987</v>
      </c>
      <c r="F45" s="260" t="n">
        <v>8490.66</v>
      </c>
      <c r="G45" s="260" t="n">
        <v>44313.929</v>
      </c>
      <c r="H45" s="275" t="s">
        <v>165</v>
      </c>
      <c r="I45" s="260" t="n">
        <v>44313.929</v>
      </c>
      <c r="J45" s="275" t="s">
        <v>165</v>
      </c>
      <c r="K45" s="275" t="s">
        <v>165</v>
      </c>
      <c r="L45" s="275" t="s">
        <v>165</v>
      </c>
      <c r="M45" s="260" t="n">
        <v>53911.576</v>
      </c>
      <c r="N45" s="310" t="s">
        <v>314</v>
      </c>
      <c r="O45" s="275" t="s">
        <v>165</v>
      </c>
      <c r="P45" s="260" t="n">
        <v>42697.509</v>
      </c>
      <c r="Q45" s="307" t="n">
        <v>37</v>
      </c>
    </row>
    <row r="46" s="309" customFormat="true" ht="20.1" hidden="false" customHeight="true" outlineLevel="0" collapsed="false">
      <c r="A46" s="306" t="n">
        <v>38</v>
      </c>
      <c r="B46" s="259" t="s">
        <v>326</v>
      </c>
      <c r="C46" s="260" t="n">
        <v>1796750.919</v>
      </c>
      <c r="D46" s="260" t="n">
        <v>670832.827</v>
      </c>
      <c r="E46" s="260" t="n">
        <v>641405.886</v>
      </c>
      <c r="F46" s="260" t="n">
        <v>29426.941</v>
      </c>
      <c r="G46" s="260" t="n">
        <v>1090452.815</v>
      </c>
      <c r="H46" s="260" t="n">
        <v>710117.233</v>
      </c>
      <c r="I46" s="260" t="n">
        <v>380335.582</v>
      </c>
      <c r="J46" s="260" t="n">
        <v>35465.277</v>
      </c>
      <c r="K46" s="260" t="n">
        <v>199729.278</v>
      </c>
      <c r="L46" s="260" t="n">
        <v>162563.202</v>
      </c>
      <c r="M46" s="260" t="n">
        <v>1597021.641</v>
      </c>
      <c r="N46" s="260" t="n">
        <v>262</v>
      </c>
      <c r="O46" s="260" t="n">
        <v>472424.42</v>
      </c>
      <c r="P46" s="260" t="n">
        <v>336875.228</v>
      </c>
      <c r="Q46" s="307" t="n">
        <v>38</v>
      </c>
    </row>
    <row r="47" s="303" customFormat="true" ht="20.1" hidden="false" customHeight="true" outlineLevel="0" collapsed="false">
      <c r="A47" s="306"/>
      <c r="B47" s="259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2"/>
      <c r="O47" s="311"/>
      <c r="P47" s="311"/>
      <c r="Q47" s="307"/>
    </row>
    <row r="48" s="303" customFormat="true" ht="20.1" hidden="false" customHeight="true" outlineLevel="0" collapsed="false">
      <c r="A48" s="306"/>
      <c r="B48" s="259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2"/>
      <c r="O48" s="311"/>
      <c r="P48" s="311"/>
      <c r="Q48" s="307"/>
    </row>
    <row r="49" s="298" customFormat="true" ht="9" hidden="false" customHeight="true" outlineLevel="0" collapsed="false">
      <c r="A49" s="278" t="s">
        <v>262</v>
      </c>
      <c r="B49" s="313"/>
      <c r="C49" s="314"/>
      <c r="D49" s="315"/>
      <c r="E49" s="315"/>
      <c r="F49" s="315"/>
      <c r="G49" s="316"/>
      <c r="H49" s="316"/>
      <c r="Q49" s="288"/>
    </row>
    <row r="50" s="298" customFormat="true" ht="9" hidden="false" customHeight="true" outlineLevel="0" collapsed="false">
      <c r="A50" s="282" t="s">
        <v>315</v>
      </c>
      <c r="B50" s="313"/>
      <c r="C50" s="314"/>
      <c r="D50" s="315"/>
      <c r="E50" s="315"/>
      <c r="F50" s="315"/>
      <c r="G50" s="316"/>
      <c r="H50" s="316"/>
      <c r="Q50" s="288"/>
    </row>
    <row r="51" customFormat="false" ht="12.75" hidden="false" customHeight="false" outlineLevel="0" collapsed="false">
      <c r="A51" s="142"/>
      <c r="B51" s="72"/>
    </row>
    <row r="52" customFormat="false" ht="12.75" hidden="false" customHeight="false" outlineLevel="0" collapsed="false">
      <c r="J52" s="305"/>
      <c r="K52" s="305"/>
      <c r="L52" s="305"/>
      <c r="M52" s="305"/>
      <c r="N52" s="305"/>
      <c r="O52" s="305"/>
      <c r="P52" s="305"/>
    </row>
  </sheetData>
  <sheetProtection sheet="true" password="ca9f" objects="true" scenarios="true"/>
  <mergeCells count="19">
    <mergeCell ref="A1:B1"/>
    <mergeCell ref="A4:A7"/>
    <mergeCell ref="B4:B7"/>
    <mergeCell ref="C4:C7"/>
    <mergeCell ref="D4:F4"/>
    <mergeCell ref="J4:J7"/>
    <mergeCell ref="K4:K7"/>
    <mergeCell ref="L4:L7"/>
    <mergeCell ref="M4:P4"/>
    <mergeCell ref="D5:D7"/>
    <mergeCell ref="E5:E7"/>
    <mergeCell ref="F5:F7"/>
    <mergeCell ref="G5:G7"/>
    <mergeCell ref="H5:H7"/>
    <mergeCell ref="I5:I7"/>
    <mergeCell ref="M5:M7"/>
    <mergeCell ref="N5:N7"/>
    <mergeCell ref="O5:O7"/>
    <mergeCell ref="P5:P7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3" customFormat="false" ht="12" hidden="false" customHeight="true" outlineLevel="0" collapsed="false">
      <c r="B43" s="48" t="s">
        <v>51</v>
      </c>
    </row>
    <row r="44" customFormat="false" ht="12" hidden="false" customHeight="true" outlineLevel="0" collapsed="false">
      <c r="B44" s="53" t="s">
        <v>52</v>
      </c>
      <c r="C44" s="42" t="s">
        <v>53</v>
      </c>
    </row>
    <row r="45" customFormat="false" ht="12" hidden="false" customHeight="true" outlineLevel="0" collapsed="false">
      <c r="B45" s="53" t="s">
        <v>54</v>
      </c>
      <c r="C45" s="42" t="s">
        <v>55</v>
      </c>
    </row>
    <row r="46" customFormat="false" ht="9.95" hidden="false" customHeight="true" outlineLevel="0" collapsed="false">
      <c r="B46" s="53"/>
      <c r="C46" s="42" t="s">
        <v>56</v>
      </c>
    </row>
    <row r="47" customFormat="false" ht="12" hidden="false" customHeight="true" outlineLevel="0" collapsed="false">
      <c r="B47" s="54" t="s">
        <v>57</v>
      </c>
      <c r="C47" s="42" t="s">
        <v>58</v>
      </c>
    </row>
    <row r="48" customFormat="false" ht="12" hidden="false" customHeight="true" outlineLevel="0" collapsed="false">
      <c r="B48" s="54" t="s">
        <v>59</v>
      </c>
      <c r="C48" s="42" t="s">
        <v>60</v>
      </c>
    </row>
    <row r="49" customFormat="false" ht="12" hidden="false" customHeight="true" outlineLevel="0" collapsed="false">
      <c r="B49" s="53" t="s">
        <v>61</v>
      </c>
      <c r="C49" s="42" t="s">
        <v>62</v>
      </c>
    </row>
    <row r="50" customFormat="false" ht="12" hidden="false" customHeight="true" outlineLevel="0" collapsed="false">
      <c r="B50" s="53" t="s">
        <v>63</v>
      </c>
      <c r="C50" s="42" t="s">
        <v>64</v>
      </c>
    </row>
    <row r="51" customFormat="false" ht="12" hidden="false" customHeight="true" outlineLevel="0" collapsed="false">
      <c r="B51" s="53" t="s">
        <v>65</v>
      </c>
      <c r="C51" s="42" t="s">
        <v>66</v>
      </c>
    </row>
    <row r="52" customFormat="false" ht="9.95" hidden="false" customHeight="true" outlineLevel="0" collapsed="false">
      <c r="B52" s="53"/>
      <c r="C52" s="42" t="s">
        <v>67</v>
      </c>
    </row>
    <row r="53" customFormat="false" ht="12" hidden="false" customHeight="true" outlineLevel="0" collapsed="false">
      <c r="B53" s="53" t="s">
        <v>68</v>
      </c>
      <c r="C53" s="42" t="s">
        <v>69</v>
      </c>
    </row>
    <row r="54" customFormat="false" ht="12" hidden="false" customHeight="true" outlineLevel="0" collapsed="false">
      <c r="B54" s="53" t="s">
        <v>70</v>
      </c>
      <c r="C54" s="42" t="s">
        <v>71</v>
      </c>
    </row>
    <row r="55" customFormat="false" ht="12" hidden="false" customHeight="true" outlineLevel="0" collapsed="false">
      <c r="B55" s="53" t="s">
        <v>72</v>
      </c>
      <c r="C55" s="42" t="s">
        <v>73</v>
      </c>
    </row>
    <row r="56" customFormat="false" ht="12" hidden="false" customHeight="true" outlineLevel="0" collapsed="false">
      <c r="B56" s="53" t="s">
        <v>74</v>
      </c>
      <c r="C56" s="42" t="s">
        <v>75</v>
      </c>
    </row>
    <row r="58" customFormat="false" ht="12.75" hidden="false" customHeight="false" outlineLevel="0" collapsed="false">
      <c r="B58" s="42" t="s">
        <v>76</v>
      </c>
    </row>
    <row r="59" customFormat="false" ht="10.7" hidden="false" customHeight="tru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85"/>
    <col collapsed="false" customWidth="true" hidden="false" outlineLevel="0" max="3" min="3" style="0" width="3.7"/>
    <col collapsed="false" customWidth="true" hidden="false" outlineLevel="0" max="8" min="8" style="0" width="23.42"/>
    <col collapsed="false" customWidth="true" hidden="false" outlineLevel="0" max="9" min="9" style="55" width="8.42"/>
  </cols>
  <sheetData>
    <row r="1" customFormat="false" ht="15.75" hidden="false" customHeight="false" outlineLevel="0" collapsed="false">
      <c r="B1" s="56" t="s">
        <v>81</v>
      </c>
      <c r="C1" s="56"/>
      <c r="D1" s="56"/>
      <c r="E1" s="56"/>
      <c r="F1" s="56"/>
      <c r="G1" s="56"/>
      <c r="H1" s="56"/>
      <c r="I1" s="56"/>
    </row>
    <row r="2" customFormat="false" ht="15.75" hidden="false" customHeight="false" outlineLevel="0" collapsed="false">
      <c r="B2" s="57"/>
      <c r="C2" s="57"/>
      <c r="D2" s="57"/>
      <c r="E2" s="57"/>
      <c r="F2" s="57"/>
      <c r="G2" s="57"/>
      <c r="H2" s="57"/>
      <c r="I2" s="58"/>
    </row>
    <row r="3" customFormat="false" ht="12.75" hidden="false" customHeight="false" outlineLevel="0" collapsed="false">
      <c r="I3" s="55" t="s">
        <v>82</v>
      </c>
    </row>
    <row r="4" customFormat="false" ht="12.75" hidden="false" customHeight="false" outlineLevel="0" collapsed="false">
      <c r="B4" s="59" t="s">
        <v>83</v>
      </c>
      <c r="C4" s="59"/>
      <c r="D4" s="59"/>
    </row>
    <row r="5" customFormat="false" ht="12.75" hidden="false" customHeight="false" outlineLevel="0" collapsed="false">
      <c r="B5" s="60"/>
    </row>
    <row r="6" customFormat="false" ht="12.75" hidden="false" customHeight="false" outlineLevel="0" collapsed="false">
      <c r="B6" s="59" t="s">
        <v>84</v>
      </c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B7" s="60"/>
    </row>
    <row r="8" customFormat="false" ht="12.75" hidden="false" customHeight="false" outlineLevel="0" collapsed="false">
      <c r="B8" s="59" t="s">
        <v>85</v>
      </c>
      <c r="C8" s="59"/>
      <c r="D8" s="59"/>
      <c r="E8" s="59"/>
      <c r="F8" s="59"/>
      <c r="G8" s="59"/>
      <c r="H8" s="59"/>
      <c r="I8" s="61" t="n">
        <v>2</v>
      </c>
    </row>
    <row r="10" customFormat="false" ht="12.75" hidden="false" customHeight="false" outlineLevel="0" collapsed="false">
      <c r="B10" s="60" t="s">
        <v>86</v>
      </c>
    </row>
    <row r="11" customFormat="false" ht="12.75" hidden="false" customHeight="false" outlineLevel="0" collapsed="false">
      <c r="B11" s="60"/>
    </row>
    <row r="12" customFormat="false" ht="12.75" hidden="false" customHeight="false" outlineLevel="0" collapsed="false">
      <c r="B12" s="62" t="s">
        <v>87</v>
      </c>
      <c r="C12" s="63" t="s">
        <v>88</v>
      </c>
      <c r="D12" s="63"/>
      <c r="E12" s="63"/>
      <c r="F12" s="63"/>
      <c r="G12" s="63"/>
      <c r="H12" s="63"/>
      <c r="I12" s="64" t="n">
        <v>4</v>
      </c>
    </row>
    <row r="13" customFormat="false" ht="15.95" hidden="false" customHeight="true" outlineLevel="0" collapsed="false">
      <c r="B13" s="60"/>
    </row>
    <row r="14" customFormat="false" ht="37.5" hidden="false" customHeight="true" outlineLevel="0" collapsed="false">
      <c r="B14" s="65" t="s">
        <v>89</v>
      </c>
      <c r="C14" s="66" t="s">
        <v>90</v>
      </c>
      <c r="D14" s="66"/>
      <c r="E14" s="66"/>
      <c r="F14" s="66"/>
      <c r="G14" s="66"/>
      <c r="H14" s="66"/>
    </row>
    <row r="15" customFormat="false" ht="8.1" hidden="false" customHeight="true" outlineLevel="0" collapsed="false">
      <c r="B15" s="67"/>
    </row>
    <row r="16" customFormat="false" ht="12.75" hidden="false" customHeight="false" outlineLevel="0" collapsed="false">
      <c r="C16" s="62" t="s">
        <v>91</v>
      </c>
      <c r="D16" s="63" t="s">
        <v>92</v>
      </c>
      <c r="E16" s="63"/>
      <c r="F16" s="63"/>
      <c r="G16" s="63"/>
      <c r="H16" s="63"/>
      <c r="I16" s="64" t="n">
        <v>5</v>
      </c>
    </row>
    <row r="17" customFormat="false" ht="12.75" hidden="false" customHeight="false" outlineLevel="0" collapsed="false">
      <c r="C17" s="67"/>
    </row>
    <row r="18" customFormat="false" ht="12.75" hidden="false" customHeight="true" outlineLevel="0" collapsed="false">
      <c r="C18" s="62" t="s">
        <v>93</v>
      </c>
      <c r="D18" s="63" t="s">
        <v>94</v>
      </c>
      <c r="E18" s="63"/>
      <c r="F18" s="63"/>
      <c r="G18" s="63"/>
      <c r="H18" s="63"/>
      <c r="I18" s="64" t="n">
        <v>6</v>
      </c>
    </row>
    <row r="19" customFormat="false" ht="12.75" hidden="false" customHeight="true" outlineLevel="0" collapsed="false">
      <c r="C19" s="67"/>
    </row>
    <row r="20" customFormat="false" ht="12.75" hidden="false" customHeight="true" outlineLevel="0" collapsed="false">
      <c r="C20" s="62" t="s">
        <v>95</v>
      </c>
      <c r="D20" s="63" t="s">
        <v>96</v>
      </c>
      <c r="E20" s="63"/>
      <c r="F20" s="63"/>
      <c r="G20" s="63"/>
      <c r="H20" s="63"/>
      <c r="I20" s="64" t="n">
        <v>7</v>
      </c>
    </row>
    <row r="21" customFormat="false" ht="15.95" hidden="false" customHeight="true" outlineLevel="0" collapsed="false">
      <c r="B21" s="67"/>
    </row>
    <row r="22" customFormat="false" ht="25.5" hidden="false" customHeight="true" outlineLevel="0" collapsed="false">
      <c r="B22" s="65" t="s">
        <v>97</v>
      </c>
      <c r="C22" s="66" t="s">
        <v>98</v>
      </c>
      <c r="D22" s="66"/>
      <c r="E22" s="66"/>
      <c r="F22" s="66"/>
      <c r="G22" s="66"/>
      <c r="H22" s="66"/>
    </row>
    <row r="23" customFormat="false" ht="8.1" hidden="false" customHeight="true" outlineLevel="0" collapsed="false">
      <c r="B23" s="67"/>
    </row>
    <row r="24" customFormat="false" ht="12.75" hidden="false" customHeight="true" outlineLevel="0" collapsed="false">
      <c r="C24" s="62" t="s">
        <v>99</v>
      </c>
      <c r="D24" s="63" t="s">
        <v>92</v>
      </c>
      <c r="E24" s="63"/>
      <c r="F24" s="63"/>
      <c r="G24" s="63"/>
      <c r="H24" s="63"/>
      <c r="I24" s="64" t="str">
        <f aca="false">"8/9"</f>
        <v>8/9</v>
      </c>
    </row>
    <row r="25" customFormat="false" ht="12.75" hidden="false" customHeight="true" outlineLevel="0" collapsed="false">
      <c r="C25" s="68"/>
    </row>
    <row r="26" customFormat="false" ht="12.75" hidden="false" customHeight="true" outlineLevel="0" collapsed="false">
      <c r="C26" s="62" t="s">
        <v>100</v>
      </c>
      <c r="D26" s="63" t="s">
        <v>94</v>
      </c>
      <c r="E26" s="63"/>
      <c r="F26" s="63"/>
      <c r="G26" s="63"/>
      <c r="H26" s="63"/>
      <c r="I26" s="64" t="str">
        <f aca="false">"8/9"</f>
        <v>8/9</v>
      </c>
    </row>
    <row r="27" customFormat="false" ht="12.75" hidden="false" customHeight="true" outlineLevel="0" collapsed="false">
      <c r="C27" s="68"/>
    </row>
    <row r="28" customFormat="false" ht="12.75" hidden="false" customHeight="true" outlineLevel="0" collapsed="false">
      <c r="C28" s="62" t="s">
        <v>101</v>
      </c>
      <c r="D28" s="63" t="s">
        <v>96</v>
      </c>
      <c r="E28" s="63"/>
      <c r="F28" s="63"/>
      <c r="G28" s="63"/>
      <c r="H28" s="63"/>
      <c r="I28" s="64" t="str">
        <f aca="false">"10/11"</f>
        <v>10/11</v>
      </c>
    </row>
    <row r="29" customFormat="false" ht="12.75" hidden="false" customHeight="false" outlineLevel="0" collapsed="false">
      <c r="C29" s="68"/>
    </row>
    <row r="30" customFormat="false" ht="12.75" hidden="false" customHeight="false" outlineLevel="0" collapsed="false">
      <c r="C30" s="62" t="s">
        <v>102</v>
      </c>
      <c r="D30" s="63" t="s">
        <v>103</v>
      </c>
      <c r="E30" s="63"/>
      <c r="F30" s="63"/>
      <c r="G30" s="63"/>
      <c r="H30" s="63"/>
      <c r="I30" s="64" t="str">
        <f aca="false">"10/11"</f>
        <v>10/11</v>
      </c>
    </row>
    <row r="31" customFormat="false" ht="15.95" hidden="false" customHeight="true" outlineLevel="0" collapsed="false">
      <c r="B31" s="69"/>
    </row>
    <row r="32" customFormat="false" ht="25.5" hidden="false" customHeight="true" outlineLevel="0" collapsed="false">
      <c r="B32" s="70" t="s">
        <v>104</v>
      </c>
      <c r="C32" s="71" t="s">
        <v>105</v>
      </c>
      <c r="D32" s="71"/>
      <c r="E32" s="71"/>
      <c r="F32" s="71"/>
      <c r="G32" s="71"/>
      <c r="H32" s="71"/>
      <c r="I32" s="64" t="n">
        <v>12</v>
      </c>
    </row>
    <row r="33" customFormat="false" ht="15.95" hidden="false" customHeight="true" outlineLevel="0" collapsed="false">
      <c r="B33" s="67"/>
    </row>
    <row r="34" customFormat="false" ht="25.5" hidden="false" customHeight="true" outlineLevel="0" collapsed="false">
      <c r="B34" s="70" t="s">
        <v>106</v>
      </c>
      <c r="C34" s="71" t="s">
        <v>107</v>
      </c>
      <c r="D34" s="71"/>
      <c r="E34" s="71"/>
      <c r="F34" s="71"/>
      <c r="G34" s="71"/>
      <c r="H34" s="71"/>
      <c r="I34" s="64" t="n">
        <v>13</v>
      </c>
    </row>
    <row r="35" customFormat="false" ht="15.95" hidden="false" customHeight="true" outlineLevel="0" collapsed="false">
      <c r="B35" s="67"/>
    </row>
    <row r="36" customFormat="false" ht="25.5" hidden="false" customHeight="true" outlineLevel="0" collapsed="false">
      <c r="B36" s="65" t="s">
        <v>108</v>
      </c>
      <c r="C36" s="66" t="s">
        <v>109</v>
      </c>
      <c r="D36" s="66"/>
      <c r="E36" s="66"/>
      <c r="F36" s="66"/>
      <c r="G36" s="66"/>
      <c r="H36" s="66"/>
    </row>
    <row r="37" customFormat="false" ht="8.1" hidden="false" customHeight="true" outlineLevel="0" collapsed="false">
      <c r="B37" s="68"/>
    </row>
    <row r="38" customFormat="false" ht="12.75" hidden="false" customHeight="true" outlineLevel="0" collapsed="false">
      <c r="C38" s="62" t="s">
        <v>110</v>
      </c>
      <c r="D38" s="63" t="s">
        <v>94</v>
      </c>
      <c r="E38" s="63"/>
      <c r="F38" s="63"/>
      <c r="G38" s="63"/>
      <c r="H38" s="63"/>
      <c r="I38" s="64" t="str">
        <f aca="false">"14/15"</f>
        <v>14/15</v>
      </c>
    </row>
    <row r="39" customFormat="false" ht="12.75" hidden="false" customHeight="true" outlineLevel="0" collapsed="false">
      <c r="C39" s="68"/>
    </row>
    <row r="40" customFormat="false" ht="12.75" hidden="false" customHeight="true" outlineLevel="0" collapsed="false">
      <c r="C40" s="62" t="s">
        <v>111</v>
      </c>
      <c r="D40" s="63" t="s">
        <v>96</v>
      </c>
      <c r="E40" s="63"/>
      <c r="F40" s="63"/>
      <c r="G40" s="63"/>
      <c r="H40" s="63"/>
      <c r="I40" s="64" t="str">
        <f aca="false">"14/15"</f>
        <v>14/15</v>
      </c>
    </row>
    <row r="41" customFormat="false" ht="12.75" hidden="false" customHeight="true" outlineLevel="0" collapsed="false">
      <c r="C41" s="68"/>
    </row>
    <row r="42" customFormat="false" ht="12.75" hidden="false" customHeight="true" outlineLevel="0" collapsed="false">
      <c r="C42" s="62" t="s">
        <v>112</v>
      </c>
      <c r="D42" s="63" t="s">
        <v>103</v>
      </c>
      <c r="E42" s="63"/>
      <c r="F42" s="63"/>
      <c r="G42" s="63"/>
      <c r="H42" s="63"/>
      <c r="I42" s="64" t="str">
        <f aca="false">"14/15"</f>
        <v>14/15</v>
      </c>
    </row>
    <row r="43" customFormat="false" ht="12.75" hidden="false" customHeight="true" outlineLevel="0" collapsed="false">
      <c r="C43" s="68"/>
    </row>
    <row r="44" customFormat="false" ht="12.75" hidden="false" customHeight="true" outlineLevel="0" collapsed="false">
      <c r="C44" s="62" t="s">
        <v>113</v>
      </c>
      <c r="D44" s="63" t="s">
        <v>114</v>
      </c>
      <c r="E44" s="63"/>
      <c r="F44" s="63"/>
      <c r="G44" s="63"/>
      <c r="H44" s="63"/>
      <c r="I44" s="64" t="str">
        <f aca="false">"16/17"</f>
        <v>16/17</v>
      </c>
    </row>
    <row r="45" customFormat="false" ht="12.75" hidden="false" customHeight="true" outlineLevel="0" collapsed="false">
      <c r="B45" s="68"/>
    </row>
    <row r="46" customFormat="false" ht="12.75" hidden="false" customHeight="true" outlineLevel="0" collapsed="false">
      <c r="B46" s="68"/>
    </row>
    <row r="47" customFormat="false" ht="12.75" hidden="false" customHeight="true" outlineLevel="0" collapsed="false">
      <c r="B47" s="68"/>
    </row>
    <row r="48" customFormat="false" ht="12.75" hidden="false" customHeight="true" outlineLevel="0" collapsed="false">
      <c r="B48" s="68"/>
    </row>
    <row r="49" customFormat="false" ht="12.75" hidden="false" customHeight="true" outlineLevel="0" collapsed="false">
      <c r="B49" s="68"/>
    </row>
    <row r="50" customFormat="false" ht="12.75" hidden="false" customHeight="true" outlineLevel="0" collapsed="false">
      <c r="B50" s="69"/>
    </row>
    <row r="51" customFormat="false" ht="12.75" hidden="false" customHeight="true" outlineLevel="0" collapsed="false">
      <c r="B51" s="69"/>
    </row>
    <row r="52" customFormat="false" ht="12.75" hidden="false" customHeight="false" outlineLevel="0" collapsed="false">
      <c r="B52" s="69"/>
    </row>
    <row r="53" customFormat="false" ht="12.75" hidden="false" customHeight="false" outlineLevel="0" collapsed="false">
      <c r="B53" s="69"/>
    </row>
    <row r="54" customFormat="false" ht="12.75" hidden="false" customHeight="false" outlineLevel="0" collapsed="false">
      <c r="B54" s="69"/>
    </row>
    <row r="55" customFormat="false" ht="12.75" hidden="false" customHeight="false" outlineLevel="0" collapsed="false">
      <c r="B55" s="69"/>
    </row>
    <row r="56" customFormat="false" ht="12.75" hidden="false" customHeight="false" outlineLevel="0" collapsed="false">
      <c r="B56" s="69"/>
    </row>
    <row r="57" customFormat="false" ht="12.75" hidden="false" customHeight="false" outlineLevel="0" collapsed="false">
      <c r="B57" s="69"/>
    </row>
    <row r="58" customFormat="false" ht="12.75" hidden="false" customHeight="false" outlineLevel="0" collapsed="false">
      <c r="B58" s="69"/>
    </row>
    <row r="59" customFormat="false" ht="12.75" hidden="false" customHeight="false" outlineLevel="0" collapsed="false">
      <c r="B59" s="69"/>
    </row>
  </sheetData>
  <sheetProtection sheet="true" password="ca9f" objects="true" scenarios="true"/>
  <mergeCells count="6">
    <mergeCell ref="B1:I1"/>
    <mergeCell ref="C14:H14"/>
    <mergeCell ref="C22:H22"/>
    <mergeCell ref="C32:H32"/>
    <mergeCell ref="C34:H34"/>
    <mergeCell ref="C36:H36"/>
  </mergeCells>
  <hyperlinks>
    <hyperlink ref="B4" location="Titelblatt!A1" display="Titelblatt"/>
    <hyperlink ref="B6" location="Impressum!A1" display="Impressum (Copyright, Lieferbedingungen, Zeichenerklärungen)"/>
    <hyperlink ref="B8" location="Vorbemerkungen!A1" display="Vorbemerkungen"/>
    <hyperlink ref="I8" location="Vorbemerkungen!A1" display="#Vorbemerkungen.A1"/>
    <hyperlink ref="B12" location="Seite-04!A1" display="1."/>
    <hyperlink ref="C12" location="Seite-04!A1" display="Ausgaben und Einnahmen für die Kinder- und Jugendhilfe 1997 bis 2004"/>
    <hyperlink ref="I12" location="Seite-04!A1" display="#Seite-04.A1"/>
    <hyperlink ref="C16" location="Seite-05!A1" display="2.1"/>
    <hyperlink ref="D16" location="Seite-05!A1" display="Insgesamt"/>
    <hyperlink ref="I16" location="Seite-05!A1" display="#Seite-05.A1"/>
    <hyperlink ref="C18" location="Seite-06!A1" display="2.2"/>
    <hyperlink ref="D18" location="Seite-06!A1" display="Jugendämter"/>
    <hyperlink ref="I18" location="Seite-06!A1" display="#Seite-06.A1"/>
    <hyperlink ref="C20" location="Seite-07!A1" display="2.3"/>
    <hyperlink ref="D20" location="Seite-07!A1" display="Kreisangehörige Gemeinden ohne eigenes Jugendamt"/>
    <hyperlink ref="I20" location="Seite-07!A1" display="#Seite-07.A1"/>
    <hyperlink ref="C24" location="Seite-08-09!A1" display="3.1"/>
    <hyperlink ref="D24" location="Seite-08-09!A1" display="Insgesamt"/>
    <hyperlink ref="I24" location="Seite-08-09!A1" display="#Seite-08-09.A1"/>
    <hyperlink ref="C26" location="Seite-08-09!A1" display="3.2"/>
    <hyperlink ref="D26" location="Seite-08-09!A1" display="Jugendämter"/>
    <hyperlink ref="I26" location="Seite-08-09!A1" display="#Seite-08-09.A1"/>
    <hyperlink ref="C28" location="Seite-10-11!A1" display="3.3"/>
    <hyperlink ref="D28" location="Seite-10-11!A1" display="Kreisangehörige Gemeinden ohne eigenes Jugendamt"/>
    <hyperlink ref="I28" location="Seite-10-11!A1" display="#Seite-10-11.A1"/>
    <hyperlink ref="C30" location="Seite-10-11!A1" display="3.4"/>
    <hyperlink ref="D30" location="Seite-10-11!A1" display="Oberste Landesjugendbehörde"/>
    <hyperlink ref="I30" location="Seite-10-11!A1" display="#Seite-10-11.A1"/>
    <hyperlink ref="B32" location="Seite-12!A1" display="4."/>
    <hyperlink ref="C32" location="Seite-12!A1" display="Ausgaben und Einnahmen für die Kinder- und Jugendhilfe 2004 nach Trägergruppen in 1000 Euro und Prozent"/>
    <hyperlink ref="I32" location="Seite-12!A1" display="#Seite-12.A1"/>
    <hyperlink ref="B34" location="Seite-13!A1" display="5."/>
    <hyperlink ref="C34" location="Seite-13!A1" display="Ausgaben für die Kinder- und Jugendhilfe 2004 nach Leistungsbereichen und Träger-gruppen in 1000 Euro und Prozent"/>
    <hyperlink ref="I34" location="Seite-13!A1" display="#Seite-13.A1"/>
    <hyperlink ref="C38" location="Seite-14-15!A1" display="6.1"/>
    <hyperlink ref="D38" location="Seite-14-15!A1" display="Jugendämter"/>
    <hyperlink ref="I38" location="Seite-14-15!A1" display="#Seite-14-15.A1"/>
    <hyperlink ref="C40" location="Seite-14-15!A1" display="6.2"/>
    <hyperlink ref="D40" location="Seite-14-15!A1" display="Kreisangehörige Gemeinden ohne eigenes Jugendamt"/>
    <hyperlink ref="I40" location="Seite-14-15!A1" display="#Seite-14-15.A1"/>
    <hyperlink ref="C42" location="Seite-14-15!A1" display="6.3"/>
    <hyperlink ref="D42" location="Seite-14-15!A1" display="Oberste Landesjugendbehörde"/>
    <hyperlink ref="I42" location="Seite-14-15!A1" display="#Seite-14-15.A1"/>
    <hyperlink ref="C44" location="Seite-16-17!A1" display="6.4"/>
    <hyperlink ref="D44" location="Seite-16-17!A1" display="Träger insgesamt"/>
    <hyperlink ref="I44" location="Seite-16-17!A1" display="#Seite-16-17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1" activeCellId="0" sqref="B1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2" width="11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B1" s="73" t="s">
        <v>115</v>
      </c>
      <c r="C1" s="73"/>
      <c r="D1" s="73"/>
    </row>
    <row r="3" customFormat="false" ht="18" hidden="false" customHeight="false" outlineLevel="0" collapsed="false">
      <c r="A3" s="74" t="s">
        <v>116</v>
      </c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H4" s="75"/>
    </row>
    <row r="6" customFormat="false" ht="12.75" hidden="false" customHeight="false" outlineLevel="0" collapsed="false">
      <c r="A6" s="76" t="s">
        <v>117</v>
      </c>
      <c r="B6" s="76"/>
      <c r="C6" s="76"/>
      <c r="D6" s="76"/>
      <c r="E6" s="76"/>
      <c r="F6" s="76"/>
      <c r="G6" s="76"/>
    </row>
    <row r="10" customFormat="false" ht="12.75" hidden="false" customHeight="false" outlineLevel="0" collapsed="false">
      <c r="C10" s="77"/>
      <c r="D10" s="78"/>
      <c r="E10" s="79"/>
    </row>
    <row r="11" customFormat="false" ht="12.75" hidden="false" customHeight="false" outlineLevel="0" collapsed="false">
      <c r="C11" s="80"/>
      <c r="D11" s="81"/>
      <c r="E11" s="82"/>
    </row>
    <row r="12" customFormat="false" ht="12.75" hidden="false" customHeight="false" outlineLevel="0" collapsed="false">
      <c r="C12" s="80"/>
      <c r="D12" s="81"/>
      <c r="E12" s="82"/>
    </row>
    <row r="13" customFormat="false" ht="12.75" hidden="false" customHeight="false" outlineLevel="0" collapsed="false">
      <c r="C13" s="80"/>
      <c r="D13" s="81"/>
      <c r="E13" s="82"/>
    </row>
    <row r="14" customFormat="false" ht="12.75" hidden="false" customHeight="false" outlineLevel="0" collapsed="false">
      <c r="C14" s="80"/>
      <c r="D14" s="81"/>
      <c r="E14" s="82"/>
    </row>
    <row r="15" customFormat="false" ht="12.75" hidden="false" customHeight="false" outlineLevel="0" collapsed="false">
      <c r="C15" s="83"/>
      <c r="D15" s="84"/>
      <c r="E15" s="85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"/>
    </sheetView>
  </sheetViews>
  <sheetFormatPr defaultColWidth="11.421875" defaultRowHeight="10.5" zeroHeight="false" outlineLevelRow="0" outlineLevelCol="0"/>
  <cols>
    <col collapsed="false" customWidth="true" hidden="false" outlineLevel="0" max="2" min="1" style="86" width="1.7"/>
    <col collapsed="false" customWidth="true" hidden="false" outlineLevel="0" max="3" min="3" style="86" width="25.56"/>
    <col collapsed="false" customWidth="true" hidden="false" outlineLevel="0" max="11" min="4" style="86" width="7.85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15</v>
      </c>
      <c r="B1" s="87"/>
      <c r="C1" s="87"/>
    </row>
    <row r="2" s="90" customFormat="true" ht="18" hidden="false" customHeight="true" outlineLevel="0" collapsed="false">
      <c r="A2" s="88" t="s">
        <v>118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9"/>
    </row>
    <row r="3" s="90" customFormat="true" ht="15.95" hidden="false" customHeight="true" outlineLevel="0" collapsed="false">
      <c r="A3" s="91" t="s">
        <v>119</v>
      </c>
      <c r="B3" s="91"/>
      <c r="C3" s="91"/>
      <c r="D3" s="92" t="n">
        <v>1997</v>
      </c>
      <c r="E3" s="92" t="n">
        <v>1998</v>
      </c>
      <c r="F3" s="92" t="n">
        <v>1999</v>
      </c>
      <c r="G3" s="92" t="n">
        <v>2000</v>
      </c>
      <c r="H3" s="92" t="n">
        <v>2001</v>
      </c>
      <c r="I3" s="92" t="n">
        <v>2002</v>
      </c>
      <c r="J3" s="92" t="n">
        <v>2003</v>
      </c>
      <c r="K3" s="93" t="n">
        <v>2004</v>
      </c>
      <c r="L3" s="89"/>
    </row>
    <row r="4" s="90" customFormat="true" ht="15.95" hidden="false" customHeight="true" outlineLevel="0" collapsed="false">
      <c r="A4" s="91"/>
      <c r="B4" s="91"/>
      <c r="C4" s="91"/>
      <c r="D4" s="92"/>
      <c r="E4" s="92"/>
      <c r="F4" s="92"/>
      <c r="G4" s="92"/>
      <c r="H4" s="92"/>
      <c r="I4" s="92"/>
      <c r="J4" s="92"/>
      <c r="K4" s="93"/>
      <c r="L4" s="89"/>
    </row>
    <row r="5" s="90" customFormat="true" ht="15.95" hidden="false" customHeight="true" outlineLevel="0" collapsed="false">
      <c r="A5" s="91"/>
      <c r="B5" s="91"/>
      <c r="C5" s="91"/>
      <c r="D5" s="92"/>
      <c r="E5" s="92"/>
      <c r="F5" s="92"/>
      <c r="G5" s="92"/>
      <c r="H5" s="92"/>
      <c r="I5" s="92"/>
      <c r="J5" s="92"/>
      <c r="K5" s="93"/>
    </row>
    <row r="6" s="95" customFormat="true" ht="24.95" hidden="false" customHeight="true" outlineLevel="0" collapsed="false">
      <c r="A6" s="94" t="s">
        <v>120</v>
      </c>
      <c r="B6" s="94"/>
      <c r="C6" s="94"/>
      <c r="D6" s="94"/>
      <c r="E6" s="94"/>
      <c r="F6" s="94"/>
      <c r="G6" s="94"/>
      <c r="H6" s="94"/>
      <c r="I6" s="94"/>
      <c r="J6" s="94"/>
      <c r="K6" s="94"/>
    </row>
    <row r="7" s="99" customFormat="true" ht="20.1" hidden="false" customHeight="true" outlineLevel="0" collapsed="false">
      <c r="A7" s="96" t="s">
        <v>121</v>
      </c>
      <c r="B7" s="97"/>
      <c r="C7" s="97"/>
      <c r="D7" s="98" t="n">
        <v>1409630.496</v>
      </c>
      <c r="E7" s="98" t="n">
        <v>1426337.895</v>
      </c>
      <c r="F7" s="98" t="n">
        <v>1450973.953</v>
      </c>
      <c r="G7" s="98" t="n">
        <v>1491691.168</v>
      </c>
      <c r="H7" s="98" t="n">
        <v>1554370.485</v>
      </c>
      <c r="I7" s="98" t="n">
        <v>1688179.928</v>
      </c>
      <c r="J7" s="98" t="n">
        <v>1770684</v>
      </c>
      <c r="K7" s="98" t="n">
        <v>1796751</v>
      </c>
    </row>
    <row r="8" s="99" customFormat="true" ht="10.35" hidden="false" customHeight="true" outlineLevel="0" collapsed="false">
      <c r="A8" s="97" t="s">
        <v>122</v>
      </c>
      <c r="B8" s="97"/>
      <c r="C8" s="97"/>
      <c r="D8" s="100"/>
      <c r="E8" s="100"/>
      <c r="F8" s="100"/>
      <c r="G8" s="100"/>
      <c r="H8" s="100"/>
      <c r="I8" s="101"/>
      <c r="J8" s="100"/>
      <c r="K8" s="100"/>
      <c r="M8" s="102"/>
    </row>
    <row r="9" s="99" customFormat="true" ht="15" hidden="false" customHeight="true" outlineLevel="0" collapsed="false">
      <c r="A9" s="97"/>
      <c r="B9" s="97" t="s">
        <v>123</v>
      </c>
      <c r="D9" s="100" t="n">
        <v>537485</v>
      </c>
      <c r="E9" s="100" t="n">
        <v>548810</v>
      </c>
      <c r="F9" s="100" t="n">
        <v>559801</v>
      </c>
      <c r="G9" s="100" t="n">
        <v>583822</v>
      </c>
      <c r="H9" s="100" t="n">
        <v>563564</v>
      </c>
      <c r="I9" s="101" t="n">
        <v>615024</v>
      </c>
      <c r="J9" s="100" t="n">
        <v>645611</v>
      </c>
      <c r="K9" s="100" t="n">
        <v>670833</v>
      </c>
    </row>
    <row r="10" s="99" customFormat="true" ht="10.35" hidden="false" customHeight="true" outlineLevel="0" collapsed="false">
      <c r="A10" s="97"/>
      <c r="B10" s="97" t="s">
        <v>124</v>
      </c>
      <c r="D10" s="100"/>
      <c r="E10" s="100"/>
      <c r="F10" s="100"/>
      <c r="G10" s="100"/>
      <c r="H10" s="100"/>
      <c r="I10" s="101"/>
      <c r="J10" s="100"/>
      <c r="K10" s="100"/>
    </row>
    <row r="11" s="99" customFormat="true" ht="15" hidden="false" customHeight="true" outlineLevel="0" collapsed="false">
      <c r="A11" s="97"/>
      <c r="B11" s="97"/>
      <c r="C11" s="97" t="s">
        <v>125</v>
      </c>
      <c r="D11" s="100" t="n">
        <v>37719</v>
      </c>
      <c r="E11" s="100" t="n">
        <v>32213</v>
      </c>
      <c r="F11" s="100" t="n">
        <v>32968</v>
      </c>
      <c r="G11" s="100" t="n">
        <v>33822</v>
      </c>
      <c r="H11" s="100" t="n">
        <v>35816</v>
      </c>
      <c r="I11" s="101" t="n">
        <v>37914</v>
      </c>
      <c r="J11" s="100" t="n">
        <v>37619</v>
      </c>
      <c r="K11" s="100" t="n">
        <v>37016</v>
      </c>
    </row>
    <row r="12" s="99" customFormat="true" ht="15" hidden="false" customHeight="true" outlineLevel="0" collapsed="false">
      <c r="A12" s="97"/>
      <c r="B12" s="97"/>
      <c r="C12" s="97" t="s">
        <v>126</v>
      </c>
      <c r="D12" s="100" t="n">
        <v>13565</v>
      </c>
      <c r="E12" s="100" t="n">
        <v>14355</v>
      </c>
      <c r="F12" s="100" t="n">
        <v>16053</v>
      </c>
      <c r="G12" s="100" t="n">
        <v>15183</v>
      </c>
      <c r="H12" s="100" t="n">
        <v>16591</v>
      </c>
      <c r="I12" s="101" t="n">
        <v>21643</v>
      </c>
      <c r="J12" s="100" t="n">
        <v>25848</v>
      </c>
      <c r="K12" s="100" t="n">
        <v>25304</v>
      </c>
    </row>
    <row r="13" s="99" customFormat="true" ht="15" hidden="false" customHeight="true" outlineLevel="0" collapsed="false">
      <c r="A13" s="97"/>
      <c r="B13" s="97"/>
      <c r="C13" s="97" t="s">
        <v>127</v>
      </c>
      <c r="D13" s="100"/>
      <c r="E13" s="100"/>
      <c r="F13" s="100"/>
      <c r="G13" s="100"/>
      <c r="H13" s="100"/>
      <c r="I13" s="101"/>
      <c r="J13" s="100"/>
      <c r="K13" s="100"/>
    </row>
    <row r="14" s="99" customFormat="true" ht="12" hidden="false" customHeight="true" outlineLevel="0" collapsed="false">
      <c r="A14" s="97"/>
      <c r="B14" s="97"/>
      <c r="C14" s="97" t="s">
        <v>128</v>
      </c>
      <c r="D14" s="100" t="n">
        <v>88100</v>
      </c>
      <c r="E14" s="100" t="n">
        <v>105238</v>
      </c>
      <c r="F14" s="100" t="n">
        <v>103915</v>
      </c>
      <c r="G14" s="100" t="n">
        <v>104506</v>
      </c>
      <c r="H14" s="100" t="n">
        <v>43916</v>
      </c>
      <c r="I14" s="101" t="n">
        <v>46880</v>
      </c>
      <c r="J14" s="100" t="n">
        <v>50805</v>
      </c>
      <c r="K14" s="100" t="n">
        <v>54825</v>
      </c>
    </row>
    <row r="15" s="99" customFormat="true" ht="15" hidden="false" customHeight="true" outlineLevel="0" collapsed="false">
      <c r="A15" s="97"/>
      <c r="B15" s="97"/>
      <c r="C15" s="97" t="s">
        <v>129</v>
      </c>
      <c r="D15" s="100" t="n">
        <v>270012</v>
      </c>
      <c r="E15" s="100" t="n">
        <v>263098</v>
      </c>
      <c r="F15" s="100" t="n">
        <v>266338</v>
      </c>
      <c r="G15" s="100" t="n">
        <v>278804</v>
      </c>
      <c r="H15" s="100" t="n">
        <v>301173</v>
      </c>
      <c r="I15" s="101" t="n">
        <v>331995</v>
      </c>
      <c r="J15" s="100" t="n">
        <v>352385</v>
      </c>
      <c r="K15" s="100" t="n">
        <v>360875</v>
      </c>
    </row>
    <row r="16" s="99" customFormat="true" ht="15" hidden="false" customHeight="true" outlineLevel="0" collapsed="false">
      <c r="A16" s="97"/>
      <c r="B16" s="97"/>
      <c r="C16" s="97" t="s">
        <v>130</v>
      </c>
      <c r="D16" s="100" t="n">
        <v>45015</v>
      </c>
      <c r="E16" s="100" t="n">
        <v>44427</v>
      </c>
      <c r="F16" s="100" t="n">
        <v>47438</v>
      </c>
      <c r="G16" s="100" t="n">
        <v>49603</v>
      </c>
      <c r="H16" s="100" t="n">
        <v>48172</v>
      </c>
      <c r="I16" s="100" t="n">
        <v>58623</v>
      </c>
      <c r="J16" s="100" t="n">
        <v>54598</v>
      </c>
      <c r="K16" s="100" t="n">
        <v>59380</v>
      </c>
    </row>
    <row r="17" s="99" customFormat="true" ht="15" hidden="false" customHeight="true" outlineLevel="0" collapsed="false">
      <c r="A17" s="97"/>
      <c r="B17" s="97" t="s">
        <v>131</v>
      </c>
      <c r="C17" s="97"/>
      <c r="D17" s="100"/>
      <c r="E17" s="100"/>
      <c r="F17" s="100"/>
      <c r="G17" s="100"/>
      <c r="H17" s="100"/>
      <c r="I17" s="100"/>
      <c r="J17" s="100"/>
      <c r="K17" s="100"/>
    </row>
    <row r="18" s="99" customFormat="true" ht="12" hidden="false" customHeight="true" outlineLevel="0" collapsed="false">
      <c r="A18" s="97"/>
      <c r="B18" s="97" t="s">
        <v>132</v>
      </c>
      <c r="C18" s="97"/>
      <c r="D18" s="100" t="n">
        <v>872145</v>
      </c>
      <c r="E18" s="100" t="n">
        <v>877528</v>
      </c>
      <c r="F18" s="100" t="n">
        <v>891174</v>
      </c>
      <c r="G18" s="100" t="n">
        <v>907870</v>
      </c>
      <c r="H18" s="100" t="n">
        <v>990807</v>
      </c>
      <c r="I18" s="100" t="n">
        <v>1073156</v>
      </c>
      <c r="J18" s="100" t="n">
        <v>1125073</v>
      </c>
      <c r="K18" s="100" t="n">
        <v>1125918</v>
      </c>
    </row>
    <row r="19" s="99" customFormat="true" ht="10.35" hidden="false" customHeight="true" outlineLevel="0" collapsed="false">
      <c r="A19" s="97"/>
      <c r="B19" s="97" t="s">
        <v>124</v>
      </c>
      <c r="C19" s="97"/>
      <c r="D19" s="100"/>
      <c r="E19" s="100"/>
      <c r="F19" s="100"/>
      <c r="G19" s="100"/>
      <c r="H19" s="100"/>
      <c r="I19" s="100"/>
      <c r="J19" s="100"/>
      <c r="K19" s="100"/>
    </row>
    <row r="20" s="99" customFormat="true" ht="15" hidden="false" customHeight="true" outlineLevel="0" collapsed="false">
      <c r="A20" s="97"/>
      <c r="B20" s="97"/>
      <c r="C20" s="97" t="s">
        <v>133</v>
      </c>
      <c r="D20" s="103" t="n">
        <v>78247</v>
      </c>
      <c r="E20" s="103" t="n">
        <v>79340</v>
      </c>
      <c r="F20" s="103" t="n">
        <v>82556</v>
      </c>
      <c r="G20" s="103" t="n">
        <v>82577</v>
      </c>
      <c r="H20" s="103" t="n">
        <v>83392</v>
      </c>
      <c r="I20" s="103" t="n">
        <v>94551</v>
      </c>
      <c r="J20" s="103" t="n">
        <v>94188</v>
      </c>
      <c r="K20" s="103" t="n">
        <v>94274</v>
      </c>
    </row>
    <row r="21" s="99" customFormat="true" ht="15" hidden="false" customHeight="true" outlineLevel="0" collapsed="false">
      <c r="A21" s="97"/>
      <c r="B21" s="97"/>
      <c r="C21" s="97" t="s">
        <v>134</v>
      </c>
      <c r="D21" s="100" t="n">
        <v>931</v>
      </c>
      <c r="E21" s="100" t="n">
        <v>352</v>
      </c>
      <c r="F21" s="100" t="n">
        <v>700</v>
      </c>
      <c r="G21" s="100" t="n">
        <v>535</v>
      </c>
      <c r="H21" s="100" t="n">
        <v>649</v>
      </c>
      <c r="I21" s="100" t="n">
        <v>817</v>
      </c>
      <c r="J21" s="103" t="n">
        <v>653</v>
      </c>
      <c r="K21" s="100" t="n">
        <v>572</v>
      </c>
      <c r="M21" s="102"/>
    </row>
    <row r="22" s="99" customFormat="true" ht="15" hidden="false" customHeight="true" outlineLevel="0" collapsed="false">
      <c r="A22" s="97"/>
      <c r="B22" s="97"/>
      <c r="C22" s="97" t="s">
        <v>135</v>
      </c>
      <c r="D22" s="100" t="n">
        <v>722829</v>
      </c>
      <c r="E22" s="100" t="n">
        <v>730490</v>
      </c>
      <c r="F22" s="100" t="n">
        <v>735958</v>
      </c>
      <c r="G22" s="100" t="n">
        <v>754004</v>
      </c>
      <c r="H22" s="100" t="n">
        <v>833515</v>
      </c>
      <c r="I22" s="100" t="n">
        <v>899420</v>
      </c>
      <c r="J22" s="103" t="n">
        <v>952888</v>
      </c>
      <c r="K22" s="100" t="n">
        <v>955897</v>
      </c>
    </row>
    <row r="23" s="99" customFormat="true" ht="15" hidden="false" customHeight="true" outlineLevel="0" collapsed="false">
      <c r="A23" s="104"/>
      <c r="B23" s="104"/>
      <c r="C23" s="97" t="s">
        <v>136</v>
      </c>
      <c r="D23" s="100"/>
      <c r="E23" s="100"/>
      <c r="F23" s="100"/>
      <c r="G23" s="100"/>
      <c r="H23" s="100"/>
      <c r="I23" s="100"/>
      <c r="J23" s="103"/>
      <c r="K23" s="100"/>
    </row>
    <row r="24" s="99" customFormat="true" ht="12" hidden="false" customHeight="true" outlineLevel="0" collapsed="false">
      <c r="A24" s="97"/>
      <c r="B24" s="97"/>
      <c r="C24" s="97" t="s">
        <v>137</v>
      </c>
      <c r="D24" s="100" t="n">
        <v>17024</v>
      </c>
      <c r="E24" s="100" t="n">
        <v>17391</v>
      </c>
      <c r="F24" s="100" t="n">
        <v>18246</v>
      </c>
      <c r="G24" s="100" t="n">
        <v>17680</v>
      </c>
      <c r="H24" s="100" t="n">
        <v>19353</v>
      </c>
      <c r="I24" s="100" t="n">
        <v>21734</v>
      </c>
      <c r="J24" s="100" t="n">
        <v>23159</v>
      </c>
      <c r="K24" s="100" t="n">
        <v>22363</v>
      </c>
    </row>
    <row r="25" s="99" customFormat="true" ht="15" hidden="false" customHeight="true" outlineLevel="0" collapsed="false">
      <c r="A25" s="97"/>
      <c r="B25" s="97"/>
      <c r="C25" s="97" t="s">
        <v>138</v>
      </c>
      <c r="D25" s="100"/>
      <c r="E25" s="100"/>
      <c r="F25" s="100"/>
      <c r="G25" s="100"/>
      <c r="H25" s="100"/>
      <c r="I25" s="100"/>
      <c r="J25" s="100"/>
      <c r="K25" s="100"/>
    </row>
    <row r="26" s="99" customFormat="true" ht="12" hidden="false" customHeight="true" outlineLevel="0" collapsed="false">
      <c r="A26" s="104"/>
      <c r="B26" s="104"/>
      <c r="C26" s="97" t="s">
        <v>139</v>
      </c>
      <c r="D26" s="100"/>
      <c r="E26" s="100"/>
      <c r="F26" s="100"/>
      <c r="G26" s="100"/>
      <c r="H26" s="100"/>
      <c r="I26" s="100"/>
      <c r="J26" s="100"/>
      <c r="K26" s="100"/>
      <c r="L26" s="102"/>
    </row>
    <row r="27" s="99" customFormat="true" ht="12" hidden="false" customHeight="true" outlineLevel="0" collapsed="false">
      <c r="A27" s="97"/>
      <c r="B27" s="97"/>
      <c r="C27" s="97" t="s">
        <v>140</v>
      </c>
      <c r="D27" s="100" t="n">
        <v>10358</v>
      </c>
      <c r="E27" s="100" t="n">
        <v>6957</v>
      </c>
      <c r="F27" s="100" t="n">
        <v>7735</v>
      </c>
      <c r="G27" s="100" t="n">
        <v>7129</v>
      </c>
      <c r="H27" s="100" t="n">
        <v>7248</v>
      </c>
      <c r="I27" s="100" t="n">
        <v>9713</v>
      </c>
      <c r="J27" s="100" t="n">
        <v>7220</v>
      </c>
      <c r="K27" s="100" t="n">
        <v>7090</v>
      </c>
    </row>
    <row r="28" s="99" customFormat="true" ht="15" hidden="false" customHeight="true" outlineLevel="0" collapsed="false">
      <c r="A28" s="97"/>
      <c r="B28" s="97" t="s">
        <v>141</v>
      </c>
      <c r="C28" s="97"/>
      <c r="D28" s="100" t="n">
        <v>33100</v>
      </c>
      <c r="E28" s="100" t="n">
        <v>32905</v>
      </c>
      <c r="F28" s="100" t="n">
        <v>35619</v>
      </c>
      <c r="G28" s="100" t="n">
        <v>34774</v>
      </c>
      <c r="H28" s="100" t="n">
        <v>34802</v>
      </c>
      <c r="I28" s="100" t="n">
        <v>33334</v>
      </c>
      <c r="J28" s="100" t="n">
        <v>35153</v>
      </c>
      <c r="K28" s="100" t="n">
        <v>35465</v>
      </c>
    </row>
    <row r="29" s="99" customFormat="true" ht="20.1" hidden="false" customHeight="true" outlineLevel="0" collapsed="false">
      <c r="A29" s="96" t="s">
        <v>142</v>
      </c>
      <c r="B29" s="104"/>
      <c r="C29" s="104"/>
      <c r="D29" s="98" t="n">
        <v>154029.471</v>
      </c>
      <c r="E29" s="98" t="n">
        <v>158055.967</v>
      </c>
      <c r="F29" s="98" t="n">
        <v>172383.819</v>
      </c>
      <c r="G29" s="98" t="n">
        <v>178571.841</v>
      </c>
      <c r="H29" s="98" t="n">
        <v>179639.972</v>
      </c>
      <c r="I29" s="98" t="n">
        <v>190513.374</v>
      </c>
      <c r="J29" s="98" t="n">
        <v>196472</v>
      </c>
      <c r="K29" s="98" t="n">
        <v>199729</v>
      </c>
    </row>
    <row r="30" s="99" customFormat="true" ht="10.35" hidden="false" customHeight="true" outlineLevel="0" collapsed="false">
      <c r="A30" s="97" t="s">
        <v>122</v>
      </c>
      <c r="B30" s="97"/>
      <c r="C30" s="97"/>
      <c r="D30" s="100"/>
      <c r="E30" s="100"/>
      <c r="F30" s="100"/>
      <c r="G30" s="100"/>
      <c r="H30" s="100"/>
      <c r="I30" s="100"/>
      <c r="J30" s="100"/>
      <c r="K30" s="100"/>
    </row>
    <row r="31" s="99" customFormat="true" ht="15" hidden="false" customHeight="true" outlineLevel="0" collapsed="false">
      <c r="A31" s="97"/>
      <c r="B31" s="97" t="s">
        <v>123</v>
      </c>
      <c r="C31" s="97"/>
      <c r="D31" s="100" t="n">
        <v>28164</v>
      </c>
      <c r="E31" s="100" t="n">
        <v>32628</v>
      </c>
      <c r="F31" s="100" t="n">
        <v>33731</v>
      </c>
      <c r="G31" s="100" t="n">
        <v>35344</v>
      </c>
      <c r="H31" s="100" t="n">
        <v>36500</v>
      </c>
      <c r="I31" s="100" t="n">
        <v>37910</v>
      </c>
      <c r="J31" s="100" t="n">
        <v>36232</v>
      </c>
      <c r="K31" s="100" t="n">
        <v>37166</v>
      </c>
    </row>
    <row r="32" s="99" customFormat="true" ht="15" hidden="false" customHeight="true" outlineLevel="0" collapsed="false">
      <c r="A32" s="97"/>
      <c r="B32" s="97" t="s">
        <v>143</v>
      </c>
      <c r="C32" s="97"/>
      <c r="D32" s="100" t="n">
        <v>125866</v>
      </c>
      <c r="E32" s="100" t="n">
        <v>125428</v>
      </c>
      <c r="F32" s="100" t="n">
        <v>138653</v>
      </c>
      <c r="G32" s="100" t="n">
        <v>143228</v>
      </c>
      <c r="H32" s="100" t="n">
        <v>143140</v>
      </c>
      <c r="I32" s="100" t="n">
        <v>152604</v>
      </c>
      <c r="J32" s="100" t="n">
        <v>160240</v>
      </c>
      <c r="K32" s="100" t="n">
        <v>162563</v>
      </c>
    </row>
    <row r="33" s="99" customFormat="true" ht="20.1" hidden="false" customHeight="true" outlineLevel="0" collapsed="false">
      <c r="A33" s="96" t="s">
        <v>144</v>
      </c>
      <c r="B33" s="97"/>
      <c r="C33" s="97"/>
      <c r="D33" s="98" t="n">
        <v>1255601.024</v>
      </c>
      <c r="E33" s="98" t="n">
        <v>1268281.928</v>
      </c>
      <c r="F33" s="98" t="n">
        <v>1278590.134</v>
      </c>
      <c r="G33" s="98" t="n">
        <v>1313119.327</v>
      </c>
      <c r="H33" s="98" t="n">
        <v>1374730.513</v>
      </c>
      <c r="I33" s="98" t="n">
        <v>1497666.554</v>
      </c>
      <c r="J33" s="98" t="n">
        <v>1574212</v>
      </c>
      <c r="K33" s="98" t="n">
        <v>1597022</v>
      </c>
    </row>
    <row r="34" s="95" customFormat="true" ht="15" hidden="false" customHeight="true" outlineLevel="0" collapsed="false">
      <c r="A34" s="97"/>
      <c r="B34" s="97"/>
      <c r="C34" s="97"/>
      <c r="D34" s="105"/>
      <c r="E34" s="105"/>
      <c r="F34" s="105"/>
      <c r="G34" s="105"/>
      <c r="H34" s="105"/>
      <c r="I34" s="105"/>
      <c r="J34" s="105"/>
      <c r="K34" s="105"/>
    </row>
    <row r="35" s="95" customFormat="true" ht="15" hidden="false" customHeight="true" outlineLevel="0" collapsed="false">
      <c r="A35" s="97"/>
      <c r="B35" s="97"/>
      <c r="C35" s="97"/>
      <c r="D35" s="105"/>
      <c r="E35" s="105"/>
      <c r="F35" s="105"/>
      <c r="G35" s="105"/>
      <c r="H35" s="105"/>
      <c r="I35" s="105"/>
      <c r="J35" s="105"/>
      <c r="K35" s="105"/>
    </row>
    <row r="36" s="95" customFormat="true" ht="15" hidden="false" customHeight="true" outlineLevel="0" collapsed="false">
      <c r="A36" s="97"/>
      <c r="B36" s="97"/>
      <c r="C36" s="97"/>
      <c r="D36" s="105"/>
      <c r="E36" s="105"/>
      <c r="F36" s="105"/>
      <c r="G36" s="105"/>
      <c r="H36" s="105"/>
      <c r="I36" s="105"/>
      <c r="J36" s="105"/>
      <c r="K36" s="105"/>
    </row>
    <row r="37" s="95" customFormat="true" ht="15" hidden="false" customHeight="true" outlineLevel="0" collapsed="false">
      <c r="A37" s="97"/>
      <c r="B37" s="97"/>
      <c r="C37" s="97"/>
      <c r="D37" s="105"/>
      <c r="E37" s="105"/>
      <c r="F37" s="105"/>
      <c r="G37" s="105"/>
      <c r="H37" s="105"/>
      <c r="I37" s="105"/>
      <c r="J37" s="105"/>
      <c r="K37" s="105"/>
    </row>
    <row r="38" s="95" customFormat="true" ht="12.75" hidden="false" customHeight="true" outlineLevel="0" collapsed="false">
      <c r="A38" s="97"/>
      <c r="B38" s="97"/>
      <c r="C38" s="97"/>
      <c r="D38" s="106"/>
      <c r="E38" s="106"/>
      <c r="F38" s="106"/>
      <c r="G38" s="106"/>
      <c r="H38" s="106"/>
      <c r="I38" s="106"/>
      <c r="J38" s="106"/>
      <c r="K38" s="106"/>
    </row>
    <row r="39" s="109" customFormat="true" ht="12.75" hidden="false" customHeight="true" outlineLevel="0" collapsed="false">
      <c r="A39" s="107"/>
      <c r="B39" s="107"/>
      <c r="C39" s="107"/>
      <c r="D39" s="108"/>
      <c r="E39" s="108"/>
      <c r="F39" s="108"/>
      <c r="G39" s="108"/>
      <c r="H39" s="108"/>
      <c r="I39" s="108"/>
      <c r="J39" s="108"/>
      <c r="K39" s="108"/>
    </row>
    <row r="40" s="109" customFormat="true" ht="12.75" hidden="false" customHeight="true" outlineLevel="0" collapsed="false">
      <c r="A40" s="107"/>
      <c r="B40" s="107"/>
      <c r="C40" s="107"/>
      <c r="D40" s="110"/>
      <c r="E40" s="110"/>
      <c r="F40" s="110"/>
      <c r="G40" s="110"/>
      <c r="H40" s="110"/>
      <c r="I40" s="110"/>
      <c r="J40" s="110"/>
      <c r="K40" s="110"/>
    </row>
    <row r="41" s="109" customFormat="true" ht="12.75" hidden="false" customHeight="true" outlineLevel="0" collapsed="false">
      <c r="A41" s="107"/>
      <c r="B41" s="107"/>
      <c r="C41" s="107"/>
      <c r="D41" s="108"/>
      <c r="E41" s="108"/>
      <c r="F41" s="108"/>
      <c r="G41" s="108"/>
      <c r="H41" s="108"/>
      <c r="I41" s="108"/>
      <c r="J41" s="108"/>
      <c r="K41" s="108"/>
    </row>
    <row r="42" s="109" customFormat="true" ht="12.75" hidden="false" customHeight="true" outlineLevel="0" collapsed="false">
      <c r="A42" s="107"/>
      <c r="B42" s="107"/>
      <c r="C42" s="107"/>
      <c r="D42" s="108"/>
      <c r="E42" s="108"/>
      <c r="F42" s="108"/>
      <c r="G42" s="108"/>
      <c r="H42" s="108"/>
      <c r="I42" s="108"/>
      <c r="J42" s="108"/>
      <c r="K42" s="108"/>
    </row>
    <row r="43" s="109" customFormat="true" ht="12.75" hidden="false" customHeight="true" outlineLevel="0" collapsed="false">
      <c r="A43" s="107"/>
      <c r="B43" s="107"/>
      <c r="C43" s="107"/>
      <c r="D43" s="111"/>
      <c r="E43" s="111"/>
      <c r="F43" s="111"/>
      <c r="G43" s="111"/>
      <c r="H43" s="111"/>
      <c r="I43" s="111"/>
      <c r="J43" s="111"/>
      <c r="K43" s="111"/>
    </row>
    <row r="44" s="109" customFormat="tru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s="109" customFormat="true" ht="12.7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s="109" customFormat="true" ht="12.75" hidden="false" customHeight="tru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s="109" customFormat="true" ht="12.75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s="109" customFormat="true" ht="12.75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s="109" customFormat="true" ht="12.75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s="109" customFormat="true" ht="12.75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s="109" customFormat="true" ht="12.7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</row>
    <row r="52" s="109" customFormat="true" ht="12.75" hidden="false" customHeight="true" outlineLevel="0" collapsed="false"/>
    <row r="53" s="109" customFormat="true" ht="12.75" hidden="false" customHeight="true" outlineLevel="0" collapsed="false"/>
    <row r="54" s="109" customFormat="true" ht="12.75" hidden="false" customHeight="true" outlineLevel="0" collapsed="false"/>
    <row r="55" s="109" customFormat="true" ht="12.75" hidden="false" customHeight="true" outlineLevel="0" collapsed="false"/>
    <row r="56" s="109" customFormat="true" ht="12.75" hidden="false" customHeight="true" outlineLevel="0" collapsed="false"/>
    <row r="57" s="109" customFormat="true" ht="9" hidden="false" customHeight="false" outlineLevel="0" collapsed="false"/>
    <row r="58" s="114" customFormat="true" ht="9" hidden="false" customHeight="false" outlineLevel="0" collapsed="false"/>
    <row r="59" s="114" customFormat="true" ht="9" hidden="false" customHeight="false" outlineLevel="0" collapsed="false"/>
    <row r="60" s="114" customFormat="true" ht="9" hidden="false" customHeight="false" outlineLevel="0" collapsed="false"/>
    <row r="61" s="114" customFormat="true" ht="9" hidden="false" customHeight="false" outlineLevel="0" collapsed="false"/>
  </sheetData>
  <sheetProtection sheet="true" password="ca9f" objects="true" scenarios="true"/>
  <mergeCells count="12">
    <mergeCell ref="A1:C1"/>
    <mergeCell ref="A2:K2"/>
    <mergeCell ref="A3:C5"/>
    <mergeCell ref="D3:D5"/>
    <mergeCell ref="E3:E5"/>
    <mergeCell ref="F3:F5"/>
    <mergeCell ref="G3:G5"/>
    <mergeCell ref="H3:H5"/>
    <mergeCell ref="I3:I5"/>
    <mergeCell ref="J3:J5"/>
    <mergeCell ref="K3:K5"/>
    <mergeCell ref="A6:K6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29.7"/>
    <col collapsed="false" customWidth="true" hidden="false" outlineLevel="0" max="5" min="2" style="115" width="10.42"/>
    <col collapsed="false" customWidth="true" hidden="false" outlineLevel="0" max="7" min="6" style="0" width="10.42"/>
  </cols>
  <sheetData>
    <row r="1" customFormat="false" ht="15" hidden="false" customHeight="true" outlineLevel="0" collapsed="false">
      <c r="A1" s="87" t="s">
        <v>115</v>
      </c>
    </row>
    <row r="2" s="117" customFormat="true" ht="14.1" hidden="false" customHeight="true" outlineLevel="0" collapsed="false">
      <c r="A2" s="116" t="s">
        <v>145</v>
      </c>
      <c r="B2" s="116"/>
      <c r="C2" s="116"/>
      <c r="D2" s="116"/>
      <c r="E2" s="116"/>
      <c r="F2" s="116"/>
      <c r="G2" s="11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</row>
    <row r="3" s="117" customFormat="true" ht="18" hidden="false" customHeight="true" outlineLevel="0" collapsed="false">
      <c r="A3" s="116" t="s">
        <v>146</v>
      </c>
      <c r="B3" s="116"/>
      <c r="C3" s="116"/>
      <c r="D3" s="116"/>
      <c r="E3" s="116"/>
      <c r="F3" s="116"/>
      <c r="G3" s="11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</row>
    <row r="4" s="119" customFormat="true" ht="12.6" hidden="false" customHeight="true" outlineLevel="0" collapsed="false">
      <c r="A4" s="118" t="s">
        <v>147</v>
      </c>
      <c r="B4" s="118"/>
      <c r="C4" s="118"/>
      <c r="D4" s="118"/>
      <c r="E4" s="118"/>
      <c r="F4" s="118"/>
      <c r="G4" s="11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</row>
    <row r="5" s="123" customFormat="true" ht="9" hidden="false" customHeight="true" outlineLevel="0" collapsed="false">
      <c r="A5" s="120" t="s">
        <v>148</v>
      </c>
      <c r="B5" s="121" t="s">
        <v>92</v>
      </c>
      <c r="C5" s="122" t="s">
        <v>122</v>
      </c>
      <c r="D5" s="122"/>
      <c r="E5" s="122"/>
      <c r="F5" s="122"/>
      <c r="G5" s="12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</row>
    <row r="6" s="123" customFormat="true" ht="9" hidden="false" customHeight="true" outlineLevel="0" collapsed="false">
      <c r="A6" s="120"/>
      <c r="B6" s="121"/>
      <c r="C6" s="124" t="s">
        <v>149</v>
      </c>
      <c r="D6" s="124" t="s">
        <v>150</v>
      </c>
      <c r="E6" s="124"/>
      <c r="F6" s="124"/>
      <c r="G6" s="125" t="s">
        <v>15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</row>
    <row r="7" s="123" customFormat="true" ht="9" hidden="false" customHeight="true" outlineLevel="0" collapsed="false">
      <c r="A7" s="120"/>
      <c r="B7" s="121"/>
      <c r="C7" s="121"/>
      <c r="D7" s="124"/>
      <c r="E7" s="124"/>
      <c r="F7" s="124"/>
      <c r="G7" s="12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</row>
    <row r="8" s="123" customFormat="true" ht="9" hidden="false" customHeight="true" outlineLevel="0" collapsed="false">
      <c r="A8" s="120"/>
      <c r="B8" s="121"/>
      <c r="C8" s="121"/>
      <c r="D8" s="124"/>
      <c r="E8" s="124"/>
      <c r="F8" s="124"/>
      <c r="G8" s="12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</row>
    <row r="9" s="123" customFormat="true" ht="9" hidden="false" customHeight="true" outlineLevel="0" collapsed="false">
      <c r="A9" s="120"/>
      <c r="B9" s="121"/>
      <c r="C9" s="121"/>
      <c r="D9" s="124"/>
      <c r="E9" s="124"/>
      <c r="F9" s="124"/>
      <c r="G9" s="12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</row>
    <row r="10" s="123" customFormat="true" ht="21" hidden="false" customHeight="true" outlineLevel="0" collapsed="false">
      <c r="A10" s="123" t="s">
        <v>142</v>
      </c>
      <c r="B10" s="126" t="n">
        <f aca="false">SUM(C10:G10)</f>
        <v>37166</v>
      </c>
      <c r="C10" s="126" t="n">
        <v>4364</v>
      </c>
      <c r="D10" s="126"/>
      <c r="E10" s="126" t="n">
        <v>26211</v>
      </c>
      <c r="F10" s="126"/>
      <c r="G10" s="126" t="n">
        <v>659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</row>
    <row r="11" s="123" customFormat="true" ht="9" hidden="false" customHeight="true" outlineLevel="0" collapsed="false">
      <c r="A11" s="127" t="s">
        <v>152</v>
      </c>
      <c r="B11" s="121" t="s">
        <v>92</v>
      </c>
      <c r="C11" s="128" t="s">
        <v>153</v>
      </c>
      <c r="D11" s="128"/>
      <c r="E11" s="128"/>
      <c r="F11" s="128"/>
      <c r="G11" s="12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</row>
    <row r="12" s="123" customFormat="true" ht="9" hidden="false" customHeight="true" outlineLevel="0" collapsed="false">
      <c r="A12" s="127"/>
      <c r="B12" s="121"/>
      <c r="C12" s="121" t="s">
        <v>154</v>
      </c>
      <c r="D12" s="121"/>
      <c r="E12" s="121"/>
      <c r="F12" s="121"/>
      <c r="G12" s="125" t="s">
        <v>15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</row>
    <row r="13" s="123" customFormat="true" ht="9.95" hidden="false" customHeight="true" outlineLevel="0" collapsed="false">
      <c r="A13" s="127"/>
      <c r="B13" s="121"/>
      <c r="C13" s="121" t="s">
        <v>156</v>
      </c>
      <c r="D13" s="124" t="s">
        <v>157</v>
      </c>
      <c r="E13" s="124" t="s">
        <v>158</v>
      </c>
      <c r="F13" s="124" t="s">
        <v>159</v>
      </c>
      <c r="G13" s="12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</row>
    <row r="14" s="123" customFormat="true" ht="9.95" hidden="false" customHeight="true" outlineLevel="0" collapsed="false">
      <c r="A14" s="127"/>
      <c r="B14" s="121"/>
      <c r="C14" s="121"/>
      <c r="D14" s="121"/>
      <c r="E14" s="121"/>
      <c r="F14" s="121"/>
      <c r="G14" s="12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</row>
    <row r="15" s="123" customFormat="true" ht="9.95" hidden="false" customHeight="true" outlineLevel="0" collapsed="false">
      <c r="A15" s="127"/>
      <c r="B15" s="121"/>
      <c r="C15" s="121"/>
      <c r="D15" s="121"/>
      <c r="E15" s="121"/>
      <c r="F15" s="121"/>
      <c r="G15" s="12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</row>
    <row r="16" s="123" customFormat="true" ht="9.95" hidden="false" customHeight="true" outlineLevel="0" collapsed="false">
      <c r="A16" s="127"/>
      <c r="B16" s="121"/>
      <c r="C16" s="121"/>
      <c r="D16" s="121"/>
      <c r="E16" s="121"/>
      <c r="F16" s="121"/>
      <c r="G16" s="12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</row>
    <row r="17" s="131" customFormat="true" ht="18" hidden="false" customHeight="true" outlineLevel="0" collapsed="false">
      <c r="A17" s="129" t="s">
        <v>160</v>
      </c>
      <c r="B17" s="130"/>
      <c r="C17" s="130"/>
      <c r="D17" s="130"/>
      <c r="E17" s="130"/>
      <c r="F17" s="130"/>
      <c r="G17" s="13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</row>
    <row r="18" s="131" customFormat="true" ht="12" hidden="false" customHeight="true" outlineLevel="0" collapsed="false">
      <c r="A18" s="129" t="s">
        <v>125</v>
      </c>
      <c r="B18" s="132" t="n">
        <v>37016</v>
      </c>
      <c r="C18" s="132" t="n">
        <v>27967</v>
      </c>
      <c r="D18" s="132" t="n">
        <v>15357</v>
      </c>
      <c r="E18" s="132" t="n">
        <v>4505</v>
      </c>
      <c r="F18" s="132" t="n">
        <v>8106</v>
      </c>
      <c r="G18" s="132" t="n">
        <v>904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</row>
    <row r="19" s="133" customFormat="true" ht="9" hidden="false" customHeight="true" outlineLevel="0" collapsed="false">
      <c r="A19" s="129" t="s">
        <v>161</v>
      </c>
      <c r="B19" s="132" t="n">
        <v>7596</v>
      </c>
      <c r="C19" s="132" t="n">
        <v>6226</v>
      </c>
      <c r="D19" s="132" t="n">
        <v>4591</v>
      </c>
      <c r="E19" s="132" t="n">
        <v>604</v>
      </c>
      <c r="F19" s="132" t="n">
        <v>1030</v>
      </c>
      <c r="G19" s="132" t="n">
        <v>137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</row>
    <row r="20" s="133" customFormat="true" ht="9" hidden="false" customHeight="true" outlineLevel="0" collapsed="false">
      <c r="A20" s="129" t="s">
        <v>162</v>
      </c>
      <c r="B20" s="132" t="n">
        <v>12614</v>
      </c>
      <c r="C20" s="132" t="n">
        <v>10702</v>
      </c>
      <c r="D20" s="132" t="n">
        <v>3972</v>
      </c>
      <c r="E20" s="132" t="n">
        <v>2424</v>
      </c>
      <c r="F20" s="132" t="n">
        <v>4305</v>
      </c>
      <c r="G20" s="132" t="n">
        <v>191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</row>
    <row r="21" s="133" customFormat="true" ht="9" hidden="false" customHeight="true" outlineLevel="0" collapsed="false">
      <c r="A21" s="129" t="s">
        <v>163</v>
      </c>
      <c r="B21" s="132" t="n">
        <v>995</v>
      </c>
      <c r="C21" s="132" t="n">
        <v>819</v>
      </c>
      <c r="D21" s="132" t="n">
        <v>382</v>
      </c>
      <c r="E21" s="132" t="n">
        <v>280</v>
      </c>
      <c r="F21" s="132" t="n">
        <v>157</v>
      </c>
      <c r="G21" s="132" t="n">
        <v>176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</row>
    <row r="22" s="133" customFormat="true" ht="9" hidden="false" customHeight="true" outlineLevel="0" collapsed="false">
      <c r="A22" s="129" t="s">
        <v>164</v>
      </c>
      <c r="B22" s="132" t="n">
        <v>249</v>
      </c>
      <c r="C22" s="132" t="n">
        <v>176</v>
      </c>
      <c r="D22" s="132" t="n">
        <v>176</v>
      </c>
      <c r="E22" s="134" t="s">
        <v>165</v>
      </c>
      <c r="F22" s="134" t="s">
        <v>165</v>
      </c>
      <c r="G22" s="132" t="n">
        <v>73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</row>
    <row r="23" s="133" customFormat="true" ht="9" hidden="false" customHeight="true" outlineLevel="0" collapsed="false">
      <c r="A23" s="129" t="s">
        <v>166</v>
      </c>
      <c r="B23" s="132" t="n">
        <v>15562</v>
      </c>
      <c r="C23" s="132" t="n">
        <v>10045</v>
      </c>
      <c r="D23" s="132" t="n">
        <v>6235</v>
      </c>
      <c r="E23" s="132" t="n">
        <v>1196</v>
      </c>
      <c r="F23" s="132" t="n">
        <v>2613</v>
      </c>
      <c r="G23" s="132" t="n">
        <v>551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</row>
    <row r="24" s="131" customFormat="true" ht="12" hidden="false" customHeight="true" outlineLevel="0" collapsed="false">
      <c r="A24" s="129" t="s">
        <v>126</v>
      </c>
      <c r="B24" s="132" t="n">
        <v>25304</v>
      </c>
      <c r="C24" s="132" t="n">
        <v>14122</v>
      </c>
      <c r="D24" s="132" t="n">
        <v>9183</v>
      </c>
      <c r="E24" s="132" t="n">
        <v>3844</v>
      </c>
      <c r="F24" s="132" t="n">
        <v>1094</v>
      </c>
      <c r="G24" s="132" t="n">
        <v>1118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</row>
    <row r="25" s="131" customFormat="true" ht="12" hidden="false" customHeight="true" outlineLevel="0" collapsed="false">
      <c r="A25" s="129" t="s">
        <v>167</v>
      </c>
      <c r="B25" s="132" t="n">
        <v>2532</v>
      </c>
      <c r="C25" s="132" t="n">
        <v>2040</v>
      </c>
      <c r="D25" s="132" t="n">
        <v>880</v>
      </c>
      <c r="E25" s="134" t="s">
        <v>165</v>
      </c>
      <c r="F25" s="132" t="n">
        <v>1159</v>
      </c>
      <c r="G25" s="132" t="n">
        <v>49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</row>
    <row r="26" s="133" customFormat="true" ht="12" hidden="false" customHeight="true" outlineLevel="0" collapsed="false">
      <c r="A26" s="129" t="s">
        <v>168</v>
      </c>
      <c r="B26" s="132" t="n">
        <v>4121</v>
      </c>
      <c r="C26" s="132" t="n">
        <v>3812</v>
      </c>
      <c r="D26" s="132" t="n">
        <v>3353</v>
      </c>
      <c r="E26" s="132" t="n">
        <v>118</v>
      </c>
      <c r="F26" s="132" t="n">
        <v>342</v>
      </c>
      <c r="G26" s="132" t="n">
        <v>308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</row>
    <row r="27" s="133" customFormat="true" ht="30" hidden="false" customHeight="true" outlineLevel="0" collapsed="false">
      <c r="A27" s="135" t="s">
        <v>169</v>
      </c>
      <c r="B27" s="132" t="n">
        <v>6972</v>
      </c>
      <c r="C27" s="132" t="n">
        <v>6806</v>
      </c>
      <c r="D27" s="132" t="n">
        <v>6636</v>
      </c>
      <c r="E27" s="134" t="s">
        <v>165</v>
      </c>
      <c r="F27" s="132" t="n">
        <v>171</v>
      </c>
      <c r="G27" s="132" t="n">
        <v>16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</row>
    <row r="28" s="133" customFormat="true" ht="21" hidden="false" customHeight="true" outlineLevel="0" collapsed="false">
      <c r="A28" s="135" t="s">
        <v>170</v>
      </c>
      <c r="B28" s="132" t="n">
        <v>6542</v>
      </c>
      <c r="C28" s="132" t="n">
        <v>6533</v>
      </c>
      <c r="D28" s="132" t="n">
        <v>276</v>
      </c>
      <c r="E28" s="132" t="n">
        <v>6257</v>
      </c>
      <c r="F28" s="134" t="s">
        <v>165</v>
      </c>
      <c r="G28" s="132" t="n">
        <v>9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</row>
    <row r="29" s="131" customFormat="true" ht="21" hidden="false" customHeight="true" outlineLevel="0" collapsed="false">
      <c r="A29" s="135" t="s">
        <v>171</v>
      </c>
      <c r="B29" s="132" t="n">
        <v>1712</v>
      </c>
      <c r="C29" s="132" t="n">
        <v>1592</v>
      </c>
      <c r="D29" s="132" t="n">
        <v>372</v>
      </c>
      <c r="E29" s="132" t="n">
        <v>1220</v>
      </c>
      <c r="F29" s="132" t="n">
        <v>1</v>
      </c>
      <c r="G29" s="132" t="n">
        <v>120</v>
      </c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  <c r="FH29" s="115"/>
      <c r="FI29" s="115"/>
      <c r="FJ29" s="115"/>
      <c r="FK29" s="115"/>
      <c r="FL29" s="115"/>
      <c r="FM29" s="115"/>
      <c r="FN29" s="115"/>
      <c r="FO29" s="115"/>
      <c r="FP29" s="115"/>
      <c r="FQ29" s="115"/>
      <c r="FR29" s="115"/>
      <c r="FS29" s="115"/>
      <c r="FT29" s="115"/>
      <c r="FU29" s="115"/>
      <c r="FV29" s="115"/>
      <c r="FW29" s="115"/>
      <c r="FX29" s="115"/>
      <c r="FY29" s="115"/>
      <c r="FZ29" s="115"/>
    </row>
    <row r="30" s="131" customFormat="true" ht="21" hidden="false" customHeight="true" outlineLevel="0" collapsed="false">
      <c r="A30" s="135" t="s">
        <v>172</v>
      </c>
      <c r="B30" s="132" t="n">
        <v>154</v>
      </c>
      <c r="C30" s="132" t="n">
        <v>154</v>
      </c>
      <c r="D30" s="132" t="n">
        <v>52</v>
      </c>
      <c r="E30" s="132" t="n">
        <v>102</v>
      </c>
      <c r="F30" s="134" t="s">
        <v>165</v>
      </c>
      <c r="G30" s="134" t="s">
        <v>165</v>
      </c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  <c r="FL30" s="115"/>
      <c r="FM30" s="115"/>
      <c r="FN30" s="115"/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</row>
    <row r="31" s="131" customFormat="true" ht="21" hidden="false" customHeight="true" outlineLevel="0" collapsed="false">
      <c r="A31" s="135" t="s">
        <v>173</v>
      </c>
      <c r="B31" s="132" t="n">
        <v>54825</v>
      </c>
      <c r="C31" s="132" t="n">
        <v>52626</v>
      </c>
      <c r="D31" s="132" t="n">
        <v>5750</v>
      </c>
      <c r="E31" s="132" t="n">
        <v>46422</v>
      </c>
      <c r="F31" s="132" t="n">
        <v>454</v>
      </c>
      <c r="G31" s="132" t="n">
        <v>2199</v>
      </c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</row>
    <row r="32" s="131" customFormat="true" ht="9" hidden="false" customHeight="true" outlineLevel="0" collapsed="false">
      <c r="A32" s="129" t="s">
        <v>174</v>
      </c>
      <c r="B32" s="132" t="n">
        <v>46549</v>
      </c>
      <c r="C32" s="132" t="n">
        <v>45128</v>
      </c>
      <c r="D32" s="132" t="n">
        <v>3694</v>
      </c>
      <c r="E32" s="132" t="n">
        <v>41082</v>
      </c>
      <c r="F32" s="132" t="n">
        <v>352</v>
      </c>
      <c r="G32" s="132" t="n">
        <v>1421</v>
      </c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  <c r="FL32" s="115"/>
      <c r="FM32" s="115"/>
      <c r="FN32" s="115"/>
      <c r="FO32" s="115"/>
      <c r="FP32" s="115"/>
      <c r="FQ32" s="115"/>
      <c r="FR32" s="115"/>
      <c r="FS32" s="115"/>
      <c r="FT32" s="115"/>
      <c r="FU32" s="115"/>
      <c r="FV32" s="115"/>
      <c r="FW32" s="115"/>
      <c r="FX32" s="115"/>
      <c r="FY32" s="115"/>
      <c r="FZ32" s="115"/>
    </row>
    <row r="33" s="131" customFormat="true" ht="9" hidden="false" customHeight="true" outlineLevel="0" collapsed="false">
      <c r="A33" s="129" t="s">
        <v>175</v>
      </c>
      <c r="B33" s="132" t="n">
        <v>7341</v>
      </c>
      <c r="C33" s="132" t="n">
        <v>7137</v>
      </c>
      <c r="D33" s="132" t="n">
        <v>1796</v>
      </c>
      <c r="E33" s="132" t="n">
        <v>5277</v>
      </c>
      <c r="F33" s="132" t="n">
        <v>65</v>
      </c>
      <c r="G33" s="132" t="n">
        <v>204</v>
      </c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  <c r="FH33" s="115"/>
      <c r="FI33" s="115"/>
      <c r="FJ33" s="115"/>
      <c r="FK33" s="115"/>
      <c r="FL33" s="115"/>
      <c r="FM33" s="115"/>
      <c r="FN33" s="115"/>
      <c r="FO33" s="115"/>
      <c r="FP33" s="115"/>
      <c r="FQ33" s="115"/>
      <c r="FR33" s="115"/>
      <c r="FS33" s="115"/>
      <c r="FT33" s="115"/>
      <c r="FU33" s="115"/>
      <c r="FV33" s="115"/>
      <c r="FW33" s="115"/>
      <c r="FX33" s="115"/>
      <c r="FY33" s="115"/>
      <c r="FZ33" s="115"/>
    </row>
    <row r="34" s="131" customFormat="true" ht="9" hidden="false" customHeight="true" outlineLevel="0" collapsed="false">
      <c r="A34" s="129" t="s">
        <v>176</v>
      </c>
      <c r="B34" s="132" t="n">
        <v>935</v>
      </c>
      <c r="C34" s="132" t="n">
        <v>360</v>
      </c>
      <c r="D34" s="132" t="n">
        <v>260</v>
      </c>
      <c r="E34" s="132" t="n">
        <v>64</v>
      </c>
      <c r="F34" s="132" t="n">
        <v>37</v>
      </c>
      <c r="G34" s="132" t="n">
        <v>575</v>
      </c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  <c r="FE34" s="115"/>
      <c r="FF34" s="115"/>
      <c r="FG34" s="115"/>
      <c r="FH34" s="115"/>
      <c r="FI34" s="115"/>
      <c r="FJ34" s="115"/>
      <c r="FK34" s="115"/>
      <c r="FL34" s="115"/>
      <c r="FM34" s="115"/>
      <c r="FN34" s="115"/>
      <c r="FO34" s="115"/>
      <c r="FP34" s="115"/>
      <c r="FQ34" s="115"/>
      <c r="FR34" s="115"/>
      <c r="FS34" s="115"/>
      <c r="FT34" s="115"/>
      <c r="FU34" s="115"/>
      <c r="FV34" s="115"/>
      <c r="FW34" s="115"/>
      <c r="FX34" s="115"/>
      <c r="FY34" s="115"/>
      <c r="FZ34" s="115"/>
    </row>
    <row r="35" s="131" customFormat="true" ht="12" hidden="false" customHeight="true" outlineLevel="0" collapsed="false">
      <c r="A35" s="129" t="s">
        <v>129</v>
      </c>
      <c r="B35" s="132" t="n">
        <v>360875</v>
      </c>
      <c r="C35" s="132" t="n">
        <v>356599</v>
      </c>
      <c r="D35" s="132" t="n">
        <v>27786</v>
      </c>
      <c r="E35" s="132" t="n">
        <v>294017</v>
      </c>
      <c r="F35" s="132" t="n">
        <v>34796</v>
      </c>
      <c r="G35" s="132" t="n">
        <v>4276</v>
      </c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  <c r="FH35" s="115"/>
      <c r="FI35" s="115"/>
      <c r="FJ35" s="115"/>
      <c r="FK35" s="115"/>
      <c r="FL35" s="115"/>
      <c r="FM35" s="115"/>
      <c r="FN35" s="115"/>
      <c r="FO35" s="115"/>
      <c r="FP35" s="115"/>
      <c r="FQ35" s="115"/>
      <c r="FR35" s="115"/>
      <c r="FS35" s="115"/>
      <c r="FT35" s="115"/>
      <c r="FU35" s="115"/>
      <c r="FV35" s="115"/>
      <c r="FW35" s="115"/>
      <c r="FX35" s="115"/>
      <c r="FY35" s="115"/>
      <c r="FZ35" s="115"/>
    </row>
    <row r="36" s="131" customFormat="true" ht="9" hidden="false" customHeight="true" outlineLevel="0" collapsed="false">
      <c r="A36" s="129" t="s">
        <v>177</v>
      </c>
      <c r="B36" s="132" t="n">
        <v>10979</v>
      </c>
      <c r="C36" s="132" t="n">
        <v>10039</v>
      </c>
      <c r="D36" s="132" t="n">
        <v>1360</v>
      </c>
      <c r="E36" s="132" t="n">
        <v>8642</v>
      </c>
      <c r="F36" s="132" t="n">
        <v>37</v>
      </c>
      <c r="G36" s="132" t="n">
        <v>940</v>
      </c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  <c r="FE36" s="115"/>
      <c r="FF36" s="115"/>
      <c r="FG36" s="115"/>
      <c r="FH36" s="115"/>
      <c r="FI36" s="115"/>
      <c r="FJ36" s="115"/>
      <c r="FK36" s="115"/>
      <c r="FL36" s="115"/>
      <c r="FM36" s="115"/>
      <c r="FN36" s="115"/>
      <c r="FO36" s="115"/>
      <c r="FP36" s="115"/>
      <c r="FQ36" s="115"/>
      <c r="FR36" s="115"/>
      <c r="FS36" s="115"/>
      <c r="FT36" s="115"/>
      <c r="FU36" s="115"/>
      <c r="FV36" s="115"/>
      <c r="FW36" s="115"/>
      <c r="FX36" s="115"/>
      <c r="FY36" s="115"/>
      <c r="FZ36" s="115"/>
    </row>
    <row r="37" s="131" customFormat="true" ht="9" hidden="false" customHeight="true" outlineLevel="0" collapsed="false">
      <c r="A37" s="129" t="s">
        <v>178</v>
      </c>
      <c r="B37" s="132" t="n">
        <v>2173</v>
      </c>
      <c r="C37" s="132" t="n">
        <v>947</v>
      </c>
      <c r="D37" s="132" t="n">
        <v>674</v>
      </c>
      <c r="E37" s="134" t="s">
        <v>165</v>
      </c>
      <c r="F37" s="132" t="n">
        <v>273</v>
      </c>
      <c r="G37" s="132" t="n">
        <v>1226</v>
      </c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  <c r="FH37" s="115"/>
      <c r="FI37" s="115"/>
      <c r="FJ37" s="115"/>
      <c r="FK37" s="115"/>
      <c r="FL37" s="115"/>
      <c r="FM37" s="115"/>
      <c r="FN37" s="115"/>
      <c r="FO37" s="115"/>
      <c r="FP37" s="115"/>
      <c r="FQ37" s="115"/>
      <c r="FR37" s="115"/>
      <c r="FS37" s="115"/>
      <c r="FT37" s="115"/>
      <c r="FU37" s="115"/>
      <c r="FV37" s="115"/>
      <c r="FW37" s="115"/>
      <c r="FX37" s="115"/>
      <c r="FY37" s="115"/>
      <c r="FZ37" s="115"/>
    </row>
    <row r="38" s="131" customFormat="true" ht="9" hidden="false" customHeight="true" outlineLevel="0" collapsed="false">
      <c r="A38" s="129" t="s">
        <v>179</v>
      </c>
      <c r="B38" s="132" t="n">
        <v>4765</v>
      </c>
      <c r="C38" s="132" t="n">
        <v>4076</v>
      </c>
      <c r="D38" s="132" t="n">
        <v>1389</v>
      </c>
      <c r="E38" s="132" t="n">
        <v>2542</v>
      </c>
      <c r="F38" s="132" t="n">
        <v>144</v>
      </c>
      <c r="G38" s="132" t="n">
        <v>690</v>
      </c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  <c r="FH38" s="115"/>
      <c r="FI38" s="115"/>
      <c r="FJ38" s="115"/>
      <c r="FK38" s="115"/>
      <c r="FL38" s="115"/>
      <c r="FM38" s="115"/>
      <c r="FN38" s="115"/>
      <c r="FO38" s="115"/>
      <c r="FP38" s="115"/>
      <c r="FQ38" s="115"/>
      <c r="FR38" s="115"/>
      <c r="FS38" s="115"/>
      <c r="FT38" s="115"/>
      <c r="FU38" s="115"/>
      <c r="FV38" s="115"/>
      <c r="FW38" s="115"/>
      <c r="FX38" s="115"/>
      <c r="FY38" s="115"/>
      <c r="FZ38" s="115"/>
    </row>
    <row r="39" s="131" customFormat="true" ht="9" hidden="false" customHeight="true" outlineLevel="0" collapsed="false">
      <c r="A39" s="129" t="s">
        <v>180</v>
      </c>
      <c r="B39" s="132" t="n">
        <v>10989</v>
      </c>
      <c r="C39" s="132" t="n">
        <v>10989</v>
      </c>
      <c r="D39" s="132" t="n">
        <v>5370</v>
      </c>
      <c r="E39" s="134" t="s">
        <v>165</v>
      </c>
      <c r="F39" s="132" t="n">
        <v>5619</v>
      </c>
      <c r="G39" s="134" t="s">
        <v>165</v>
      </c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5"/>
      <c r="FI39" s="115"/>
      <c r="FJ39" s="115"/>
      <c r="FK39" s="115"/>
      <c r="FL39" s="115"/>
      <c r="FM39" s="115"/>
      <c r="FN39" s="115"/>
      <c r="FO39" s="115"/>
      <c r="FP39" s="115"/>
      <c r="FQ39" s="115"/>
      <c r="FR39" s="115"/>
      <c r="FS39" s="115"/>
      <c r="FT39" s="115"/>
      <c r="FU39" s="115"/>
      <c r="FV39" s="115"/>
      <c r="FW39" s="115"/>
      <c r="FX39" s="115"/>
      <c r="FY39" s="115"/>
      <c r="FZ39" s="115"/>
    </row>
    <row r="40" s="131" customFormat="true" ht="9" hidden="false" customHeight="true" outlineLevel="0" collapsed="false">
      <c r="A40" s="129" t="s">
        <v>181</v>
      </c>
      <c r="B40" s="132" t="n">
        <v>33583</v>
      </c>
      <c r="C40" s="132" t="n">
        <v>32721</v>
      </c>
      <c r="D40" s="132" t="n">
        <v>5361</v>
      </c>
      <c r="E40" s="134" t="s">
        <v>165</v>
      </c>
      <c r="F40" s="132" t="n">
        <v>27361</v>
      </c>
      <c r="G40" s="132" t="n">
        <v>861</v>
      </c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  <c r="FH40" s="115"/>
      <c r="FI40" s="115"/>
      <c r="FJ40" s="115"/>
      <c r="FK40" s="115"/>
      <c r="FL40" s="115"/>
      <c r="FM40" s="115"/>
      <c r="FN40" s="115"/>
      <c r="FO40" s="115"/>
      <c r="FP40" s="115"/>
      <c r="FQ40" s="115"/>
      <c r="FR40" s="115"/>
      <c r="FS40" s="115"/>
      <c r="FT40" s="115"/>
      <c r="FU40" s="115"/>
      <c r="FV40" s="115"/>
      <c r="FW40" s="115"/>
      <c r="FX40" s="115"/>
      <c r="FY40" s="115"/>
      <c r="FZ40" s="115"/>
    </row>
    <row r="41" s="131" customFormat="true" ht="9" hidden="false" customHeight="true" outlineLevel="0" collapsed="false">
      <c r="A41" s="129" t="s">
        <v>182</v>
      </c>
      <c r="B41" s="132" t="n">
        <v>35496</v>
      </c>
      <c r="C41" s="132" t="n">
        <v>35251</v>
      </c>
      <c r="D41" s="132" t="n">
        <v>1316</v>
      </c>
      <c r="E41" s="132" t="n">
        <v>33696</v>
      </c>
      <c r="F41" s="132" t="n">
        <v>239</v>
      </c>
      <c r="G41" s="132" t="n">
        <v>245</v>
      </c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  <c r="FH41" s="115"/>
      <c r="FI41" s="115"/>
      <c r="FJ41" s="115"/>
      <c r="FK41" s="115"/>
      <c r="FL41" s="115"/>
      <c r="FM41" s="115"/>
      <c r="FN41" s="115"/>
      <c r="FO41" s="115"/>
      <c r="FP41" s="115"/>
      <c r="FQ41" s="115"/>
      <c r="FR41" s="115"/>
      <c r="FS41" s="115"/>
      <c r="FT41" s="115"/>
      <c r="FU41" s="115"/>
      <c r="FV41" s="115"/>
      <c r="FW41" s="115"/>
      <c r="FX41" s="115"/>
      <c r="FY41" s="115"/>
      <c r="FZ41" s="115"/>
    </row>
    <row r="42" s="131" customFormat="true" ht="9" hidden="false" customHeight="true" outlineLevel="0" collapsed="false">
      <c r="A42" s="129" t="s">
        <v>183</v>
      </c>
      <c r="B42" s="132" t="n">
        <v>39411</v>
      </c>
      <c r="C42" s="132" t="n">
        <v>39301</v>
      </c>
      <c r="D42" s="132" t="n">
        <v>4441</v>
      </c>
      <c r="E42" s="132" t="n">
        <v>34126</v>
      </c>
      <c r="F42" s="132" t="n">
        <v>734</v>
      </c>
      <c r="G42" s="132" t="n">
        <v>110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  <c r="FH42" s="115"/>
      <c r="FI42" s="115"/>
      <c r="FJ42" s="115"/>
      <c r="FK42" s="115"/>
      <c r="FL42" s="115"/>
      <c r="FM42" s="115"/>
      <c r="FN42" s="115"/>
      <c r="FO42" s="115"/>
      <c r="FP42" s="115"/>
      <c r="FQ42" s="115"/>
      <c r="FR42" s="115"/>
      <c r="FS42" s="115"/>
      <c r="FT42" s="115"/>
      <c r="FU42" s="115"/>
      <c r="FV42" s="115"/>
      <c r="FW42" s="115"/>
      <c r="FX42" s="115"/>
      <c r="FY42" s="115"/>
      <c r="FZ42" s="115"/>
    </row>
    <row r="43" s="131" customFormat="true" ht="18" hidden="false" customHeight="true" outlineLevel="0" collapsed="false">
      <c r="A43" s="136" t="s">
        <v>184</v>
      </c>
      <c r="B43" s="132" t="n">
        <v>213974</v>
      </c>
      <c r="C43" s="132" t="n">
        <v>213842</v>
      </c>
      <c r="D43" s="132" t="n">
        <v>6732</v>
      </c>
      <c r="E43" s="132" t="n">
        <v>206768</v>
      </c>
      <c r="F43" s="132" t="n">
        <v>342</v>
      </c>
      <c r="G43" s="132" t="n">
        <v>132</v>
      </c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  <c r="FH43" s="115"/>
      <c r="FI43" s="115"/>
      <c r="FJ43" s="115"/>
      <c r="FK43" s="115"/>
      <c r="FL43" s="115"/>
      <c r="FM43" s="115"/>
      <c r="FN43" s="115"/>
      <c r="FO43" s="115"/>
      <c r="FP43" s="115"/>
      <c r="FQ43" s="115"/>
      <c r="FR43" s="115"/>
      <c r="FS43" s="115"/>
      <c r="FT43" s="115"/>
      <c r="FU43" s="115"/>
      <c r="FV43" s="115"/>
      <c r="FW43" s="115"/>
      <c r="FX43" s="115"/>
      <c r="FY43" s="115"/>
      <c r="FZ43" s="115"/>
    </row>
    <row r="44" s="129" customFormat="true" ht="9" hidden="false" customHeight="true" outlineLevel="0" collapsed="false">
      <c r="A44" s="129" t="s">
        <v>185</v>
      </c>
      <c r="B44" s="132" t="n">
        <v>9505</v>
      </c>
      <c r="C44" s="132" t="n">
        <v>9432</v>
      </c>
      <c r="D44" s="132" t="n">
        <v>1143</v>
      </c>
      <c r="E44" s="132" t="n">
        <v>8242</v>
      </c>
      <c r="F44" s="132" t="n">
        <v>47</v>
      </c>
      <c r="G44" s="132" t="n">
        <v>73</v>
      </c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  <c r="FH44" s="137"/>
      <c r="FI44" s="137"/>
      <c r="FJ44" s="137"/>
      <c r="FK44" s="137"/>
      <c r="FL44" s="137"/>
      <c r="FM44" s="137"/>
      <c r="FN44" s="137"/>
      <c r="FO44" s="137"/>
      <c r="FP44" s="137"/>
      <c r="FQ44" s="137"/>
      <c r="FR44" s="137"/>
      <c r="FS44" s="137"/>
      <c r="FT44" s="137"/>
      <c r="FU44" s="137"/>
      <c r="FV44" s="137"/>
      <c r="FW44" s="137"/>
      <c r="FX44" s="137"/>
      <c r="FY44" s="137"/>
      <c r="FZ44" s="137"/>
    </row>
    <row r="45" s="129" customFormat="true" ht="21" hidden="false" customHeight="true" outlineLevel="0" collapsed="false">
      <c r="A45" s="135" t="s">
        <v>186</v>
      </c>
      <c r="B45" s="132" t="n">
        <v>64474</v>
      </c>
      <c r="C45" s="132" t="n">
        <v>64474</v>
      </c>
      <c r="D45" s="132" t="n">
        <v>2201</v>
      </c>
      <c r="E45" s="132" t="n">
        <v>62251</v>
      </c>
      <c r="F45" s="132" t="n">
        <v>22</v>
      </c>
      <c r="G45" s="134" t="s">
        <v>165</v>
      </c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  <c r="FH45" s="137"/>
      <c r="FI45" s="137"/>
      <c r="FJ45" s="137"/>
      <c r="FK45" s="137"/>
      <c r="FL45" s="137"/>
      <c r="FM45" s="137"/>
      <c r="FN45" s="137"/>
      <c r="FO45" s="137"/>
      <c r="FP45" s="137"/>
      <c r="FQ45" s="137"/>
      <c r="FR45" s="137"/>
      <c r="FS45" s="137"/>
      <c r="FT45" s="137"/>
      <c r="FU45" s="137"/>
      <c r="FV45" s="137"/>
      <c r="FW45" s="137"/>
      <c r="FX45" s="137"/>
      <c r="FY45" s="137"/>
      <c r="FZ45" s="137"/>
    </row>
    <row r="46" s="131" customFormat="true" ht="12" hidden="false" customHeight="true" outlineLevel="0" collapsed="false">
      <c r="A46" s="129" t="s">
        <v>130</v>
      </c>
      <c r="B46" s="132" t="n">
        <v>59380</v>
      </c>
      <c r="C46" s="132" t="n">
        <v>59380</v>
      </c>
      <c r="D46" s="132" t="n">
        <v>2368</v>
      </c>
      <c r="E46" s="132" t="n">
        <v>56991</v>
      </c>
      <c r="F46" s="132" t="n">
        <v>21</v>
      </c>
      <c r="G46" s="134" t="s">
        <v>165</v>
      </c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  <c r="FH46" s="115"/>
      <c r="FI46" s="115"/>
      <c r="FJ46" s="115"/>
      <c r="FK46" s="115"/>
      <c r="FL46" s="115"/>
      <c r="FM46" s="115"/>
      <c r="FN46" s="115"/>
      <c r="FO46" s="115"/>
      <c r="FP46" s="115"/>
      <c r="FQ46" s="115"/>
      <c r="FR46" s="115"/>
      <c r="FS46" s="115"/>
      <c r="FT46" s="115"/>
      <c r="FU46" s="115"/>
      <c r="FV46" s="115"/>
      <c r="FW46" s="115"/>
      <c r="FX46" s="115"/>
      <c r="FY46" s="115"/>
      <c r="FZ46" s="115"/>
    </row>
    <row r="47" s="131" customFormat="true" ht="21" hidden="false" customHeight="true" outlineLevel="0" collapsed="false">
      <c r="A47" s="135" t="s">
        <v>187</v>
      </c>
      <c r="B47" s="132" t="n">
        <v>11617</v>
      </c>
      <c r="C47" s="132" t="n">
        <v>11617</v>
      </c>
      <c r="D47" s="132" t="n">
        <v>1119</v>
      </c>
      <c r="E47" s="132" t="n">
        <v>10484</v>
      </c>
      <c r="F47" s="132" t="n">
        <v>14</v>
      </c>
      <c r="G47" s="134" t="s">
        <v>165</v>
      </c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  <c r="FH47" s="115"/>
      <c r="FI47" s="115"/>
      <c r="FJ47" s="115"/>
      <c r="FK47" s="115"/>
      <c r="FL47" s="115"/>
      <c r="FM47" s="115"/>
      <c r="FN47" s="115"/>
      <c r="FO47" s="115"/>
      <c r="FP47" s="115"/>
      <c r="FQ47" s="115"/>
      <c r="FR47" s="115"/>
      <c r="FS47" s="115"/>
      <c r="FT47" s="115"/>
      <c r="FU47" s="115"/>
      <c r="FV47" s="115"/>
      <c r="FW47" s="115"/>
      <c r="FX47" s="115"/>
      <c r="FY47" s="115"/>
      <c r="FZ47" s="115"/>
    </row>
    <row r="48" s="131" customFormat="true" ht="21" hidden="false" customHeight="true" outlineLevel="0" collapsed="false">
      <c r="A48" s="135" t="s">
        <v>188</v>
      </c>
      <c r="B48" s="132" t="n">
        <v>2973</v>
      </c>
      <c r="C48" s="132" t="n">
        <v>2970</v>
      </c>
      <c r="D48" s="132" t="n">
        <v>2941</v>
      </c>
      <c r="E48" s="134" t="s">
        <v>165</v>
      </c>
      <c r="F48" s="132" t="n">
        <v>29</v>
      </c>
      <c r="G48" s="132" t="n">
        <v>3</v>
      </c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15"/>
      <c r="FI48" s="115"/>
      <c r="FJ48" s="115"/>
      <c r="FK48" s="115"/>
      <c r="FL48" s="115"/>
      <c r="FM48" s="115"/>
      <c r="FN48" s="115"/>
      <c r="FO48" s="115"/>
      <c r="FP48" s="115"/>
      <c r="FQ48" s="115"/>
      <c r="FR48" s="115"/>
      <c r="FS48" s="115"/>
      <c r="FT48" s="115"/>
      <c r="FU48" s="115"/>
      <c r="FV48" s="115"/>
      <c r="FW48" s="115"/>
      <c r="FX48" s="115"/>
      <c r="FY48" s="115"/>
      <c r="FZ48" s="115"/>
    </row>
    <row r="49" s="129" customFormat="true" ht="12" hidden="false" customHeight="true" outlineLevel="0" collapsed="false">
      <c r="A49" s="129" t="s">
        <v>189</v>
      </c>
      <c r="B49" s="132" t="n">
        <v>1375</v>
      </c>
      <c r="C49" s="132" t="n">
        <v>1358</v>
      </c>
      <c r="D49" s="132" t="n">
        <v>1330</v>
      </c>
      <c r="E49" s="134" t="s">
        <v>165</v>
      </c>
      <c r="F49" s="132" t="n">
        <v>27</v>
      </c>
      <c r="G49" s="132" t="n">
        <v>18</v>
      </c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5"/>
      <c r="FI49" s="115"/>
      <c r="FJ49" s="115"/>
      <c r="FK49" s="115"/>
      <c r="FL49" s="115"/>
      <c r="FM49" s="115"/>
      <c r="FN49" s="115"/>
      <c r="FO49" s="115"/>
      <c r="FP49" s="115"/>
      <c r="FQ49" s="115"/>
      <c r="FR49" s="115"/>
      <c r="FS49" s="115"/>
      <c r="FT49" s="115"/>
      <c r="FU49" s="115"/>
      <c r="FV49" s="115"/>
      <c r="FW49" s="115"/>
      <c r="FX49" s="115"/>
      <c r="FY49" s="115"/>
      <c r="FZ49" s="115"/>
    </row>
    <row r="50" s="129" customFormat="true" ht="21" hidden="false" customHeight="true" outlineLevel="0" collapsed="false">
      <c r="A50" s="135" t="s">
        <v>190</v>
      </c>
      <c r="B50" s="132" t="n">
        <v>7280</v>
      </c>
      <c r="C50" s="132" t="n">
        <v>6883</v>
      </c>
      <c r="D50" s="132" t="n">
        <v>6509</v>
      </c>
      <c r="E50" s="134" t="s">
        <v>165</v>
      </c>
      <c r="F50" s="132" t="n">
        <v>374</v>
      </c>
      <c r="G50" s="132" t="n">
        <v>397</v>
      </c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</row>
    <row r="51" s="131" customFormat="true" ht="21" hidden="false" customHeight="true" outlineLevel="0" collapsed="false">
      <c r="A51" s="135" t="s">
        <v>191</v>
      </c>
      <c r="B51" s="132" t="n">
        <v>11839</v>
      </c>
      <c r="C51" s="132" t="n">
        <v>11839</v>
      </c>
      <c r="D51" s="132" t="n">
        <v>11712</v>
      </c>
      <c r="E51" s="134" t="s">
        <v>165</v>
      </c>
      <c r="F51" s="132" t="n">
        <v>127</v>
      </c>
      <c r="G51" s="138" t="n">
        <v>0</v>
      </c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  <c r="FH51" s="115"/>
      <c r="FI51" s="115"/>
      <c r="FJ51" s="115"/>
      <c r="FK51" s="115"/>
      <c r="FL51" s="115"/>
      <c r="FM51" s="115"/>
      <c r="FN51" s="115"/>
      <c r="FO51" s="115"/>
      <c r="FP51" s="115"/>
      <c r="FQ51" s="115"/>
      <c r="FR51" s="115"/>
      <c r="FS51" s="115"/>
      <c r="FT51" s="115"/>
      <c r="FU51" s="115"/>
      <c r="FV51" s="115"/>
      <c r="FW51" s="115"/>
      <c r="FX51" s="115"/>
      <c r="FY51" s="115"/>
      <c r="FZ51" s="115"/>
    </row>
    <row r="52" s="131" customFormat="true" ht="12" hidden="false" customHeight="true" outlineLevel="0" collapsed="false">
      <c r="A52" s="129" t="s">
        <v>192</v>
      </c>
      <c r="B52" s="132" t="n">
        <v>834</v>
      </c>
      <c r="C52" s="132" t="n">
        <v>833</v>
      </c>
      <c r="D52" s="132" t="n">
        <v>211</v>
      </c>
      <c r="E52" s="132" t="n">
        <v>58</v>
      </c>
      <c r="F52" s="132" t="n">
        <v>565</v>
      </c>
      <c r="G52" s="138" t="n">
        <v>0</v>
      </c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  <c r="FF52" s="115"/>
      <c r="FG52" s="115"/>
      <c r="FH52" s="115"/>
      <c r="FI52" s="115"/>
      <c r="FJ52" s="115"/>
      <c r="FK52" s="115"/>
      <c r="FL52" s="115"/>
      <c r="FM52" s="115"/>
      <c r="FN52" s="115"/>
      <c r="FO52" s="115"/>
      <c r="FP52" s="115"/>
      <c r="FQ52" s="115"/>
      <c r="FR52" s="115"/>
      <c r="FS52" s="115"/>
      <c r="FT52" s="115"/>
      <c r="FU52" s="115"/>
      <c r="FV52" s="115"/>
      <c r="FW52" s="115"/>
      <c r="FX52" s="115"/>
      <c r="FY52" s="115"/>
      <c r="FZ52" s="115"/>
    </row>
    <row r="53" s="131" customFormat="true" ht="12" hidden="false" customHeight="true" outlineLevel="0" collapsed="false">
      <c r="A53" s="129" t="s">
        <v>193</v>
      </c>
      <c r="B53" s="134" t="s">
        <v>165</v>
      </c>
      <c r="C53" s="134" t="s">
        <v>165</v>
      </c>
      <c r="D53" s="134" t="s">
        <v>165</v>
      </c>
      <c r="E53" s="134" t="s">
        <v>165</v>
      </c>
      <c r="F53" s="134" t="s">
        <v>165</v>
      </c>
      <c r="G53" s="134" t="s">
        <v>165</v>
      </c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  <c r="FG53" s="115"/>
      <c r="FH53" s="115"/>
      <c r="FI53" s="115"/>
      <c r="FJ53" s="115"/>
      <c r="FK53" s="115"/>
      <c r="FL53" s="115"/>
      <c r="FM53" s="115"/>
      <c r="FN53" s="115"/>
      <c r="FO53" s="115"/>
      <c r="FP53" s="115"/>
      <c r="FQ53" s="115"/>
      <c r="FR53" s="115"/>
      <c r="FS53" s="115"/>
      <c r="FT53" s="115"/>
      <c r="FU53" s="115"/>
      <c r="FV53" s="115"/>
      <c r="FW53" s="115"/>
      <c r="FX53" s="115"/>
      <c r="FY53" s="115"/>
      <c r="FZ53" s="115"/>
    </row>
    <row r="54" s="131" customFormat="true" ht="21" hidden="false" customHeight="true" outlineLevel="0" collapsed="false">
      <c r="A54" s="135" t="s">
        <v>194</v>
      </c>
      <c r="B54" s="132" t="n">
        <v>11008</v>
      </c>
      <c r="C54" s="132" t="n">
        <v>9800</v>
      </c>
      <c r="D54" s="132" t="n">
        <v>7864</v>
      </c>
      <c r="E54" s="132" t="n">
        <v>1488</v>
      </c>
      <c r="F54" s="132" t="n">
        <v>448</v>
      </c>
      <c r="G54" s="132" t="n">
        <v>1207</v>
      </c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  <c r="FH54" s="115"/>
      <c r="FI54" s="115"/>
      <c r="FJ54" s="115"/>
      <c r="FK54" s="115"/>
      <c r="FL54" s="115"/>
      <c r="FM54" s="115"/>
      <c r="FN54" s="115"/>
      <c r="FO54" s="115"/>
      <c r="FP54" s="115"/>
      <c r="FQ54" s="115"/>
      <c r="FR54" s="115"/>
      <c r="FS54" s="115"/>
      <c r="FT54" s="115"/>
      <c r="FU54" s="115"/>
      <c r="FV54" s="115"/>
      <c r="FW54" s="115"/>
      <c r="FX54" s="115"/>
      <c r="FY54" s="115"/>
      <c r="FZ54" s="115"/>
    </row>
    <row r="55" s="131" customFormat="true" ht="12" hidden="false" customHeight="true" outlineLevel="0" collapsed="false">
      <c r="A55" s="129" t="s">
        <v>121</v>
      </c>
      <c r="B55" s="132" t="n">
        <v>670833</v>
      </c>
      <c r="C55" s="132" t="n">
        <v>641406</v>
      </c>
      <c r="D55" s="132" t="n">
        <v>105898</v>
      </c>
      <c r="E55" s="132" t="n">
        <v>487757</v>
      </c>
      <c r="F55" s="132" t="n">
        <v>47750</v>
      </c>
      <c r="G55" s="132" t="n">
        <v>29427</v>
      </c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  <c r="ES55" s="115"/>
      <c r="ET55" s="115"/>
      <c r="EU55" s="115"/>
      <c r="EV55" s="115"/>
      <c r="EW55" s="115"/>
      <c r="EX55" s="115"/>
      <c r="EY55" s="115"/>
      <c r="EZ55" s="115"/>
      <c r="FA55" s="115"/>
      <c r="FB55" s="115"/>
      <c r="FC55" s="115"/>
      <c r="FD55" s="115"/>
      <c r="FE55" s="115"/>
      <c r="FF55" s="115"/>
      <c r="FG55" s="115"/>
      <c r="FH55" s="115"/>
      <c r="FI55" s="115"/>
      <c r="FJ55" s="115"/>
      <c r="FK55" s="115"/>
      <c r="FL55" s="115"/>
      <c r="FM55" s="115"/>
      <c r="FN55" s="115"/>
      <c r="FO55" s="115"/>
      <c r="FP55" s="115"/>
      <c r="FQ55" s="115"/>
      <c r="FR55" s="115"/>
      <c r="FS55" s="115"/>
      <c r="FT55" s="115"/>
      <c r="FU55" s="115"/>
      <c r="FV55" s="115"/>
      <c r="FW55" s="115"/>
      <c r="FX55" s="115"/>
      <c r="FY55" s="115"/>
      <c r="FZ55" s="115"/>
    </row>
    <row r="56" s="131" customFormat="true" ht="12" hidden="false" customHeight="true" outlineLevel="0" collapsed="false">
      <c r="A56" s="129" t="s">
        <v>144</v>
      </c>
      <c r="B56" s="132" t="n">
        <v>633667</v>
      </c>
      <c r="C56" s="134" t="s">
        <v>165</v>
      </c>
      <c r="D56" s="134" t="s">
        <v>165</v>
      </c>
      <c r="E56" s="134" t="s">
        <v>165</v>
      </c>
      <c r="F56" s="134" t="s">
        <v>165</v>
      </c>
      <c r="G56" s="134" t="s">
        <v>165</v>
      </c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  <c r="EK56" s="115"/>
      <c r="EL56" s="115"/>
      <c r="EM56" s="115"/>
      <c r="EN56" s="115"/>
      <c r="EO56" s="115"/>
      <c r="EP56" s="115"/>
      <c r="EQ56" s="115"/>
      <c r="ER56" s="115"/>
      <c r="ES56" s="115"/>
      <c r="ET56" s="115"/>
      <c r="EU56" s="115"/>
      <c r="EV56" s="115"/>
      <c r="EW56" s="115"/>
      <c r="EX56" s="115"/>
      <c r="EY56" s="115"/>
      <c r="EZ56" s="115"/>
      <c r="FA56" s="115"/>
      <c r="FB56" s="115"/>
      <c r="FC56" s="115"/>
      <c r="FD56" s="115"/>
      <c r="FE56" s="115"/>
      <c r="FF56" s="115"/>
      <c r="FG56" s="115"/>
      <c r="FH56" s="115"/>
      <c r="FI56" s="115"/>
      <c r="FJ56" s="115"/>
      <c r="FK56" s="115"/>
      <c r="FL56" s="115"/>
      <c r="FM56" s="115"/>
      <c r="FN56" s="115"/>
      <c r="FO56" s="115"/>
      <c r="FP56" s="115"/>
      <c r="FQ56" s="115"/>
      <c r="FR56" s="115"/>
      <c r="FS56" s="115"/>
      <c r="FT56" s="115"/>
      <c r="FU56" s="115"/>
      <c r="FV56" s="115"/>
      <c r="FW56" s="115"/>
      <c r="FX56" s="115"/>
      <c r="FY56" s="115"/>
      <c r="FZ56" s="115"/>
    </row>
    <row r="57" customFormat="false" ht="12.75" hidden="false" customHeight="true" outlineLevel="0" collapsed="false">
      <c r="A57" s="0"/>
      <c r="B57" s="0"/>
      <c r="C57" s="0"/>
      <c r="D57" s="0"/>
      <c r="E57" s="0"/>
    </row>
    <row r="58" customFormat="false" ht="12.75" hidden="false" customHeight="true" outlineLevel="0" collapsed="false">
      <c r="A58" s="0"/>
      <c r="B58" s="0"/>
      <c r="C58" s="0"/>
      <c r="D58" s="0"/>
      <c r="E58" s="0"/>
    </row>
    <row r="59" customFormat="false" ht="12.75" hidden="false" customHeight="true" outlineLevel="0" collapsed="false">
      <c r="A59" s="0"/>
      <c r="B59" s="0"/>
      <c r="C59" s="0"/>
      <c r="D59" s="0"/>
      <c r="E59" s="0"/>
    </row>
    <row r="60" customFormat="false" ht="12.75" hidden="false" customHeight="true" outlineLevel="0" collapsed="false">
      <c r="A60" s="0"/>
      <c r="B60" s="0"/>
      <c r="C60" s="0"/>
      <c r="D60" s="0"/>
      <c r="E60" s="0"/>
    </row>
    <row r="61" customFormat="false" ht="12.75" hidden="false" customHeight="true" outlineLevel="0" collapsed="false">
      <c r="A61" s="0"/>
      <c r="B61" s="0"/>
      <c r="C61" s="0"/>
      <c r="D61" s="0"/>
      <c r="E61" s="0"/>
    </row>
    <row r="62" customFormat="false" ht="12.75" hidden="false" customHeight="true" outlineLevel="0" collapsed="false">
      <c r="A62" s="0"/>
      <c r="B62" s="0"/>
      <c r="C62" s="0"/>
      <c r="D62" s="0"/>
      <c r="E62" s="0"/>
    </row>
    <row r="63" customFormat="false" ht="12.75" hidden="false" customHeight="true" outlineLevel="0" collapsed="false">
      <c r="A63" s="0"/>
      <c r="B63" s="0"/>
      <c r="C63" s="0"/>
      <c r="D63" s="0"/>
      <c r="E63" s="0"/>
    </row>
    <row r="64" customFormat="false" ht="12.75" hidden="false" customHeight="true" outlineLevel="0" collapsed="false">
      <c r="A64" s="0"/>
      <c r="B64" s="0"/>
      <c r="C64" s="0"/>
      <c r="D64" s="0"/>
      <c r="E64" s="0"/>
    </row>
    <row r="65" customFormat="false" ht="12.75" hidden="false" customHeight="true" outlineLevel="0" collapsed="false">
      <c r="A65" s="0"/>
      <c r="B65" s="0"/>
      <c r="C65" s="0"/>
      <c r="D65" s="0"/>
      <c r="E65" s="0"/>
    </row>
    <row r="66" customFormat="false" ht="12.75" hidden="false" customHeight="true" outlineLevel="0" collapsed="false">
      <c r="A66" s="0"/>
      <c r="B66" s="0"/>
      <c r="C66" s="0"/>
      <c r="D66" s="0"/>
      <c r="E66" s="0"/>
    </row>
    <row r="67" customFormat="false" ht="12.75" hidden="false" customHeight="true" outlineLevel="0" collapsed="false">
      <c r="A67" s="0"/>
      <c r="B67" s="0"/>
      <c r="C67" s="0"/>
      <c r="D67" s="0"/>
      <c r="E67" s="0"/>
    </row>
    <row r="68" customFormat="false" ht="12.75" hidden="false" customHeight="true" outlineLevel="0" collapsed="false">
      <c r="A68" s="0"/>
      <c r="B68" s="0"/>
      <c r="C68" s="0"/>
      <c r="D68" s="0"/>
      <c r="E68" s="0"/>
    </row>
    <row r="69" customFormat="false" ht="12.75" hidden="false" customHeight="true" outlineLevel="0" collapsed="false">
      <c r="A69" s="0"/>
      <c r="B69" s="0"/>
      <c r="C69" s="0"/>
      <c r="D69" s="0"/>
      <c r="E69" s="0"/>
    </row>
    <row r="70" customFormat="false" ht="12.75" hidden="false" customHeight="true" outlineLevel="0" collapsed="false">
      <c r="A70" s="0"/>
      <c r="B70" s="0"/>
      <c r="C70" s="0"/>
      <c r="D70" s="0"/>
      <c r="E70" s="0"/>
    </row>
    <row r="71" customFormat="false" ht="12.75" hidden="false" customHeight="true" outlineLevel="0" collapsed="false">
      <c r="A71" s="0"/>
      <c r="B71" s="0"/>
      <c r="C71" s="0"/>
      <c r="D71" s="0"/>
      <c r="E71" s="0"/>
    </row>
    <row r="72" customFormat="false" ht="12.75" hidden="false" customHeight="true" outlineLevel="0" collapsed="false">
      <c r="A72" s="0"/>
      <c r="B72" s="0"/>
      <c r="C72" s="0"/>
      <c r="D72" s="0"/>
      <c r="E72" s="0"/>
    </row>
    <row r="73" customFormat="false" ht="12.75" hidden="false" customHeight="true" outlineLevel="0" collapsed="false">
      <c r="A73" s="0"/>
      <c r="B73" s="0"/>
      <c r="C73" s="0"/>
      <c r="D73" s="0"/>
      <c r="E73" s="0"/>
    </row>
    <row r="74" customFormat="false" ht="12.75" hidden="false" customHeight="tru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</sheetData>
  <sheetProtection sheet="true" password="ca9f" objects="true" scenarios="true"/>
  <mergeCells count="18">
    <mergeCell ref="A2:G2"/>
    <mergeCell ref="A3:G3"/>
    <mergeCell ref="A4:G4"/>
    <mergeCell ref="A5:A9"/>
    <mergeCell ref="B5:B9"/>
    <mergeCell ref="C5:G5"/>
    <mergeCell ref="C6:C9"/>
    <mergeCell ref="D6:F9"/>
    <mergeCell ref="G6:G9"/>
    <mergeCell ref="A11:A16"/>
    <mergeCell ref="B11:B16"/>
    <mergeCell ref="C11:G11"/>
    <mergeCell ref="C12:F12"/>
    <mergeCell ref="G12:G16"/>
    <mergeCell ref="C13:C16"/>
    <mergeCell ref="D13:D16"/>
    <mergeCell ref="E13:E16"/>
    <mergeCell ref="F13:F16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29.7"/>
    <col collapsed="false" customWidth="true" hidden="false" outlineLevel="0" max="5" min="2" style="115" width="10.42"/>
    <col collapsed="false" customWidth="true" hidden="false" outlineLevel="0" max="7" min="6" style="0" width="10.42"/>
  </cols>
  <sheetData>
    <row r="1" customFormat="false" ht="15.75" hidden="false" customHeight="true" outlineLevel="0" collapsed="false">
      <c r="A1" s="87" t="s">
        <v>115</v>
      </c>
    </row>
    <row r="2" s="117" customFormat="true" ht="14.1" hidden="false" customHeight="true" outlineLevel="0" collapsed="false">
      <c r="A2" s="116" t="s">
        <v>195</v>
      </c>
      <c r="B2" s="116"/>
      <c r="C2" s="116"/>
      <c r="D2" s="116"/>
      <c r="E2" s="116"/>
      <c r="F2" s="116"/>
      <c r="G2" s="11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</row>
    <row r="3" s="117" customFormat="true" ht="18" hidden="false" customHeight="true" outlineLevel="0" collapsed="false">
      <c r="A3" s="116" t="s">
        <v>196</v>
      </c>
      <c r="B3" s="116"/>
      <c r="C3" s="116"/>
      <c r="D3" s="116"/>
      <c r="E3" s="116"/>
      <c r="F3" s="116"/>
      <c r="G3" s="11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</row>
    <row r="4" s="119" customFormat="true" ht="12.6" hidden="false" customHeight="true" outlineLevel="0" collapsed="false">
      <c r="A4" s="118" t="s">
        <v>197</v>
      </c>
      <c r="B4" s="118"/>
      <c r="C4" s="118"/>
      <c r="D4" s="118"/>
      <c r="E4" s="118"/>
      <c r="F4" s="118"/>
      <c r="G4" s="11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</row>
    <row r="5" s="123" customFormat="true" ht="9" hidden="false" customHeight="true" outlineLevel="0" collapsed="false">
      <c r="A5" s="120" t="s">
        <v>148</v>
      </c>
      <c r="B5" s="121" t="s">
        <v>92</v>
      </c>
      <c r="C5" s="122" t="s">
        <v>122</v>
      </c>
      <c r="D5" s="122"/>
      <c r="E5" s="122"/>
      <c r="F5" s="122"/>
      <c r="G5" s="12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</row>
    <row r="6" s="123" customFormat="true" ht="9" hidden="false" customHeight="true" outlineLevel="0" collapsed="false">
      <c r="A6" s="120"/>
      <c r="B6" s="121"/>
      <c r="C6" s="124" t="s">
        <v>149</v>
      </c>
      <c r="D6" s="124" t="s">
        <v>150</v>
      </c>
      <c r="E6" s="124"/>
      <c r="F6" s="124"/>
      <c r="G6" s="125" t="s">
        <v>15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</row>
    <row r="7" s="123" customFormat="true" ht="9" hidden="false" customHeight="true" outlineLevel="0" collapsed="false">
      <c r="A7" s="120"/>
      <c r="B7" s="121"/>
      <c r="C7" s="121"/>
      <c r="D7" s="124"/>
      <c r="E7" s="124"/>
      <c r="F7" s="124"/>
      <c r="G7" s="12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</row>
    <row r="8" s="123" customFormat="true" ht="9" hidden="false" customHeight="true" outlineLevel="0" collapsed="false">
      <c r="A8" s="120"/>
      <c r="B8" s="121"/>
      <c r="C8" s="121"/>
      <c r="D8" s="124"/>
      <c r="E8" s="124"/>
      <c r="F8" s="124"/>
      <c r="G8" s="12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</row>
    <row r="9" s="123" customFormat="true" ht="9" hidden="false" customHeight="true" outlineLevel="0" collapsed="false">
      <c r="A9" s="120"/>
      <c r="B9" s="121"/>
      <c r="C9" s="121"/>
      <c r="D9" s="124"/>
      <c r="E9" s="124"/>
      <c r="F9" s="124"/>
      <c r="G9" s="12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</row>
    <row r="10" s="123" customFormat="true" ht="21" hidden="false" customHeight="true" outlineLevel="0" collapsed="false">
      <c r="A10" s="123" t="s">
        <v>142</v>
      </c>
      <c r="B10" s="126" t="n">
        <v>34405</v>
      </c>
      <c r="C10" s="126" t="n">
        <v>1868</v>
      </c>
      <c r="D10" s="126"/>
      <c r="E10" s="126" t="n">
        <v>26209</v>
      </c>
      <c r="F10" s="126"/>
      <c r="G10" s="126" t="n">
        <v>632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</row>
    <row r="11" s="123" customFormat="true" ht="9" hidden="false" customHeight="true" outlineLevel="0" collapsed="false">
      <c r="A11" s="127" t="s">
        <v>152</v>
      </c>
      <c r="B11" s="121" t="s">
        <v>92</v>
      </c>
      <c r="C11" s="128" t="s">
        <v>153</v>
      </c>
      <c r="D11" s="128"/>
      <c r="E11" s="128"/>
      <c r="F11" s="128"/>
      <c r="G11" s="12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</row>
    <row r="12" s="123" customFormat="true" ht="9" hidden="false" customHeight="true" outlineLevel="0" collapsed="false">
      <c r="A12" s="127"/>
      <c r="B12" s="121"/>
      <c r="C12" s="121" t="s">
        <v>154</v>
      </c>
      <c r="D12" s="121"/>
      <c r="E12" s="121"/>
      <c r="F12" s="121"/>
      <c r="G12" s="125" t="s">
        <v>15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</row>
    <row r="13" s="123" customFormat="true" ht="9.95" hidden="false" customHeight="true" outlineLevel="0" collapsed="false">
      <c r="A13" s="127"/>
      <c r="B13" s="121"/>
      <c r="C13" s="121" t="s">
        <v>156</v>
      </c>
      <c r="D13" s="124" t="s">
        <v>157</v>
      </c>
      <c r="E13" s="124" t="s">
        <v>158</v>
      </c>
      <c r="F13" s="124" t="s">
        <v>159</v>
      </c>
      <c r="G13" s="12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</row>
    <row r="14" s="123" customFormat="true" ht="9.95" hidden="false" customHeight="true" outlineLevel="0" collapsed="false">
      <c r="A14" s="127"/>
      <c r="B14" s="121"/>
      <c r="C14" s="121"/>
      <c r="D14" s="121"/>
      <c r="E14" s="121"/>
      <c r="F14" s="121"/>
      <c r="G14" s="12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</row>
    <row r="15" s="123" customFormat="true" ht="9.95" hidden="false" customHeight="true" outlineLevel="0" collapsed="false">
      <c r="A15" s="127"/>
      <c r="B15" s="121"/>
      <c r="C15" s="121"/>
      <c r="D15" s="121"/>
      <c r="E15" s="121"/>
      <c r="F15" s="121"/>
      <c r="G15" s="12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</row>
    <row r="16" s="123" customFormat="true" ht="9.95" hidden="false" customHeight="true" outlineLevel="0" collapsed="false">
      <c r="A16" s="127"/>
      <c r="B16" s="121"/>
      <c r="C16" s="121"/>
      <c r="D16" s="121"/>
      <c r="E16" s="121"/>
      <c r="F16" s="121"/>
      <c r="G16" s="12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</row>
    <row r="17" s="131" customFormat="true" ht="18" hidden="false" customHeight="true" outlineLevel="0" collapsed="false">
      <c r="A17" s="129" t="s">
        <v>160</v>
      </c>
      <c r="B17" s="130"/>
      <c r="C17" s="130"/>
      <c r="D17" s="130"/>
      <c r="E17" s="130"/>
      <c r="F17" s="130"/>
      <c r="G17" s="13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</row>
    <row r="18" s="131" customFormat="true" ht="12" hidden="false" customHeight="true" outlineLevel="0" collapsed="false">
      <c r="A18" s="129" t="s">
        <v>125</v>
      </c>
      <c r="B18" s="132" t="n">
        <v>20332</v>
      </c>
      <c r="C18" s="132" t="n">
        <v>13969</v>
      </c>
      <c r="D18" s="132" t="n">
        <v>7974</v>
      </c>
      <c r="E18" s="132" t="n">
        <v>3455</v>
      </c>
      <c r="F18" s="132" t="n">
        <v>2540</v>
      </c>
      <c r="G18" s="132" t="n">
        <v>6364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</row>
    <row r="19" s="133" customFormat="true" ht="9" hidden="false" customHeight="true" outlineLevel="0" collapsed="false">
      <c r="A19" s="129" t="s">
        <v>161</v>
      </c>
      <c r="B19" s="132" t="n">
        <v>5780</v>
      </c>
      <c r="C19" s="132" t="n">
        <v>4627</v>
      </c>
      <c r="D19" s="132" t="n">
        <v>3490</v>
      </c>
      <c r="E19" s="132" t="n">
        <v>496</v>
      </c>
      <c r="F19" s="132" t="n">
        <v>642</v>
      </c>
      <c r="G19" s="132" t="n">
        <v>1152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</row>
    <row r="20" s="133" customFormat="true" ht="9" hidden="false" customHeight="true" outlineLevel="0" collapsed="false">
      <c r="A20" s="129" t="s">
        <v>162</v>
      </c>
      <c r="B20" s="132" t="n">
        <v>6465</v>
      </c>
      <c r="C20" s="132" t="n">
        <v>5223</v>
      </c>
      <c r="D20" s="132" t="n">
        <v>1754</v>
      </c>
      <c r="E20" s="132" t="n">
        <v>1974</v>
      </c>
      <c r="F20" s="132" t="n">
        <v>1496</v>
      </c>
      <c r="G20" s="132" t="n">
        <v>124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</row>
    <row r="21" s="133" customFormat="true" ht="9" hidden="false" customHeight="true" outlineLevel="0" collapsed="false">
      <c r="A21" s="129" t="s">
        <v>163</v>
      </c>
      <c r="B21" s="132" t="n">
        <v>697</v>
      </c>
      <c r="C21" s="132" t="n">
        <v>630</v>
      </c>
      <c r="D21" s="132" t="n">
        <v>303</v>
      </c>
      <c r="E21" s="132" t="n">
        <v>274</v>
      </c>
      <c r="F21" s="132" t="n">
        <v>52</v>
      </c>
      <c r="G21" s="132" t="n">
        <v>68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</row>
    <row r="22" s="133" customFormat="true" ht="9" hidden="false" customHeight="true" outlineLevel="0" collapsed="false">
      <c r="A22" s="129" t="s">
        <v>164</v>
      </c>
      <c r="B22" s="132" t="n">
        <v>220</v>
      </c>
      <c r="C22" s="132" t="n">
        <v>166</v>
      </c>
      <c r="D22" s="132" t="n">
        <v>166</v>
      </c>
      <c r="E22" s="134" t="s">
        <v>165</v>
      </c>
      <c r="F22" s="134" t="s">
        <v>165</v>
      </c>
      <c r="G22" s="132" t="n">
        <v>54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</row>
    <row r="23" s="133" customFormat="true" ht="9" hidden="false" customHeight="true" outlineLevel="0" collapsed="false">
      <c r="A23" s="129" t="s">
        <v>166</v>
      </c>
      <c r="B23" s="132" t="n">
        <v>7171</v>
      </c>
      <c r="C23" s="132" t="n">
        <v>3322</v>
      </c>
      <c r="D23" s="132" t="n">
        <v>2261</v>
      </c>
      <c r="E23" s="132" t="n">
        <v>711</v>
      </c>
      <c r="F23" s="132" t="n">
        <v>350</v>
      </c>
      <c r="G23" s="132" t="n">
        <v>3849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</row>
    <row r="24" s="131" customFormat="true" ht="12" hidden="false" customHeight="true" outlineLevel="0" collapsed="false">
      <c r="A24" s="129" t="s">
        <v>126</v>
      </c>
      <c r="B24" s="132" t="n">
        <v>16243</v>
      </c>
      <c r="C24" s="132" t="n">
        <v>12728</v>
      </c>
      <c r="D24" s="132" t="n">
        <v>7985</v>
      </c>
      <c r="E24" s="132" t="n">
        <v>3833</v>
      </c>
      <c r="F24" s="132" t="n">
        <v>910</v>
      </c>
      <c r="G24" s="132" t="n">
        <v>351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</row>
    <row r="25" s="131" customFormat="true" ht="12" hidden="false" customHeight="true" outlineLevel="0" collapsed="false">
      <c r="A25" s="129" t="s">
        <v>167</v>
      </c>
      <c r="B25" s="132" t="n">
        <v>1907</v>
      </c>
      <c r="C25" s="132" t="n">
        <v>1584</v>
      </c>
      <c r="D25" s="132" t="n">
        <v>602</v>
      </c>
      <c r="E25" s="134" t="s">
        <v>165</v>
      </c>
      <c r="F25" s="132" t="n">
        <v>982</v>
      </c>
      <c r="G25" s="132" t="n">
        <v>32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</row>
    <row r="26" s="133" customFormat="true" ht="12" hidden="false" customHeight="true" outlineLevel="0" collapsed="false">
      <c r="A26" s="129" t="s">
        <v>168</v>
      </c>
      <c r="B26" s="132" t="n">
        <v>4032</v>
      </c>
      <c r="C26" s="132" t="n">
        <v>3733</v>
      </c>
      <c r="D26" s="132" t="n">
        <v>3274</v>
      </c>
      <c r="E26" s="132" t="n">
        <v>118</v>
      </c>
      <c r="F26" s="132" t="n">
        <v>341</v>
      </c>
      <c r="G26" s="132" t="n">
        <v>299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</row>
    <row r="27" s="133" customFormat="true" ht="30" hidden="false" customHeight="true" outlineLevel="0" collapsed="false">
      <c r="A27" s="135" t="s">
        <v>169</v>
      </c>
      <c r="B27" s="132" t="n">
        <v>6901</v>
      </c>
      <c r="C27" s="132" t="n">
        <v>6806</v>
      </c>
      <c r="D27" s="132" t="n">
        <v>6636</v>
      </c>
      <c r="E27" s="134" t="s">
        <v>165</v>
      </c>
      <c r="F27" s="132" t="n">
        <v>170</v>
      </c>
      <c r="G27" s="132" t="n">
        <v>95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</row>
    <row r="28" s="133" customFormat="true" ht="21" hidden="false" customHeight="true" outlineLevel="0" collapsed="false">
      <c r="A28" s="135" t="s">
        <v>170</v>
      </c>
      <c r="B28" s="132" t="n">
        <v>6533</v>
      </c>
      <c r="C28" s="132" t="n">
        <v>6533</v>
      </c>
      <c r="D28" s="132" t="n">
        <v>276</v>
      </c>
      <c r="E28" s="132" t="n">
        <v>6257</v>
      </c>
      <c r="F28" s="134" t="s">
        <v>165</v>
      </c>
      <c r="G28" s="134" t="s">
        <v>16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</row>
    <row r="29" s="131" customFormat="true" ht="21" hidden="false" customHeight="true" outlineLevel="0" collapsed="false">
      <c r="A29" s="135" t="s">
        <v>171</v>
      </c>
      <c r="B29" s="132" t="n">
        <v>1711</v>
      </c>
      <c r="C29" s="132" t="n">
        <v>1592</v>
      </c>
      <c r="D29" s="132" t="n">
        <v>372</v>
      </c>
      <c r="E29" s="132" t="n">
        <v>1219</v>
      </c>
      <c r="F29" s="132" t="n">
        <v>1</v>
      </c>
      <c r="G29" s="132" t="n">
        <v>120</v>
      </c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  <c r="FH29" s="115"/>
      <c r="FI29" s="115"/>
      <c r="FJ29" s="115"/>
      <c r="FK29" s="115"/>
      <c r="FL29" s="115"/>
      <c r="FM29" s="115"/>
      <c r="FN29" s="115"/>
      <c r="FO29" s="115"/>
      <c r="FP29" s="115"/>
      <c r="FQ29" s="115"/>
      <c r="FR29" s="115"/>
      <c r="FS29" s="115"/>
      <c r="FT29" s="115"/>
      <c r="FU29" s="115"/>
      <c r="FV29" s="115"/>
      <c r="FW29" s="115"/>
      <c r="FX29" s="115"/>
      <c r="FY29" s="115"/>
      <c r="FZ29" s="115"/>
    </row>
    <row r="30" s="131" customFormat="true" ht="21" hidden="false" customHeight="true" outlineLevel="0" collapsed="false">
      <c r="A30" s="135" t="s">
        <v>172</v>
      </c>
      <c r="B30" s="132" t="n">
        <v>154</v>
      </c>
      <c r="C30" s="132" t="n">
        <v>154</v>
      </c>
      <c r="D30" s="132" t="n">
        <v>52</v>
      </c>
      <c r="E30" s="132" t="n">
        <v>102</v>
      </c>
      <c r="F30" s="134" t="s">
        <v>165</v>
      </c>
      <c r="G30" s="134" t="s">
        <v>165</v>
      </c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  <c r="FL30" s="115"/>
      <c r="FM30" s="115"/>
      <c r="FN30" s="115"/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</row>
    <row r="31" s="131" customFormat="true" ht="21" hidden="false" customHeight="true" outlineLevel="0" collapsed="false">
      <c r="A31" s="135" t="s">
        <v>173</v>
      </c>
      <c r="B31" s="132" t="n">
        <v>54194</v>
      </c>
      <c r="C31" s="132" t="n">
        <v>52192</v>
      </c>
      <c r="D31" s="132" t="n">
        <v>5665</v>
      </c>
      <c r="E31" s="132" t="n">
        <v>46318</v>
      </c>
      <c r="F31" s="132" t="n">
        <v>209</v>
      </c>
      <c r="G31" s="132" t="n">
        <v>2002</v>
      </c>
      <c r="H31" s="132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</row>
    <row r="32" s="131" customFormat="true" ht="9" hidden="false" customHeight="true" outlineLevel="0" collapsed="false">
      <c r="A32" s="129" t="s">
        <v>174</v>
      </c>
      <c r="B32" s="132" t="n">
        <v>46139</v>
      </c>
      <c r="C32" s="132" t="n">
        <v>44736</v>
      </c>
      <c r="D32" s="132" t="n">
        <v>3646</v>
      </c>
      <c r="E32" s="132" t="n">
        <v>40979</v>
      </c>
      <c r="F32" s="132" t="n">
        <v>110</v>
      </c>
      <c r="G32" s="132" t="n">
        <v>1403</v>
      </c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  <c r="FL32" s="115"/>
      <c r="FM32" s="115"/>
      <c r="FN32" s="115"/>
      <c r="FO32" s="115"/>
      <c r="FP32" s="115"/>
      <c r="FQ32" s="115"/>
      <c r="FR32" s="115"/>
      <c r="FS32" s="115"/>
      <c r="FT32" s="115"/>
      <c r="FU32" s="115"/>
      <c r="FV32" s="115"/>
      <c r="FW32" s="115"/>
      <c r="FX32" s="115"/>
      <c r="FY32" s="115"/>
      <c r="FZ32" s="115"/>
    </row>
    <row r="33" s="131" customFormat="true" ht="9" hidden="false" customHeight="true" outlineLevel="0" collapsed="false">
      <c r="A33" s="129" t="s">
        <v>175</v>
      </c>
      <c r="B33" s="132" t="n">
        <v>7247</v>
      </c>
      <c r="C33" s="132" t="n">
        <v>7103</v>
      </c>
      <c r="D33" s="132" t="n">
        <v>1765</v>
      </c>
      <c r="E33" s="132" t="n">
        <v>5275</v>
      </c>
      <c r="F33" s="132" t="n">
        <v>63</v>
      </c>
      <c r="G33" s="132" t="n">
        <v>144</v>
      </c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  <c r="FH33" s="115"/>
      <c r="FI33" s="115"/>
      <c r="FJ33" s="115"/>
      <c r="FK33" s="115"/>
      <c r="FL33" s="115"/>
      <c r="FM33" s="115"/>
      <c r="FN33" s="115"/>
      <c r="FO33" s="115"/>
      <c r="FP33" s="115"/>
      <c r="FQ33" s="115"/>
      <c r="FR33" s="115"/>
      <c r="FS33" s="115"/>
      <c r="FT33" s="115"/>
      <c r="FU33" s="115"/>
      <c r="FV33" s="115"/>
      <c r="FW33" s="115"/>
      <c r="FX33" s="115"/>
      <c r="FY33" s="115"/>
      <c r="FZ33" s="115"/>
    </row>
    <row r="34" s="131" customFormat="true" ht="9" hidden="false" customHeight="true" outlineLevel="0" collapsed="false">
      <c r="A34" s="129" t="s">
        <v>176</v>
      </c>
      <c r="B34" s="132" t="n">
        <v>809</v>
      </c>
      <c r="C34" s="132" t="n">
        <v>353</v>
      </c>
      <c r="D34" s="132" t="n">
        <v>254</v>
      </c>
      <c r="E34" s="132" t="n">
        <v>64</v>
      </c>
      <c r="F34" s="132" t="n">
        <v>36</v>
      </c>
      <c r="G34" s="132" t="n">
        <v>456</v>
      </c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  <c r="FE34" s="115"/>
      <c r="FF34" s="115"/>
      <c r="FG34" s="115"/>
      <c r="FH34" s="115"/>
      <c r="FI34" s="115"/>
      <c r="FJ34" s="115"/>
      <c r="FK34" s="115"/>
      <c r="FL34" s="115"/>
      <c r="FM34" s="115"/>
      <c r="FN34" s="115"/>
      <c r="FO34" s="115"/>
      <c r="FP34" s="115"/>
      <c r="FQ34" s="115"/>
      <c r="FR34" s="115"/>
      <c r="FS34" s="115"/>
      <c r="FT34" s="115"/>
      <c r="FU34" s="115"/>
      <c r="FV34" s="115"/>
      <c r="FW34" s="115"/>
      <c r="FX34" s="115"/>
      <c r="FY34" s="115"/>
      <c r="FZ34" s="115"/>
    </row>
    <row r="35" s="131" customFormat="true" ht="12" hidden="false" customHeight="true" outlineLevel="0" collapsed="false">
      <c r="A35" s="129" t="s">
        <v>129</v>
      </c>
      <c r="B35" s="132" t="n">
        <v>360533</v>
      </c>
      <c r="C35" s="132" t="n">
        <v>356573</v>
      </c>
      <c r="D35" s="132" t="n">
        <v>27786</v>
      </c>
      <c r="E35" s="132" t="n">
        <v>294017</v>
      </c>
      <c r="F35" s="132" t="n">
        <v>34771</v>
      </c>
      <c r="G35" s="132" t="n">
        <v>3960</v>
      </c>
      <c r="H35" s="132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  <c r="FH35" s="115"/>
      <c r="FI35" s="115"/>
      <c r="FJ35" s="115"/>
      <c r="FK35" s="115"/>
      <c r="FL35" s="115"/>
      <c r="FM35" s="115"/>
      <c r="FN35" s="115"/>
      <c r="FO35" s="115"/>
      <c r="FP35" s="115"/>
      <c r="FQ35" s="115"/>
      <c r="FR35" s="115"/>
      <c r="FS35" s="115"/>
      <c r="FT35" s="115"/>
      <c r="FU35" s="115"/>
      <c r="FV35" s="115"/>
      <c r="FW35" s="115"/>
      <c r="FX35" s="115"/>
      <c r="FY35" s="115"/>
      <c r="FZ35" s="115"/>
    </row>
    <row r="36" s="131" customFormat="true" ht="9" hidden="false" customHeight="true" outlineLevel="0" collapsed="false">
      <c r="A36" s="129" t="s">
        <v>177</v>
      </c>
      <c r="B36" s="132" t="n">
        <v>10709</v>
      </c>
      <c r="C36" s="132" t="n">
        <v>10036</v>
      </c>
      <c r="D36" s="132" t="n">
        <v>1360</v>
      </c>
      <c r="E36" s="132" t="n">
        <v>8642</v>
      </c>
      <c r="F36" s="132" t="n">
        <v>33</v>
      </c>
      <c r="G36" s="132" t="n">
        <v>673</v>
      </c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  <c r="FE36" s="115"/>
      <c r="FF36" s="115"/>
      <c r="FG36" s="115"/>
      <c r="FH36" s="115"/>
      <c r="FI36" s="115"/>
      <c r="FJ36" s="115"/>
      <c r="FK36" s="115"/>
      <c r="FL36" s="115"/>
      <c r="FM36" s="115"/>
      <c r="FN36" s="115"/>
      <c r="FO36" s="115"/>
      <c r="FP36" s="115"/>
      <c r="FQ36" s="115"/>
      <c r="FR36" s="115"/>
      <c r="FS36" s="115"/>
      <c r="FT36" s="115"/>
      <c r="FU36" s="115"/>
      <c r="FV36" s="115"/>
      <c r="FW36" s="115"/>
      <c r="FX36" s="115"/>
      <c r="FY36" s="115"/>
      <c r="FZ36" s="115"/>
    </row>
    <row r="37" s="131" customFormat="true" ht="9" hidden="false" customHeight="true" outlineLevel="0" collapsed="false">
      <c r="A37" s="129" t="s">
        <v>178</v>
      </c>
      <c r="B37" s="132" t="n">
        <v>2122</v>
      </c>
      <c r="C37" s="132" t="n">
        <v>946</v>
      </c>
      <c r="D37" s="132" t="n">
        <v>674</v>
      </c>
      <c r="E37" s="134" t="s">
        <v>165</v>
      </c>
      <c r="F37" s="132" t="n">
        <v>272</v>
      </c>
      <c r="G37" s="132" t="n">
        <v>1176</v>
      </c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  <c r="FH37" s="115"/>
      <c r="FI37" s="115"/>
      <c r="FJ37" s="115"/>
      <c r="FK37" s="115"/>
      <c r="FL37" s="115"/>
      <c r="FM37" s="115"/>
      <c r="FN37" s="115"/>
      <c r="FO37" s="115"/>
      <c r="FP37" s="115"/>
      <c r="FQ37" s="115"/>
      <c r="FR37" s="115"/>
      <c r="FS37" s="115"/>
      <c r="FT37" s="115"/>
      <c r="FU37" s="115"/>
      <c r="FV37" s="115"/>
      <c r="FW37" s="115"/>
      <c r="FX37" s="115"/>
      <c r="FY37" s="115"/>
      <c r="FZ37" s="115"/>
    </row>
    <row r="38" s="131" customFormat="true" ht="9" hidden="false" customHeight="true" outlineLevel="0" collapsed="false">
      <c r="A38" s="129" t="s">
        <v>179</v>
      </c>
      <c r="B38" s="132" t="n">
        <v>4765</v>
      </c>
      <c r="C38" s="132" t="n">
        <v>4076</v>
      </c>
      <c r="D38" s="132" t="n">
        <v>1389</v>
      </c>
      <c r="E38" s="132" t="n">
        <v>2542</v>
      </c>
      <c r="F38" s="132" t="n">
        <v>144</v>
      </c>
      <c r="G38" s="132" t="n">
        <v>690</v>
      </c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  <c r="FH38" s="115"/>
      <c r="FI38" s="115"/>
      <c r="FJ38" s="115"/>
      <c r="FK38" s="115"/>
      <c r="FL38" s="115"/>
      <c r="FM38" s="115"/>
      <c r="FN38" s="115"/>
      <c r="FO38" s="115"/>
      <c r="FP38" s="115"/>
      <c r="FQ38" s="115"/>
      <c r="FR38" s="115"/>
      <c r="FS38" s="115"/>
      <c r="FT38" s="115"/>
      <c r="FU38" s="115"/>
      <c r="FV38" s="115"/>
      <c r="FW38" s="115"/>
      <c r="FX38" s="115"/>
      <c r="FY38" s="115"/>
      <c r="FZ38" s="115"/>
    </row>
    <row r="39" s="131" customFormat="true" ht="9" hidden="false" customHeight="true" outlineLevel="0" collapsed="false">
      <c r="A39" s="129" t="s">
        <v>180</v>
      </c>
      <c r="B39" s="132" t="n">
        <v>10989</v>
      </c>
      <c r="C39" s="132" t="n">
        <v>10989</v>
      </c>
      <c r="D39" s="132" t="n">
        <v>5370</v>
      </c>
      <c r="E39" s="134" t="s">
        <v>165</v>
      </c>
      <c r="F39" s="132" t="n">
        <v>5619</v>
      </c>
      <c r="G39" s="134" t="s">
        <v>165</v>
      </c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5"/>
      <c r="FI39" s="115"/>
      <c r="FJ39" s="115"/>
      <c r="FK39" s="115"/>
      <c r="FL39" s="115"/>
      <c r="FM39" s="115"/>
      <c r="FN39" s="115"/>
      <c r="FO39" s="115"/>
      <c r="FP39" s="115"/>
      <c r="FQ39" s="115"/>
      <c r="FR39" s="115"/>
      <c r="FS39" s="115"/>
      <c r="FT39" s="115"/>
      <c r="FU39" s="115"/>
      <c r="FV39" s="115"/>
      <c r="FW39" s="115"/>
      <c r="FX39" s="115"/>
      <c r="FY39" s="115"/>
      <c r="FZ39" s="115"/>
    </row>
    <row r="40" s="131" customFormat="true" ht="9" hidden="false" customHeight="true" outlineLevel="0" collapsed="false">
      <c r="A40" s="129" t="s">
        <v>181</v>
      </c>
      <c r="B40" s="132" t="n">
        <v>33583</v>
      </c>
      <c r="C40" s="132" t="n">
        <v>32721</v>
      </c>
      <c r="D40" s="132" t="n">
        <v>5361</v>
      </c>
      <c r="E40" s="134" t="s">
        <v>165</v>
      </c>
      <c r="F40" s="132" t="n">
        <v>27361</v>
      </c>
      <c r="G40" s="132" t="n">
        <v>861</v>
      </c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  <c r="FH40" s="115"/>
      <c r="FI40" s="115"/>
      <c r="FJ40" s="115"/>
      <c r="FK40" s="115"/>
      <c r="FL40" s="115"/>
      <c r="FM40" s="115"/>
      <c r="FN40" s="115"/>
      <c r="FO40" s="115"/>
      <c r="FP40" s="115"/>
      <c r="FQ40" s="115"/>
      <c r="FR40" s="115"/>
      <c r="FS40" s="115"/>
      <c r="FT40" s="115"/>
      <c r="FU40" s="115"/>
      <c r="FV40" s="115"/>
      <c r="FW40" s="115"/>
      <c r="FX40" s="115"/>
      <c r="FY40" s="115"/>
      <c r="FZ40" s="115"/>
    </row>
    <row r="41" s="131" customFormat="true" ht="9" hidden="false" customHeight="true" outlineLevel="0" collapsed="false">
      <c r="A41" s="129" t="s">
        <v>182</v>
      </c>
      <c r="B41" s="132" t="n">
        <v>35496</v>
      </c>
      <c r="C41" s="132" t="n">
        <v>35251</v>
      </c>
      <c r="D41" s="132" t="n">
        <v>1316</v>
      </c>
      <c r="E41" s="132" t="n">
        <v>33696</v>
      </c>
      <c r="F41" s="132" t="n">
        <v>239</v>
      </c>
      <c r="G41" s="132" t="n">
        <v>245</v>
      </c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  <c r="FH41" s="115"/>
      <c r="FI41" s="115"/>
      <c r="FJ41" s="115"/>
      <c r="FK41" s="115"/>
      <c r="FL41" s="115"/>
      <c r="FM41" s="115"/>
      <c r="FN41" s="115"/>
      <c r="FO41" s="115"/>
      <c r="FP41" s="115"/>
      <c r="FQ41" s="115"/>
      <c r="FR41" s="115"/>
      <c r="FS41" s="115"/>
      <c r="FT41" s="115"/>
      <c r="FU41" s="115"/>
      <c r="FV41" s="115"/>
      <c r="FW41" s="115"/>
      <c r="FX41" s="115"/>
      <c r="FY41" s="115"/>
      <c r="FZ41" s="115"/>
    </row>
    <row r="42" s="131" customFormat="true" ht="9" hidden="false" customHeight="true" outlineLevel="0" collapsed="false">
      <c r="A42" s="129" t="s">
        <v>183</v>
      </c>
      <c r="B42" s="132" t="n">
        <v>39411</v>
      </c>
      <c r="C42" s="132" t="n">
        <v>39301</v>
      </c>
      <c r="D42" s="132" t="n">
        <v>4441</v>
      </c>
      <c r="E42" s="132" t="n">
        <v>34126</v>
      </c>
      <c r="F42" s="132" t="n">
        <v>734</v>
      </c>
      <c r="G42" s="132" t="n">
        <v>110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  <c r="FH42" s="115"/>
      <c r="FI42" s="115"/>
      <c r="FJ42" s="115"/>
      <c r="FK42" s="115"/>
      <c r="FL42" s="115"/>
      <c r="FM42" s="115"/>
      <c r="FN42" s="115"/>
      <c r="FO42" s="115"/>
      <c r="FP42" s="115"/>
      <c r="FQ42" s="115"/>
      <c r="FR42" s="115"/>
      <c r="FS42" s="115"/>
      <c r="FT42" s="115"/>
      <c r="FU42" s="115"/>
      <c r="FV42" s="115"/>
      <c r="FW42" s="115"/>
      <c r="FX42" s="115"/>
      <c r="FY42" s="115"/>
      <c r="FZ42" s="115"/>
    </row>
    <row r="43" s="131" customFormat="true" ht="18" hidden="false" customHeight="true" outlineLevel="0" collapsed="false">
      <c r="A43" s="136" t="s">
        <v>184</v>
      </c>
      <c r="B43" s="132" t="n">
        <v>213953</v>
      </c>
      <c r="C43" s="132" t="n">
        <v>213821</v>
      </c>
      <c r="D43" s="132" t="n">
        <v>6732</v>
      </c>
      <c r="E43" s="132" t="n">
        <v>206768</v>
      </c>
      <c r="F43" s="132" t="n">
        <v>320</v>
      </c>
      <c r="G43" s="132" t="n">
        <v>132</v>
      </c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  <c r="FH43" s="115"/>
      <c r="FI43" s="115"/>
      <c r="FJ43" s="115"/>
      <c r="FK43" s="115"/>
      <c r="FL43" s="115"/>
      <c r="FM43" s="115"/>
      <c r="FN43" s="115"/>
      <c r="FO43" s="115"/>
      <c r="FP43" s="115"/>
      <c r="FQ43" s="115"/>
      <c r="FR43" s="115"/>
      <c r="FS43" s="115"/>
      <c r="FT43" s="115"/>
      <c r="FU43" s="115"/>
      <c r="FV43" s="115"/>
      <c r="FW43" s="115"/>
      <c r="FX43" s="115"/>
      <c r="FY43" s="115"/>
      <c r="FZ43" s="115"/>
    </row>
    <row r="44" s="129" customFormat="true" ht="9" hidden="false" customHeight="true" outlineLevel="0" collapsed="false">
      <c r="A44" s="129" t="s">
        <v>185</v>
      </c>
      <c r="B44" s="132" t="n">
        <v>9505</v>
      </c>
      <c r="C44" s="132" t="n">
        <v>9432</v>
      </c>
      <c r="D44" s="132" t="n">
        <v>1143</v>
      </c>
      <c r="E44" s="132" t="n">
        <v>8242</v>
      </c>
      <c r="F44" s="132" t="n">
        <v>47</v>
      </c>
      <c r="G44" s="132" t="n">
        <v>73</v>
      </c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  <c r="FH44" s="137"/>
      <c r="FI44" s="137"/>
      <c r="FJ44" s="137"/>
      <c r="FK44" s="137"/>
      <c r="FL44" s="137"/>
      <c r="FM44" s="137"/>
      <c r="FN44" s="137"/>
      <c r="FO44" s="137"/>
      <c r="FP44" s="137"/>
      <c r="FQ44" s="137"/>
      <c r="FR44" s="137"/>
      <c r="FS44" s="137"/>
      <c r="FT44" s="137"/>
      <c r="FU44" s="137"/>
      <c r="FV44" s="137"/>
      <c r="FW44" s="137"/>
      <c r="FX44" s="137"/>
      <c r="FY44" s="137"/>
      <c r="FZ44" s="137"/>
    </row>
    <row r="45" s="129" customFormat="true" ht="21" hidden="false" customHeight="true" outlineLevel="0" collapsed="false">
      <c r="A45" s="135" t="s">
        <v>186</v>
      </c>
      <c r="B45" s="132" t="n">
        <v>64474</v>
      </c>
      <c r="C45" s="132" t="n">
        <v>64474</v>
      </c>
      <c r="D45" s="132" t="n">
        <v>2201</v>
      </c>
      <c r="E45" s="132" t="n">
        <v>62251</v>
      </c>
      <c r="F45" s="132" t="n">
        <v>22</v>
      </c>
      <c r="G45" s="134" t="s">
        <v>165</v>
      </c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  <c r="FH45" s="137"/>
      <c r="FI45" s="137"/>
      <c r="FJ45" s="137"/>
      <c r="FK45" s="137"/>
      <c r="FL45" s="137"/>
      <c r="FM45" s="137"/>
      <c r="FN45" s="137"/>
      <c r="FO45" s="137"/>
      <c r="FP45" s="137"/>
      <c r="FQ45" s="137"/>
      <c r="FR45" s="137"/>
      <c r="FS45" s="137"/>
      <c r="FT45" s="137"/>
      <c r="FU45" s="137"/>
      <c r="FV45" s="137"/>
      <c r="FW45" s="137"/>
      <c r="FX45" s="137"/>
      <c r="FY45" s="137"/>
      <c r="FZ45" s="137"/>
    </row>
    <row r="46" s="131" customFormat="true" ht="12" hidden="false" customHeight="true" outlineLevel="0" collapsed="false">
      <c r="A46" s="129" t="s">
        <v>130</v>
      </c>
      <c r="B46" s="132" t="n">
        <v>59380</v>
      </c>
      <c r="C46" s="132" t="n">
        <v>59380</v>
      </c>
      <c r="D46" s="132" t="n">
        <v>2368</v>
      </c>
      <c r="E46" s="132" t="n">
        <v>56991</v>
      </c>
      <c r="F46" s="132" t="n">
        <v>21</v>
      </c>
      <c r="G46" s="134" t="s">
        <v>165</v>
      </c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  <c r="FH46" s="115"/>
      <c r="FI46" s="115"/>
      <c r="FJ46" s="115"/>
      <c r="FK46" s="115"/>
      <c r="FL46" s="115"/>
      <c r="FM46" s="115"/>
      <c r="FN46" s="115"/>
      <c r="FO46" s="115"/>
      <c r="FP46" s="115"/>
      <c r="FQ46" s="115"/>
      <c r="FR46" s="115"/>
      <c r="FS46" s="115"/>
      <c r="FT46" s="115"/>
      <c r="FU46" s="115"/>
      <c r="FV46" s="115"/>
      <c r="FW46" s="115"/>
      <c r="FX46" s="115"/>
      <c r="FY46" s="115"/>
      <c r="FZ46" s="115"/>
    </row>
    <row r="47" s="131" customFormat="true" ht="21" hidden="false" customHeight="true" outlineLevel="0" collapsed="false">
      <c r="A47" s="135" t="s">
        <v>198</v>
      </c>
      <c r="B47" s="132" t="n">
        <v>11617</v>
      </c>
      <c r="C47" s="132" t="n">
        <v>11617</v>
      </c>
      <c r="D47" s="132" t="n">
        <v>1119</v>
      </c>
      <c r="E47" s="132" t="n">
        <v>10484</v>
      </c>
      <c r="F47" s="132" t="n">
        <v>14</v>
      </c>
      <c r="G47" s="134" t="s">
        <v>165</v>
      </c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  <c r="FH47" s="115"/>
      <c r="FI47" s="115"/>
      <c r="FJ47" s="115"/>
      <c r="FK47" s="115"/>
      <c r="FL47" s="115"/>
      <c r="FM47" s="115"/>
      <c r="FN47" s="115"/>
      <c r="FO47" s="115"/>
      <c r="FP47" s="115"/>
      <c r="FQ47" s="115"/>
      <c r="FR47" s="115"/>
      <c r="FS47" s="115"/>
      <c r="FT47" s="115"/>
      <c r="FU47" s="115"/>
      <c r="FV47" s="115"/>
      <c r="FW47" s="115"/>
      <c r="FX47" s="115"/>
      <c r="FY47" s="115"/>
      <c r="FZ47" s="115"/>
    </row>
    <row r="48" s="131" customFormat="true" ht="21" hidden="false" customHeight="true" outlineLevel="0" collapsed="false">
      <c r="A48" s="135" t="s">
        <v>188</v>
      </c>
      <c r="B48" s="132" t="n">
        <v>2973</v>
      </c>
      <c r="C48" s="132" t="n">
        <v>2970</v>
      </c>
      <c r="D48" s="132" t="n">
        <v>2941</v>
      </c>
      <c r="E48" s="134" t="s">
        <v>165</v>
      </c>
      <c r="F48" s="132" t="n">
        <v>29</v>
      </c>
      <c r="G48" s="132" t="n">
        <v>3</v>
      </c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15"/>
      <c r="FI48" s="115"/>
      <c r="FJ48" s="115"/>
      <c r="FK48" s="115"/>
      <c r="FL48" s="115"/>
      <c r="FM48" s="115"/>
      <c r="FN48" s="115"/>
      <c r="FO48" s="115"/>
      <c r="FP48" s="115"/>
      <c r="FQ48" s="115"/>
      <c r="FR48" s="115"/>
      <c r="FS48" s="115"/>
      <c r="FT48" s="115"/>
      <c r="FU48" s="115"/>
      <c r="FV48" s="115"/>
      <c r="FW48" s="115"/>
      <c r="FX48" s="115"/>
      <c r="FY48" s="115"/>
      <c r="FZ48" s="115"/>
    </row>
    <row r="49" s="129" customFormat="true" ht="12" hidden="false" customHeight="true" outlineLevel="0" collapsed="false">
      <c r="A49" s="129" t="s">
        <v>189</v>
      </c>
      <c r="B49" s="132" t="n">
        <v>1375</v>
      </c>
      <c r="C49" s="132" t="n">
        <v>1358</v>
      </c>
      <c r="D49" s="132" t="n">
        <v>1330</v>
      </c>
      <c r="E49" s="134" t="s">
        <v>165</v>
      </c>
      <c r="F49" s="132" t="n">
        <v>27</v>
      </c>
      <c r="G49" s="132" t="n">
        <v>18</v>
      </c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5"/>
      <c r="FI49" s="115"/>
      <c r="FJ49" s="115"/>
      <c r="FK49" s="115"/>
      <c r="FL49" s="115"/>
      <c r="FM49" s="115"/>
      <c r="FN49" s="115"/>
      <c r="FO49" s="115"/>
      <c r="FP49" s="115"/>
      <c r="FQ49" s="115"/>
      <c r="FR49" s="115"/>
      <c r="FS49" s="115"/>
      <c r="FT49" s="115"/>
      <c r="FU49" s="115"/>
      <c r="FV49" s="115"/>
      <c r="FW49" s="115"/>
      <c r="FX49" s="115"/>
      <c r="FY49" s="115"/>
      <c r="FZ49" s="115"/>
    </row>
    <row r="50" s="129" customFormat="true" ht="21" hidden="false" customHeight="true" outlineLevel="0" collapsed="false">
      <c r="A50" s="135" t="s">
        <v>190</v>
      </c>
      <c r="B50" s="132" t="n">
        <v>7280</v>
      </c>
      <c r="C50" s="132" t="n">
        <v>6883</v>
      </c>
      <c r="D50" s="132" t="n">
        <v>6509</v>
      </c>
      <c r="E50" s="134" t="s">
        <v>165</v>
      </c>
      <c r="F50" s="132" t="n">
        <v>374</v>
      </c>
      <c r="G50" s="132" t="n">
        <v>397</v>
      </c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</row>
    <row r="51" s="131" customFormat="true" ht="21" hidden="false" customHeight="true" outlineLevel="0" collapsed="false">
      <c r="A51" s="135" t="s">
        <v>191</v>
      </c>
      <c r="B51" s="132" t="n">
        <v>11838</v>
      </c>
      <c r="C51" s="132" t="n">
        <v>11838</v>
      </c>
      <c r="D51" s="132" t="n">
        <v>11712</v>
      </c>
      <c r="E51" s="134" t="s">
        <v>165</v>
      </c>
      <c r="F51" s="132" t="n">
        <v>126</v>
      </c>
      <c r="G51" s="138" t="n">
        <v>0</v>
      </c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  <c r="FH51" s="115"/>
      <c r="FI51" s="115"/>
      <c r="FJ51" s="115"/>
      <c r="FK51" s="115"/>
      <c r="FL51" s="115"/>
      <c r="FM51" s="115"/>
      <c r="FN51" s="115"/>
      <c r="FO51" s="115"/>
      <c r="FP51" s="115"/>
      <c r="FQ51" s="115"/>
      <c r="FR51" s="115"/>
      <c r="FS51" s="115"/>
      <c r="FT51" s="115"/>
      <c r="FU51" s="115"/>
      <c r="FV51" s="115"/>
      <c r="FW51" s="115"/>
      <c r="FX51" s="115"/>
      <c r="FY51" s="115"/>
      <c r="FZ51" s="115"/>
    </row>
    <row r="52" s="131" customFormat="true" ht="12" hidden="false" customHeight="true" outlineLevel="0" collapsed="false">
      <c r="A52" s="129" t="s">
        <v>192</v>
      </c>
      <c r="B52" s="132" t="n">
        <v>679</v>
      </c>
      <c r="C52" s="132" t="n">
        <v>678</v>
      </c>
      <c r="D52" s="132" t="n">
        <v>200</v>
      </c>
      <c r="E52" s="132" t="n">
        <v>54</v>
      </c>
      <c r="F52" s="132" t="n">
        <v>424</v>
      </c>
      <c r="G52" s="138" t="n">
        <v>0</v>
      </c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  <c r="FF52" s="115"/>
      <c r="FG52" s="115"/>
      <c r="FH52" s="115"/>
      <c r="FI52" s="115"/>
      <c r="FJ52" s="115"/>
      <c r="FK52" s="115"/>
      <c r="FL52" s="115"/>
      <c r="FM52" s="115"/>
      <c r="FN52" s="115"/>
      <c r="FO52" s="115"/>
      <c r="FP52" s="115"/>
      <c r="FQ52" s="115"/>
      <c r="FR52" s="115"/>
      <c r="FS52" s="115"/>
      <c r="FT52" s="115"/>
      <c r="FU52" s="115"/>
      <c r="FV52" s="115"/>
      <c r="FW52" s="115"/>
      <c r="FX52" s="115"/>
      <c r="FY52" s="115"/>
      <c r="FZ52" s="115"/>
    </row>
    <row r="53" s="131" customFormat="true" ht="12" hidden="false" customHeight="true" outlineLevel="0" collapsed="false">
      <c r="A53" s="129" t="s">
        <v>193</v>
      </c>
      <c r="B53" s="132" t="n">
        <v>0</v>
      </c>
      <c r="C53" s="132" t="n">
        <v>0</v>
      </c>
      <c r="D53" s="132" t="n">
        <v>0</v>
      </c>
      <c r="E53" s="132" t="n">
        <v>0</v>
      </c>
      <c r="F53" s="132" t="n">
        <v>0</v>
      </c>
      <c r="G53" s="132" t="n">
        <v>0</v>
      </c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  <c r="FG53" s="115"/>
      <c r="FH53" s="115"/>
      <c r="FI53" s="115"/>
      <c r="FJ53" s="115"/>
      <c r="FK53" s="115"/>
      <c r="FL53" s="115"/>
      <c r="FM53" s="115"/>
      <c r="FN53" s="115"/>
      <c r="FO53" s="115"/>
      <c r="FP53" s="115"/>
      <c r="FQ53" s="115"/>
      <c r="FR53" s="115"/>
      <c r="FS53" s="115"/>
      <c r="FT53" s="115"/>
      <c r="FU53" s="115"/>
      <c r="FV53" s="115"/>
      <c r="FW53" s="115"/>
      <c r="FX53" s="115"/>
      <c r="FY53" s="115"/>
      <c r="FZ53" s="115"/>
    </row>
    <row r="54" s="131" customFormat="true" ht="21" hidden="false" customHeight="true" outlineLevel="0" collapsed="false">
      <c r="A54" s="135" t="s">
        <v>194</v>
      </c>
      <c r="B54" s="132" t="n">
        <v>9859</v>
      </c>
      <c r="C54" s="132" t="n">
        <v>9716</v>
      </c>
      <c r="D54" s="132" t="n">
        <v>7864</v>
      </c>
      <c r="E54" s="132" t="n">
        <v>1487</v>
      </c>
      <c r="F54" s="132" t="n">
        <v>365</v>
      </c>
      <c r="G54" s="132" t="n">
        <v>143</v>
      </c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  <c r="FH54" s="115"/>
      <c r="FI54" s="115"/>
      <c r="FJ54" s="115"/>
      <c r="FK54" s="115"/>
      <c r="FL54" s="115"/>
      <c r="FM54" s="115"/>
      <c r="FN54" s="115"/>
      <c r="FO54" s="115"/>
      <c r="FP54" s="115"/>
      <c r="FQ54" s="115"/>
      <c r="FR54" s="115"/>
      <c r="FS54" s="115"/>
      <c r="FT54" s="115"/>
      <c r="FU54" s="115"/>
      <c r="FV54" s="115"/>
      <c r="FW54" s="115"/>
      <c r="FX54" s="115"/>
      <c r="FY54" s="115"/>
      <c r="FZ54" s="115"/>
    </row>
    <row r="55" s="131" customFormat="true" ht="12" hidden="false" customHeight="true" outlineLevel="0" collapsed="false">
      <c r="A55" s="129" t="s">
        <v>121</v>
      </c>
      <c r="B55" s="132" t="n">
        <v>642016</v>
      </c>
      <c r="C55" s="132" t="n">
        <v>624778</v>
      </c>
      <c r="D55" s="132" t="n">
        <v>96864</v>
      </c>
      <c r="E55" s="132" t="n">
        <v>486587</v>
      </c>
      <c r="F55" s="132" t="n">
        <v>41326</v>
      </c>
      <c r="G55" s="132" t="n">
        <v>17239</v>
      </c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  <c r="ES55" s="115"/>
      <c r="ET55" s="115"/>
      <c r="EU55" s="115"/>
      <c r="EV55" s="115"/>
      <c r="EW55" s="115"/>
      <c r="EX55" s="115"/>
      <c r="EY55" s="115"/>
      <c r="EZ55" s="115"/>
      <c r="FA55" s="115"/>
      <c r="FB55" s="115"/>
      <c r="FC55" s="115"/>
      <c r="FD55" s="115"/>
      <c r="FE55" s="115"/>
      <c r="FF55" s="115"/>
      <c r="FG55" s="115"/>
      <c r="FH55" s="115"/>
      <c r="FI55" s="115"/>
      <c r="FJ55" s="115"/>
      <c r="FK55" s="115"/>
      <c r="FL55" s="115"/>
      <c r="FM55" s="115"/>
      <c r="FN55" s="115"/>
      <c r="FO55" s="115"/>
      <c r="FP55" s="115"/>
      <c r="FQ55" s="115"/>
      <c r="FR55" s="115"/>
      <c r="FS55" s="115"/>
      <c r="FT55" s="115"/>
      <c r="FU55" s="115"/>
      <c r="FV55" s="115"/>
      <c r="FW55" s="115"/>
      <c r="FX55" s="115"/>
      <c r="FY55" s="115"/>
      <c r="FZ55" s="115"/>
    </row>
    <row r="56" s="131" customFormat="true" ht="12" hidden="false" customHeight="true" outlineLevel="0" collapsed="false">
      <c r="A56" s="129" t="s">
        <v>144</v>
      </c>
      <c r="B56" s="132" t="n">
        <v>607612</v>
      </c>
      <c r="C56" s="134" t="s">
        <v>165</v>
      </c>
      <c r="D56" s="134" t="s">
        <v>165</v>
      </c>
      <c r="E56" s="134" t="s">
        <v>165</v>
      </c>
      <c r="F56" s="134" t="s">
        <v>165</v>
      </c>
      <c r="G56" s="134" t="s">
        <v>165</v>
      </c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  <c r="EK56" s="115"/>
      <c r="EL56" s="115"/>
      <c r="EM56" s="115"/>
      <c r="EN56" s="115"/>
      <c r="EO56" s="115"/>
      <c r="EP56" s="115"/>
      <c r="EQ56" s="115"/>
      <c r="ER56" s="115"/>
      <c r="ES56" s="115"/>
      <c r="ET56" s="115"/>
      <c r="EU56" s="115"/>
      <c r="EV56" s="115"/>
      <c r="EW56" s="115"/>
      <c r="EX56" s="115"/>
      <c r="EY56" s="115"/>
      <c r="EZ56" s="115"/>
      <c r="FA56" s="115"/>
      <c r="FB56" s="115"/>
      <c r="FC56" s="115"/>
      <c r="FD56" s="115"/>
      <c r="FE56" s="115"/>
      <c r="FF56" s="115"/>
      <c r="FG56" s="115"/>
      <c r="FH56" s="115"/>
      <c r="FI56" s="115"/>
      <c r="FJ56" s="115"/>
      <c r="FK56" s="115"/>
      <c r="FL56" s="115"/>
      <c r="FM56" s="115"/>
      <c r="FN56" s="115"/>
      <c r="FO56" s="115"/>
      <c r="FP56" s="115"/>
      <c r="FQ56" s="115"/>
      <c r="FR56" s="115"/>
      <c r="FS56" s="115"/>
      <c r="FT56" s="115"/>
      <c r="FU56" s="115"/>
      <c r="FV56" s="115"/>
      <c r="FW56" s="115"/>
      <c r="FX56" s="115"/>
      <c r="FY56" s="115"/>
      <c r="FZ56" s="115"/>
    </row>
    <row r="57" customFormat="false" ht="12.75" hidden="false" customHeight="true" outlineLevel="0" collapsed="false">
      <c r="A57" s="0"/>
      <c r="B57" s="0"/>
      <c r="C57" s="0"/>
      <c r="D57" s="0"/>
      <c r="E57" s="0"/>
    </row>
    <row r="58" customFormat="false" ht="12.75" hidden="false" customHeight="true" outlineLevel="0" collapsed="false">
      <c r="A58" s="0"/>
      <c r="B58" s="0"/>
      <c r="C58" s="0"/>
      <c r="D58" s="0"/>
      <c r="E58" s="0"/>
    </row>
    <row r="59" customFormat="false" ht="12.75" hidden="false" customHeight="true" outlineLevel="0" collapsed="false">
      <c r="A59" s="0"/>
      <c r="B59" s="0"/>
      <c r="C59" s="0"/>
      <c r="D59" s="0"/>
      <c r="E59" s="0"/>
    </row>
    <row r="60" customFormat="false" ht="12.75" hidden="false" customHeight="true" outlineLevel="0" collapsed="false">
      <c r="A60" s="0"/>
      <c r="B60" s="0"/>
      <c r="C60" s="0"/>
      <c r="D60" s="0"/>
      <c r="E60" s="0"/>
    </row>
    <row r="61" customFormat="false" ht="12.75" hidden="false" customHeight="true" outlineLevel="0" collapsed="false">
      <c r="A61" s="0"/>
      <c r="B61" s="0"/>
      <c r="C61" s="0"/>
      <c r="D61" s="0"/>
      <c r="E61" s="0"/>
    </row>
    <row r="62" customFormat="false" ht="12.75" hidden="false" customHeight="true" outlineLevel="0" collapsed="false">
      <c r="A62" s="0"/>
      <c r="B62" s="0"/>
      <c r="C62" s="0"/>
      <c r="D62" s="0"/>
      <c r="E62" s="0"/>
    </row>
    <row r="63" customFormat="false" ht="12.75" hidden="false" customHeight="true" outlineLevel="0" collapsed="false">
      <c r="A63" s="0"/>
      <c r="B63" s="0"/>
      <c r="C63" s="0"/>
      <c r="D63" s="0"/>
      <c r="E63" s="0"/>
    </row>
    <row r="64" customFormat="false" ht="12.75" hidden="false" customHeight="true" outlineLevel="0" collapsed="false">
      <c r="A64" s="0"/>
      <c r="B64" s="0"/>
      <c r="C64" s="0"/>
      <c r="D64" s="0"/>
      <c r="E64" s="0"/>
    </row>
    <row r="65" customFormat="false" ht="12.75" hidden="false" customHeight="true" outlineLevel="0" collapsed="false">
      <c r="A65" s="0"/>
      <c r="B65" s="0"/>
      <c r="C65" s="0"/>
      <c r="D65" s="0"/>
      <c r="E65" s="0"/>
    </row>
    <row r="66" customFormat="false" ht="12.75" hidden="false" customHeight="true" outlineLevel="0" collapsed="false">
      <c r="A66" s="0"/>
      <c r="B66" s="0"/>
      <c r="C66" s="0"/>
      <c r="D66" s="0"/>
      <c r="E66" s="0"/>
    </row>
    <row r="67" customFormat="false" ht="12.75" hidden="false" customHeight="true" outlineLevel="0" collapsed="false">
      <c r="A67" s="0"/>
      <c r="B67" s="0"/>
      <c r="C67" s="0"/>
      <c r="D67" s="0"/>
      <c r="E67" s="0"/>
    </row>
    <row r="68" customFormat="false" ht="12.75" hidden="false" customHeight="true" outlineLevel="0" collapsed="false">
      <c r="A68" s="0"/>
      <c r="B68" s="0"/>
      <c r="C68" s="0"/>
      <c r="D68" s="0"/>
      <c r="E68" s="0"/>
    </row>
    <row r="69" customFormat="false" ht="12.75" hidden="false" customHeight="true" outlineLevel="0" collapsed="false">
      <c r="A69" s="0"/>
      <c r="B69" s="0"/>
      <c r="C69" s="0"/>
      <c r="D69" s="0"/>
      <c r="E69" s="0"/>
    </row>
    <row r="70" customFormat="false" ht="12.75" hidden="false" customHeight="true" outlineLevel="0" collapsed="false">
      <c r="A70" s="0"/>
      <c r="B70" s="0"/>
      <c r="C70" s="0"/>
      <c r="D70" s="0"/>
      <c r="E70" s="0"/>
    </row>
    <row r="71" customFormat="false" ht="12.75" hidden="false" customHeight="true" outlineLevel="0" collapsed="false">
      <c r="A71" s="0"/>
      <c r="B71" s="0"/>
      <c r="C71" s="0"/>
      <c r="D71" s="0"/>
      <c r="E71" s="0"/>
    </row>
    <row r="72" customFormat="false" ht="12.75" hidden="false" customHeight="true" outlineLevel="0" collapsed="false">
      <c r="A72" s="0"/>
      <c r="B72" s="0"/>
      <c r="C72" s="0"/>
      <c r="D72" s="0"/>
      <c r="E72" s="0"/>
    </row>
    <row r="73" customFormat="false" ht="12.75" hidden="false" customHeight="true" outlineLevel="0" collapsed="false">
      <c r="A73" s="0"/>
      <c r="B73" s="0"/>
      <c r="C73" s="0"/>
      <c r="D73" s="0"/>
      <c r="E73" s="0"/>
    </row>
    <row r="74" customFormat="false" ht="12.75" hidden="false" customHeight="tru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</sheetData>
  <sheetProtection sheet="true" password="ca9f" objects="true" scenarios="true"/>
  <mergeCells count="18">
    <mergeCell ref="A2:G2"/>
    <mergeCell ref="A3:G3"/>
    <mergeCell ref="A4:G4"/>
    <mergeCell ref="A5:A9"/>
    <mergeCell ref="B5:B9"/>
    <mergeCell ref="C5:G5"/>
    <mergeCell ref="C6:C9"/>
    <mergeCell ref="D6:F9"/>
    <mergeCell ref="G6:G9"/>
    <mergeCell ref="A11:A16"/>
    <mergeCell ref="B11:B16"/>
    <mergeCell ref="C11:G11"/>
    <mergeCell ref="C12:F12"/>
    <mergeCell ref="G12:G16"/>
    <mergeCell ref="C13:C16"/>
    <mergeCell ref="D13:D16"/>
    <mergeCell ref="E13:E16"/>
    <mergeCell ref="F13:F16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29.7"/>
    <col collapsed="false" customWidth="true" hidden="false" outlineLevel="0" max="5" min="2" style="115" width="10.42"/>
    <col collapsed="false" customWidth="true" hidden="false" outlineLevel="0" max="7" min="6" style="0" width="10.42"/>
  </cols>
  <sheetData>
    <row r="1" customFormat="false" ht="12.75" hidden="false" customHeight="false" outlineLevel="0" collapsed="false">
      <c r="A1" s="87" t="s">
        <v>115</v>
      </c>
    </row>
    <row r="2" s="117" customFormat="true" ht="14.1" hidden="false" customHeight="true" outlineLevel="0" collapsed="false">
      <c r="A2" s="116" t="s">
        <v>195</v>
      </c>
      <c r="B2" s="116"/>
      <c r="C2" s="116"/>
      <c r="D2" s="116"/>
      <c r="E2" s="116"/>
      <c r="F2" s="116"/>
      <c r="G2" s="11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</row>
    <row r="3" s="117" customFormat="true" ht="18" hidden="false" customHeight="true" outlineLevel="0" collapsed="false">
      <c r="A3" s="116" t="s">
        <v>196</v>
      </c>
      <c r="B3" s="116"/>
      <c r="C3" s="116"/>
      <c r="D3" s="116"/>
      <c r="E3" s="116"/>
      <c r="F3" s="116"/>
      <c r="G3" s="11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</row>
    <row r="4" s="119" customFormat="true" ht="12.6" hidden="false" customHeight="true" outlineLevel="0" collapsed="false">
      <c r="A4" s="118" t="s">
        <v>199</v>
      </c>
      <c r="B4" s="118"/>
      <c r="C4" s="118"/>
      <c r="D4" s="118"/>
      <c r="E4" s="118"/>
      <c r="F4" s="118"/>
      <c r="G4" s="11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</row>
    <row r="5" s="123" customFormat="true" ht="9" hidden="false" customHeight="true" outlineLevel="0" collapsed="false">
      <c r="A5" s="120" t="s">
        <v>148</v>
      </c>
      <c r="B5" s="121" t="s">
        <v>92</v>
      </c>
      <c r="C5" s="122" t="s">
        <v>122</v>
      </c>
      <c r="D5" s="122"/>
      <c r="E5" s="122"/>
      <c r="F5" s="122"/>
      <c r="G5" s="12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</row>
    <row r="6" s="123" customFormat="true" ht="9" hidden="false" customHeight="true" outlineLevel="0" collapsed="false">
      <c r="A6" s="120"/>
      <c r="B6" s="121"/>
      <c r="C6" s="124" t="s">
        <v>149</v>
      </c>
      <c r="D6" s="124" t="s">
        <v>150</v>
      </c>
      <c r="E6" s="124"/>
      <c r="F6" s="124"/>
      <c r="G6" s="125" t="s">
        <v>15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</row>
    <row r="7" s="123" customFormat="true" ht="9" hidden="false" customHeight="true" outlineLevel="0" collapsed="false">
      <c r="A7" s="120"/>
      <c r="B7" s="121"/>
      <c r="C7" s="121"/>
      <c r="D7" s="124"/>
      <c r="E7" s="124"/>
      <c r="F7" s="124"/>
      <c r="G7" s="12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</row>
    <row r="8" s="123" customFormat="true" ht="9" hidden="false" customHeight="true" outlineLevel="0" collapsed="false">
      <c r="A8" s="120"/>
      <c r="B8" s="121"/>
      <c r="C8" s="121"/>
      <c r="D8" s="124"/>
      <c r="E8" s="124"/>
      <c r="F8" s="124"/>
      <c r="G8" s="12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</row>
    <row r="9" s="123" customFormat="true" ht="9" hidden="false" customHeight="true" outlineLevel="0" collapsed="false">
      <c r="A9" s="120"/>
      <c r="B9" s="121"/>
      <c r="C9" s="121"/>
      <c r="D9" s="124"/>
      <c r="E9" s="124"/>
      <c r="F9" s="124"/>
      <c r="G9" s="12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</row>
    <row r="10" s="123" customFormat="true" ht="21" hidden="false" customHeight="true" outlineLevel="0" collapsed="false">
      <c r="A10" s="123" t="s">
        <v>142</v>
      </c>
      <c r="B10" s="139" t="n">
        <v>2762</v>
      </c>
      <c r="C10" s="139" t="n">
        <v>2496</v>
      </c>
      <c r="D10" s="139"/>
      <c r="E10" s="139" t="n">
        <v>2</v>
      </c>
      <c r="F10" s="139"/>
      <c r="G10" s="139" t="n">
        <v>263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</row>
    <row r="11" s="123" customFormat="true" ht="9" hidden="false" customHeight="true" outlineLevel="0" collapsed="false">
      <c r="A11" s="127" t="s">
        <v>152</v>
      </c>
      <c r="B11" s="121" t="s">
        <v>92</v>
      </c>
      <c r="C11" s="128" t="s">
        <v>153</v>
      </c>
      <c r="D11" s="128"/>
      <c r="E11" s="128"/>
      <c r="F11" s="128"/>
      <c r="G11" s="12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</row>
    <row r="12" s="123" customFormat="true" ht="9" hidden="false" customHeight="true" outlineLevel="0" collapsed="false">
      <c r="A12" s="127"/>
      <c r="B12" s="121"/>
      <c r="C12" s="121" t="s">
        <v>154</v>
      </c>
      <c r="D12" s="121"/>
      <c r="E12" s="121"/>
      <c r="F12" s="121"/>
      <c r="G12" s="125" t="s">
        <v>15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</row>
    <row r="13" s="123" customFormat="true" ht="9.95" hidden="false" customHeight="true" outlineLevel="0" collapsed="false">
      <c r="A13" s="127"/>
      <c r="B13" s="121"/>
      <c r="C13" s="121" t="s">
        <v>156</v>
      </c>
      <c r="D13" s="124" t="s">
        <v>157</v>
      </c>
      <c r="E13" s="124" t="s">
        <v>158</v>
      </c>
      <c r="F13" s="124" t="s">
        <v>159</v>
      </c>
      <c r="G13" s="12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</row>
    <row r="14" s="123" customFormat="true" ht="9.95" hidden="false" customHeight="true" outlineLevel="0" collapsed="false">
      <c r="A14" s="127"/>
      <c r="B14" s="121"/>
      <c r="C14" s="121"/>
      <c r="D14" s="121"/>
      <c r="E14" s="121"/>
      <c r="F14" s="121"/>
      <c r="G14" s="12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</row>
    <row r="15" s="123" customFormat="true" ht="9.95" hidden="false" customHeight="true" outlineLevel="0" collapsed="false">
      <c r="A15" s="127"/>
      <c r="B15" s="121"/>
      <c r="C15" s="121"/>
      <c r="D15" s="121"/>
      <c r="E15" s="121"/>
      <c r="F15" s="121"/>
      <c r="G15" s="12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</row>
    <row r="16" s="123" customFormat="true" ht="9.95" hidden="false" customHeight="true" outlineLevel="0" collapsed="false">
      <c r="A16" s="127"/>
      <c r="B16" s="121"/>
      <c r="C16" s="121"/>
      <c r="D16" s="121"/>
      <c r="E16" s="121"/>
      <c r="F16" s="121"/>
      <c r="G16" s="12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</row>
    <row r="17" s="131" customFormat="true" ht="18" hidden="false" customHeight="true" outlineLevel="0" collapsed="false">
      <c r="A17" s="129" t="s">
        <v>160</v>
      </c>
      <c r="B17" s="140"/>
      <c r="C17" s="140"/>
      <c r="D17" s="140"/>
      <c r="E17" s="140"/>
      <c r="F17" s="140"/>
      <c r="G17" s="14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</row>
    <row r="18" s="131" customFormat="true" ht="12" hidden="false" customHeight="true" outlineLevel="0" collapsed="false">
      <c r="A18" s="129" t="s">
        <v>125</v>
      </c>
      <c r="B18" s="140" t="n">
        <v>15645</v>
      </c>
      <c r="C18" s="140" t="n">
        <v>13042</v>
      </c>
      <c r="D18" s="140" t="n">
        <v>7383</v>
      </c>
      <c r="E18" s="140" t="n">
        <v>1050</v>
      </c>
      <c r="F18" s="140" t="n">
        <v>4610</v>
      </c>
      <c r="G18" s="140" t="n">
        <v>2603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</row>
    <row r="19" s="133" customFormat="true" ht="9" hidden="false" customHeight="true" outlineLevel="0" collapsed="false">
      <c r="A19" s="129" t="s">
        <v>161</v>
      </c>
      <c r="B19" s="140" t="n">
        <v>1816</v>
      </c>
      <c r="C19" s="140" t="n">
        <v>1598</v>
      </c>
      <c r="D19" s="140" t="n">
        <v>1101</v>
      </c>
      <c r="E19" s="140" t="n">
        <v>109</v>
      </c>
      <c r="F19" s="140" t="n">
        <v>389</v>
      </c>
      <c r="G19" s="140" t="n">
        <v>218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</row>
    <row r="20" s="133" customFormat="true" ht="9" hidden="false" customHeight="true" outlineLevel="0" collapsed="false">
      <c r="A20" s="129" t="s">
        <v>162</v>
      </c>
      <c r="B20" s="140" t="n">
        <v>6149</v>
      </c>
      <c r="C20" s="140" t="n">
        <v>5478</v>
      </c>
      <c r="D20" s="140" t="n">
        <v>2218</v>
      </c>
      <c r="E20" s="140" t="n">
        <v>451</v>
      </c>
      <c r="F20" s="140" t="n">
        <v>2809</v>
      </c>
      <c r="G20" s="140" t="n">
        <v>67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</row>
    <row r="21" s="133" customFormat="true" ht="9" hidden="false" customHeight="true" outlineLevel="0" collapsed="false">
      <c r="A21" s="129" t="s">
        <v>163</v>
      </c>
      <c r="B21" s="140" t="n">
        <v>231</v>
      </c>
      <c r="C21" s="140" t="n">
        <v>190</v>
      </c>
      <c r="D21" s="140" t="n">
        <v>79</v>
      </c>
      <c r="E21" s="140" t="n">
        <v>6</v>
      </c>
      <c r="F21" s="140" t="n">
        <v>105</v>
      </c>
      <c r="G21" s="140" t="n">
        <v>42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</row>
    <row r="22" s="133" customFormat="true" ht="9" hidden="false" customHeight="true" outlineLevel="0" collapsed="false">
      <c r="A22" s="129" t="s">
        <v>164</v>
      </c>
      <c r="B22" s="140" t="n">
        <v>29</v>
      </c>
      <c r="C22" s="140" t="n">
        <v>10</v>
      </c>
      <c r="D22" s="140" t="n">
        <v>10</v>
      </c>
      <c r="E22" s="141" t="s">
        <v>165</v>
      </c>
      <c r="F22" s="141" t="s">
        <v>165</v>
      </c>
      <c r="G22" s="140" t="n">
        <v>19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</row>
    <row r="23" s="133" customFormat="true" ht="9" hidden="false" customHeight="true" outlineLevel="0" collapsed="false">
      <c r="A23" s="129" t="s">
        <v>166</v>
      </c>
      <c r="B23" s="140" t="n">
        <v>7419</v>
      </c>
      <c r="C23" s="140" t="n">
        <v>5766</v>
      </c>
      <c r="D23" s="140" t="n">
        <v>3974</v>
      </c>
      <c r="E23" s="140" t="n">
        <v>485</v>
      </c>
      <c r="F23" s="140" t="n">
        <v>1307</v>
      </c>
      <c r="G23" s="140" t="n">
        <v>1653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</row>
    <row r="24" s="131" customFormat="true" ht="12" hidden="false" customHeight="true" outlineLevel="0" collapsed="false">
      <c r="A24" s="129" t="s">
        <v>126</v>
      </c>
      <c r="B24" s="140" t="n">
        <v>2050</v>
      </c>
      <c r="C24" s="140" t="n">
        <v>1394</v>
      </c>
      <c r="D24" s="140" t="n">
        <v>1198</v>
      </c>
      <c r="E24" s="140" t="n">
        <v>11</v>
      </c>
      <c r="F24" s="140" t="n">
        <v>184</v>
      </c>
      <c r="G24" s="140" t="n">
        <v>65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</row>
    <row r="25" s="131" customFormat="true" ht="12" hidden="false" customHeight="true" outlineLevel="0" collapsed="false">
      <c r="A25" s="129" t="s">
        <v>167</v>
      </c>
      <c r="B25" s="140" t="n">
        <v>601</v>
      </c>
      <c r="C25" s="140" t="n">
        <v>455</v>
      </c>
      <c r="D25" s="140" t="n">
        <v>278</v>
      </c>
      <c r="E25" s="141" t="s">
        <v>165</v>
      </c>
      <c r="F25" s="140" t="n">
        <v>177</v>
      </c>
      <c r="G25" s="140" t="n">
        <v>145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</row>
    <row r="26" s="133" customFormat="true" ht="12" hidden="false" customHeight="true" outlineLevel="0" collapsed="false">
      <c r="A26" s="129" t="s">
        <v>168</v>
      </c>
      <c r="B26" s="140" t="n">
        <v>83</v>
      </c>
      <c r="C26" s="140" t="n">
        <v>79</v>
      </c>
      <c r="D26" s="140" t="n">
        <v>78</v>
      </c>
      <c r="E26" s="141" t="s">
        <v>165</v>
      </c>
      <c r="F26" s="140" t="n">
        <v>1</v>
      </c>
      <c r="G26" s="140" t="n">
        <v>3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</row>
    <row r="27" s="133" customFormat="true" ht="30" hidden="false" customHeight="true" outlineLevel="0" collapsed="false">
      <c r="A27" s="135" t="s">
        <v>169</v>
      </c>
      <c r="B27" s="140" t="n">
        <v>71</v>
      </c>
      <c r="C27" s="140" t="n">
        <v>0</v>
      </c>
      <c r="D27" s="141" t="s">
        <v>165</v>
      </c>
      <c r="E27" s="141" t="s">
        <v>165</v>
      </c>
      <c r="F27" s="140" t="n">
        <v>0</v>
      </c>
      <c r="G27" s="140" t="n">
        <v>71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</row>
    <row r="28" s="133" customFormat="true" ht="21" hidden="false" customHeight="true" outlineLevel="0" collapsed="false">
      <c r="A28" s="135" t="s">
        <v>170</v>
      </c>
      <c r="B28" s="140" t="n">
        <v>9</v>
      </c>
      <c r="C28" s="141" t="s">
        <v>165</v>
      </c>
      <c r="D28" s="141" t="s">
        <v>165</v>
      </c>
      <c r="E28" s="141" t="s">
        <v>165</v>
      </c>
      <c r="F28" s="141" t="s">
        <v>165</v>
      </c>
      <c r="G28" s="140" t="n">
        <v>9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</row>
    <row r="29" s="131" customFormat="true" ht="21" hidden="false" customHeight="true" outlineLevel="0" collapsed="false">
      <c r="A29" s="135" t="s">
        <v>171</v>
      </c>
      <c r="B29" s="140" t="n">
        <v>1</v>
      </c>
      <c r="C29" s="140" t="n">
        <v>1</v>
      </c>
      <c r="D29" s="141" t="s">
        <v>165</v>
      </c>
      <c r="E29" s="140" t="n">
        <v>1</v>
      </c>
      <c r="F29" s="141" t="s">
        <v>165</v>
      </c>
      <c r="G29" s="141" t="s">
        <v>165</v>
      </c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  <c r="FH29" s="115"/>
      <c r="FI29" s="115"/>
      <c r="FJ29" s="115"/>
      <c r="FK29" s="115"/>
      <c r="FL29" s="115"/>
      <c r="FM29" s="115"/>
      <c r="FN29" s="115"/>
      <c r="FO29" s="115"/>
      <c r="FP29" s="115"/>
      <c r="FQ29" s="115"/>
      <c r="FR29" s="115"/>
      <c r="FS29" s="115"/>
      <c r="FT29" s="115"/>
      <c r="FU29" s="115"/>
      <c r="FV29" s="115"/>
      <c r="FW29" s="115"/>
      <c r="FX29" s="115"/>
      <c r="FY29" s="115"/>
      <c r="FZ29" s="115"/>
    </row>
    <row r="30" s="131" customFormat="true" ht="21" hidden="false" customHeight="true" outlineLevel="0" collapsed="false">
      <c r="A30" s="135" t="s">
        <v>200</v>
      </c>
      <c r="B30" s="141" t="s">
        <v>165</v>
      </c>
      <c r="C30" s="141" t="s">
        <v>165</v>
      </c>
      <c r="D30" s="141" t="s">
        <v>165</v>
      </c>
      <c r="E30" s="141" t="s">
        <v>165</v>
      </c>
      <c r="F30" s="141" t="s">
        <v>165</v>
      </c>
      <c r="G30" s="141" t="s">
        <v>165</v>
      </c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  <c r="FL30" s="115"/>
      <c r="FM30" s="115"/>
      <c r="FN30" s="115"/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</row>
    <row r="31" s="131" customFormat="true" ht="21" hidden="false" customHeight="true" outlineLevel="0" collapsed="false">
      <c r="A31" s="135" t="s">
        <v>173</v>
      </c>
      <c r="B31" s="140" t="n">
        <v>631</v>
      </c>
      <c r="C31" s="140" t="n">
        <v>434</v>
      </c>
      <c r="D31" s="140" t="n">
        <v>85</v>
      </c>
      <c r="E31" s="140" t="n">
        <v>104</v>
      </c>
      <c r="F31" s="140" t="n">
        <v>244</v>
      </c>
      <c r="G31" s="140" t="n">
        <v>197</v>
      </c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</row>
    <row r="32" s="131" customFormat="true" ht="9" hidden="false" customHeight="true" outlineLevel="0" collapsed="false">
      <c r="A32" s="129" t="s">
        <v>174</v>
      </c>
      <c r="B32" s="140" t="n">
        <v>410</v>
      </c>
      <c r="C32" s="140" t="n">
        <v>392</v>
      </c>
      <c r="D32" s="140" t="n">
        <v>48</v>
      </c>
      <c r="E32" s="140" t="n">
        <v>103</v>
      </c>
      <c r="F32" s="140" t="n">
        <v>242</v>
      </c>
      <c r="G32" s="140" t="n">
        <v>18</v>
      </c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  <c r="FL32" s="115"/>
      <c r="FM32" s="115"/>
      <c r="FN32" s="115"/>
      <c r="FO32" s="115"/>
      <c r="FP32" s="115"/>
      <c r="FQ32" s="115"/>
      <c r="FR32" s="115"/>
      <c r="FS32" s="115"/>
      <c r="FT32" s="115"/>
      <c r="FU32" s="115"/>
      <c r="FV32" s="115"/>
      <c r="FW32" s="115"/>
      <c r="FX32" s="115"/>
      <c r="FY32" s="115"/>
      <c r="FZ32" s="115"/>
    </row>
    <row r="33" s="131" customFormat="true" ht="9" hidden="false" customHeight="true" outlineLevel="0" collapsed="false">
      <c r="A33" s="129" t="s">
        <v>175</v>
      </c>
      <c r="B33" s="140" t="n">
        <v>95</v>
      </c>
      <c r="C33" s="140" t="n">
        <v>35</v>
      </c>
      <c r="D33" s="140" t="n">
        <v>32</v>
      </c>
      <c r="E33" s="140" t="n">
        <v>2</v>
      </c>
      <c r="F33" s="140" t="n">
        <v>1</v>
      </c>
      <c r="G33" s="140" t="n">
        <v>60</v>
      </c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  <c r="FH33" s="115"/>
      <c r="FI33" s="115"/>
      <c r="FJ33" s="115"/>
      <c r="FK33" s="115"/>
      <c r="FL33" s="115"/>
      <c r="FM33" s="115"/>
      <c r="FN33" s="115"/>
      <c r="FO33" s="115"/>
      <c r="FP33" s="115"/>
      <c r="FQ33" s="115"/>
      <c r="FR33" s="115"/>
      <c r="FS33" s="115"/>
      <c r="FT33" s="115"/>
      <c r="FU33" s="115"/>
      <c r="FV33" s="115"/>
      <c r="FW33" s="115"/>
      <c r="FX33" s="115"/>
      <c r="FY33" s="115"/>
      <c r="FZ33" s="115"/>
    </row>
    <row r="34" s="131" customFormat="true" ht="9" hidden="false" customHeight="true" outlineLevel="0" collapsed="false">
      <c r="A34" s="129" t="s">
        <v>176</v>
      </c>
      <c r="B34" s="140" t="n">
        <v>126</v>
      </c>
      <c r="C34" s="140" t="n">
        <v>7</v>
      </c>
      <c r="D34" s="140" t="n">
        <v>6</v>
      </c>
      <c r="E34" s="141" t="s">
        <v>165</v>
      </c>
      <c r="F34" s="140" t="n">
        <v>1</v>
      </c>
      <c r="G34" s="140" t="n">
        <v>119</v>
      </c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  <c r="FE34" s="115"/>
      <c r="FF34" s="115"/>
      <c r="FG34" s="115"/>
      <c r="FH34" s="115"/>
      <c r="FI34" s="115"/>
      <c r="FJ34" s="115"/>
      <c r="FK34" s="115"/>
      <c r="FL34" s="115"/>
      <c r="FM34" s="115"/>
      <c r="FN34" s="115"/>
      <c r="FO34" s="115"/>
      <c r="FP34" s="115"/>
      <c r="FQ34" s="115"/>
      <c r="FR34" s="115"/>
      <c r="FS34" s="115"/>
      <c r="FT34" s="115"/>
      <c r="FU34" s="115"/>
      <c r="FV34" s="115"/>
      <c r="FW34" s="115"/>
      <c r="FX34" s="115"/>
      <c r="FY34" s="115"/>
      <c r="FZ34" s="115"/>
    </row>
    <row r="35" s="131" customFormat="true" ht="12" hidden="false" customHeight="true" outlineLevel="0" collapsed="false">
      <c r="A35" s="129" t="s">
        <v>129</v>
      </c>
      <c r="B35" s="140" t="n">
        <v>10</v>
      </c>
      <c r="C35" s="141" t="s">
        <v>165</v>
      </c>
      <c r="D35" s="141" t="s">
        <v>165</v>
      </c>
      <c r="E35" s="141" t="s">
        <v>165</v>
      </c>
      <c r="F35" s="141" t="s">
        <v>165</v>
      </c>
      <c r="G35" s="140" t="n">
        <v>10</v>
      </c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  <c r="FH35" s="115"/>
      <c r="FI35" s="115"/>
      <c r="FJ35" s="115"/>
      <c r="FK35" s="115"/>
      <c r="FL35" s="115"/>
      <c r="FM35" s="115"/>
      <c r="FN35" s="115"/>
      <c r="FO35" s="115"/>
      <c r="FP35" s="115"/>
      <c r="FQ35" s="115"/>
      <c r="FR35" s="115"/>
      <c r="FS35" s="115"/>
      <c r="FT35" s="115"/>
      <c r="FU35" s="115"/>
      <c r="FV35" s="115"/>
      <c r="FW35" s="115"/>
      <c r="FX35" s="115"/>
      <c r="FY35" s="115"/>
      <c r="FZ35" s="115"/>
    </row>
    <row r="36" s="131" customFormat="true" ht="9" hidden="false" customHeight="true" outlineLevel="0" collapsed="false">
      <c r="A36" s="129" t="s">
        <v>177</v>
      </c>
      <c r="B36" s="141" t="s">
        <v>165</v>
      </c>
      <c r="C36" s="141" t="s">
        <v>165</v>
      </c>
      <c r="D36" s="141" t="s">
        <v>165</v>
      </c>
      <c r="E36" s="141" t="s">
        <v>165</v>
      </c>
      <c r="F36" s="141" t="s">
        <v>165</v>
      </c>
      <c r="G36" s="141" t="s">
        <v>165</v>
      </c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  <c r="FE36" s="115"/>
      <c r="FF36" s="115"/>
      <c r="FG36" s="115"/>
      <c r="FH36" s="115"/>
      <c r="FI36" s="115"/>
      <c r="FJ36" s="115"/>
      <c r="FK36" s="115"/>
      <c r="FL36" s="115"/>
      <c r="FM36" s="115"/>
      <c r="FN36" s="115"/>
      <c r="FO36" s="115"/>
      <c r="FP36" s="115"/>
      <c r="FQ36" s="115"/>
      <c r="FR36" s="115"/>
      <c r="FS36" s="115"/>
      <c r="FT36" s="115"/>
      <c r="FU36" s="115"/>
      <c r="FV36" s="115"/>
      <c r="FW36" s="115"/>
      <c r="FX36" s="115"/>
      <c r="FY36" s="115"/>
      <c r="FZ36" s="115"/>
    </row>
    <row r="37" s="131" customFormat="true" ht="9" hidden="false" customHeight="true" outlineLevel="0" collapsed="false">
      <c r="A37" s="129" t="s">
        <v>178</v>
      </c>
      <c r="B37" s="140" t="n">
        <v>10</v>
      </c>
      <c r="C37" s="141" t="s">
        <v>165</v>
      </c>
      <c r="D37" s="141" t="s">
        <v>165</v>
      </c>
      <c r="E37" s="141" t="s">
        <v>165</v>
      </c>
      <c r="F37" s="141" t="s">
        <v>165</v>
      </c>
      <c r="G37" s="140" t="n">
        <v>10</v>
      </c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  <c r="FH37" s="115"/>
      <c r="FI37" s="115"/>
      <c r="FJ37" s="115"/>
      <c r="FK37" s="115"/>
      <c r="FL37" s="115"/>
      <c r="FM37" s="115"/>
      <c r="FN37" s="115"/>
      <c r="FO37" s="115"/>
      <c r="FP37" s="115"/>
      <c r="FQ37" s="115"/>
      <c r="FR37" s="115"/>
      <c r="FS37" s="115"/>
      <c r="FT37" s="115"/>
      <c r="FU37" s="115"/>
      <c r="FV37" s="115"/>
      <c r="FW37" s="115"/>
      <c r="FX37" s="115"/>
      <c r="FY37" s="115"/>
      <c r="FZ37" s="115"/>
    </row>
    <row r="38" s="131" customFormat="true" ht="9" hidden="false" customHeight="true" outlineLevel="0" collapsed="false">
      <c r="A38" s="129" t="s">
        <v>179</v>
      </c>
      <c r="B38" s="141" t="s">
        <v>165</v>
      </c>
      <c r="C38" s="141" t="s">
        <v>165</v>
      </c>
      <c r="D38" s="141" t="s">
        <v>165</v>
      </c>
      <c r="E38" s="141" t="s">
        <v>165</v>
      </c>
      <c r="F38" s="141" t="s">
        <v>165</v>
      </c>
      <c r="G38" s="141" t="s">
        <v>165</v>
      </c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  <c r="FH38" s="115"/>
      <c r="FI38" s="115"/>
      <c r="FJ38" s="115"/>
      <c r="FK38" s="115"/>
      <c r="FL38" s="115"/>
      <c r="FM38" s="115"/>
      <c r="FN38" s="115"/>
      <c r="FO38" s="115"/>
      <c r="FP38" s="115"/>
      <c r="FQ38" s="115"/>
      <c r="FR38" s="115"/>
      <c r="FS38" s="115"/>
      <c r="FT38" s="115"/>
      <c r="FU38" s="115"/>
      <c r="FV38" s="115"/>
      <c r="FW38" s="115"/>
      <c r="FX38" s="115"/>
      <c r="FY38" s="115"/>
      <c r="FZ38" s="115"/>
    </row>
    <row r="39" s="131" customFormat="true" ht="9" hidden="false" customHeight="true" outlineLevel="0" collapsed="false">
      <c r="A39" s="129" t="s">
        <v>180</v>
      </c>
      <c r="B39" s="141" t="s">
        <v>165</v>
      </c>
      <c r="C39" s="141" t="s">
        <v>165</v>
      </c>
      <c r="D39" s="141" t="s">
        <v>165</v>
      </c>
      <c r="E39" s="141" t="s">
        <v>165</v>
      </c>
      <c r="F39" s="141" t="s">
        <v>165</v>
      </c>
      <c r="G39" s="141" t="s">
        <v>165</v>
      </c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5"/>
      <c r="FI39" s="115"/>
      <c r="FJ39" s="115"/>
      <c r="FK39" s="115"/>
      <c r="FL39" s="115"/>
      <c r="FM39" s="115"/>
      <c r="FN39" s="115"/>
      <c r="FO39" s="115"/>
      <c r="FP39" s="115"/>
      <c r="FQ39" s="115"/>
      <c r="FR39" s="115"/>
      <c r="FS39" s="115"/>
      <c r="FT39" s="115"/>
      <c r="FU39" s="115"/>
      <c r="FV39" s="115"/>
      <c r="FW39" s="115"/>
      <c r="FX39" s="115"/>
      <c r="FY39" s="115"/>
      <c r="FZ39" s="115"/>
    </row>
    <row r="40" s="131" customFormat="true" ht="9" hidden="false" customHeight="true" outlineLevel="0" collapsed="false">
      <c r="A40" s="129" t="s">
        <v>181</v>
      </c>
      <c r="B40" s="141" t="s">
        <v>165</v>
      </c>
      <c r="C40" s="141" t="s">
        <v>165</v>
      </c>
      <c r="D40" s="141" t="s">
        <v>165</v>
      </c>
      <c r="E40" s="141" t="s">
        <v>165</v>
      </c>
      <c r="F40" s="141" t="s">
        <v>165</v>
      </c>
      <c r="G40" s="141" t="s">
        <v>165</v>
      </c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  <c r="FH40" s="115"/>
      <c r="FI40" s="115"/>
      <c r="FJ40" s="115"/>
      <c r="FK40" s="115"/>
      <c r="FL40" s="115"/>
      <c r="FM40" s="115"/>
      <c r="FN40" s="115"/>
      <c r="FO40" s="115"/>
      <c r="FP40" s="115"/>
      <c r="FQ40" s="115"/>
      <c r="FR40" s="115"/>
      <c r="FS40" s="115"/>
      <c r="FT40" s="115"/>
      <c r="FU40" s="115"/>
      <c r="FV40" s="115"/>
      <c r="FW40" s="115"/>
      <c r="FX40" s="115"/>
      <c r="FY40" s="115"/>
      <c r="FZ40" s="115"/>
    </row>
    <row r="41" s="131" customFormat="true" ht="9" hidden="false" customHeight="true" outlineLevel="0" collapsed="false">
      <c r="A41" s="129" t="s">
        <v>182</v>
      </c>
      <c r="B41" s="141" t="s">
        <v>165</v>
      </c>
      <c r="C41" s="141" t="s">
        <v>165</v>
      </c>
      <c r="D41" s="141" t="s">
        <v>165</v>
      </c>
      <c r="E41" s="141" t="s">
        <v>165</v>
      </c>
      <c r="F41" s="141" t="s">
        <v>165</v>
      </c>
      <c r="G41" s="141" t="s">
        <v>165</v>
      </c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  <c r="FH41" s="115"/>
      <c r="FI41" s="115"/>
      <c r="FJ41" s="115"/>
      <c r="FK41" s="115"/>
      <c r="FL41" s="115"/>
      <c r="FM41" s="115"/>
      <c r="FN41" s="115"/>
      <c r="FO41" s="115"/>
      <c r="FP41" s="115"/>
      <c r="FQ41" s="115"/>
      <c r="FR41" s="115"/>
      <c r="FS41" s="115"/>
      <c r="FT41" s="115"/>
      <c r="FU41" s="115"/>
      <c r="FV41" s="115"/>
      <c r="FW41" s="115"/>
      <c r="FX41" s="115"/>
      <c r="FY41" s="115"/>
      <c r="FZ41" s="115"/>
    </row>
    <row r="42" s="131" customFormat="true" ht="9" hidden="false" customHeight="true" outlineLevel="0" collapsed="false">
      <c r="A42" s="129" t="s">
        <v>183</v>
      </c>
      <c r="B42" s="141" t="s">
        <v>165</v>
      </c>
      <c r="C42" s="141" t="s">
        <v>165</v>
      </c>
      <c r="D42" s="141" t="s">
        <v>165</v>
      </c>
      <c r="E42" s="141" t="s">
        <v>165</v>
      </c>
      <c r="F42" s="141" t="s">
        <v>165</v>
      </c>
      <c r="G42" s="141" t="s">
        <v>165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  <c r="FH42" s="115"/>
      <c r="FI42" s="115"/>
      <c r="FJ42" s="115"/>
      <c r="FK42" s="115"/>
      <c r="FL42" s="115"/>
      <c r="FM42" s="115"/>
      <c r="FN42" s="115"/>
      <c r="FO42" s="115"/>
      <c r="FP42" s="115"/>
      <c r="FQ42" s="115"/>
      <c r="FR42" s="115"/>
      <c r="FS42" s="115"/>
      <c r="FT42" s="115"/>
      <c r="FU42" s="115"/>
      <c r="FV42" s="115"/>
      <c r="FW42" s="115"/>
      <c r="FX42" s="115"/>
      <c r="FY42" s="115"/>
      <c r="FZ42" s="115"/>
    </row>
    <row r="43" s="131" customFormat="true" ht="18" hidden="false" customHeight="true" outlineLevel="0" collapsed="false">
      <c r="A43" s="136" t="s">
        <v>184</v>
      </c>
      <c r="B43" s="141" t="s">
        <v>165</v>
      </c>
      <c r="C43" s="141" t="s">
        <v>165</v>
      </c>
      <c r="D43" s="141" t="s">
        <v>165</v>
      </c>
      <c r="E43" s="141" t="s">
        <v>165</v>
      </c>
      <c r="F43" s="141" t="s">
        <v>165</v>
      </c>
      <c r="G43" s="141" t="s">
        <v>165</v>
      </c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  <c r="FH43" s="115"/>
      <c r="FI43" s="115"/>
      <c r="FJ43" s="115"/>
      <c r="FK43" s="115"/>
      <c r="FL43" s="115"/>
      <c r="FM43" s="115"/>
      <c r="FN43" s="115"/>
      <c r="FO43" s="115"/>
      <c r="FP43" s="115"/>
      <c r="FQ43" s="115"/>
      <c r="FR43" s="115"/>
      <c r="FS43" s="115"/>
      <c r="FT43" s="115"/>
      <c r="FU43" s="115"/>
      <c r="FV43" s="115"/>
      <c r="FW43" s="115"/>
      <c r="FX43" s="115"/>
      <c r="FY43" s="115"/>
      <c r="FZ43" s="115"/>
    </row>
    <row r="44" s="129" customFormat="true" ht="9" hidden="false" customHeight="true" outlineLevel="0" collapsed="false">
      <c r="A44" s="129" t="s">
        <v>185</v>
      </c>
      <c r="B44" s="141" t="s">
        <v>165</v>
      </c>
      <c r="C44" s="141" t="s">
        <v>165</v>
      </c>
      <c r="D44" s="141" t="s">
        <v>165</v>
      </c>
      <c r="E44" s="141" t="s">
        <v>165</v>
      </c>
      <c r="F44" s="141" t="s">
        <v>165</v>
      </c>
      <c r="G44" s="141" t="s">
        <v>165</v>
      </c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  <c r="FH44" s="137"/>
      <c r="FI44" s="137"/>
      <c r="FJ44" s="137"/>
      <c r="FK44" s="137"/>
      <c r="FL44" s="137"/>
      <c r="FM44" s="137"/>
      <c r="FN44" s="137"/>
      <c r="FO44" s="137"/>
      <c r="FP44" s="137"/>
      <c r="FQ44" s="137"/>
      <c r="FR44" s="137"/>
      <c r="FS44" s="137"/>
      <c r="FT44" s="137"/>
      <c r="FU44" s="137"/>
      <c r="FV44" s="137"/>
      <c r="FW44" s="137"/>
      <c r="FX44" s="137"/>
      <c r="FY44" s="137"/>
      <c r="FZ44" s="137"/>
    </row>
    <row r="45" s="129" customFormat="true" ht="21" hidden="false" customHeight="true" outlineLevel="0" collapsed="false">
      <c r="A45" s="135" t="s">
        <v>186</v>
      </c>
      <c r="B45" s="141" t="s">
        <v>165</v>
      </c>
      <c r="C45" s="141" t="s">
        <v>165</v>
      </c>
      <c r="D45" s="141" t="s">
        <v>165</v>
      </c>
      <c r="E45" s="141" t="s">
        <v>165</v>
      </c>
      <c r="F45" s="141" t="s">
        <v>165</v>
      </c>
      <c r="G45" s="141" t="s">
        <v>165</v>
      </c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  <c r="FH45" s="137"/>
      <c r="FI45" s="137"/>
      <c r="FJ45" s="137"/>
      <c r="FK45" s="137"/>
      <c r="FL45" s="137"/>
      <c r="FM45" s="137"/>
      <c r="FN45" s="137"/>
      <c r="FO45" s="137"/>
      <c r="FP45" s="137"/>
      <c r="FQ45" s="137"/>
      <c r="FR45" s="137"/>
      <c r="FS45" s="137"/>
      <c r="FT45" s="137"/>
      <c r="FU45" s="137"/>
      <c r="FV45" s="137"/>
      <c r="FW45" s="137"/>
      <c r="FX45" s="137"/>
      <c r="FY45" s="137"/>
      <c r="FZ45" s="137"/>
    </row>
    <row r="46" s="131" customFormat="true" ht="12" hidden="false" customHeight="true" outlineLevel="0" collapsed="false">
      <c r="A46" s="129" t="s">
        <v>130</v>
      </c>
      <c r="B46" s="141" t="s">
        <v>165</v>
      </c>
      <c r="C46" s="141" t="s">
        <v>165</v>
      </c>
      <c r="D46" s="141" t="s">
        <v>165</v>
      </c>
      <c r="E46" s="141" t="s">
        <v>165</v>
      </c>
      <c r="F46" s="141" t="s">
        <v>165</v>
      </c>
      <c r="G46" s="141" t="s">
        <v>165</v>
      </c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  <c r="FH46" s="115"/>
      <c r="FI46" s="115"/>
      <c r="FJ46" s="115"/>
      <c r="FK46" s="115"/>
      <c r="FL46" s="115"/>
      <c r="FM46" s="115"/>
      <c r="FN46" s="115"/>
      <c r="FO46" s="115"/>
      <c r="FP46" s="115"/>
      <c r="FQ46" s="115"/>
      <c r="FR46" s="115"/>
      <c r="FS46" s="115"/>
      <c r="FT46" s="115"/>
      <c r="FU46" s="115"/>
      <c r="FV46" s="115"/>
      <c r="FW46" s="115"/>
      <c r="FX46" s="115"/>
      <c r="FY46" s="115"/>
      <c r="FZ46" s="115"/>
    </row>
    <row r="47" s="131" customFormat="true" ht="21" hidden="false" customHeight="true" outlineLevel="0" collapsed="false">
      <c r="A47" s="135" t="s">
        <v>187</v>
      </c>
      <c r="B47" s="141" t="s">
        <v>165</v>
      </c>
      <c r="C47" s="141" t="s">
        <v>165</v>
      </c>
      <c r="D47" s="141" t="s">
        <v>165</v>
      </c>
      <c r="E47" s="141" t="s">
        <v>165</v>
      </c>
      <c r="F47" s="141" t="s">
        <v>165</v>
      </c>
      <c r="G47" s="141" t="s">
        <v>165</v>
      </c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  <c r="FH47" s="115"/>
      <c r="FI47" s="115"/>
      <c r="FJ47" s="115"/>
      <c r="FK47" s="115"/>
      <c r="FL47" s="115"/>
      <c r="FM47" s="115"/>
      <c r="FN47" s="115"/>
      <c r="FO47" s="115"/>
      <c r="FP47" s="115"/>
      <c r="FQ47" s="115"/>
      <c r="FR47" s="115"/>
      <c r="FS47" s="115"/>
      <c r="FT47" s="115"/>
      <c r="FU47" s="115"/>
      <c r="FV47" s="115"/>
      <c r="FW47" s="115"/>
      <c r="FX47" s="115"/>
      <c r="FY47" s="115"/>
      <c r="FZ47" s="115"/>
    </row>
    <row r="48" s="131" customFormat="true" ht="21" hidden="false" customHeight="true" outlineLevel="0" collapsed="false">
      <c r="A48" s="135" t="s">
        <v>188</v>
      </c>
      <c r="B48" s="141" t="s">
        <v>165</v>
      </c>
      <c r="C48" s="141" t="s">
        <v>165</v>
      </c>
      <c r="D48" s="141" t="s">
        <v>165</v>
      </c>
      <c r="E48" s="141" t="s">
        <v>165</v>
      </c>
      <c r="F48" s="141" t="s">
        <v>165</v>
      </c>
      <c r="G48" s="141" t="s">
        <v>165</v>
      </c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15"/>
      <c r="FI48" s="115"/>
      <c r="FJ48" s="115"/>
      <c r="FK48" s="115"/>
      <c r="FL48" s="115"/>
      <c r="FM48" s="115"/>
      <c r="FN48" s="115"/>
      <c r="FO48" s="115"/>
      <c r="FP48" s="115"/>
      <c r="FQ48" s="115"/>
      <c r="FR48" s="115"/>
      <c r="FS48" s="115"/>
      <c r="FT48" s="115"/>
      <c r="FU48" s="115"/>
      <c r="FV48" s="115"/>
      <c r="FW48" s="115"/>
      <c r="FX48" s="115"/>
      <c r="FY48" s="115"/>
      <c r="FZ48" s="115"/>
    </row>
    <row r="49" s="129" customFormat="true" ht="12" hidden="false" customHeight="true" outlineLevel="0" collapsed="false">
      <c r="A49" s="129" t="s">
        <v>189</v>
      </c>
      <c r="B49" s="141" t="s">
        <v>165</v>
      </c>
      <c r="C49" s="141" t="s">
        <v>165</v>
      </c>
      <c r="D49" s="141" t="s">
        <v>165</v>
      </c>
      <c r="E49" s="141" t="s">
        <v>165</v>
      </c>
      <c r="F49" s="141" t="s">
        <v>165</v>
      </c>
      <c r="G49" s="141" t="s">
        <v>165</v>
      </c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5"/>
      <c r="FI49" s="115"/>
      <c r="FJ49" s="115"/>
      <c r="FK49" s="115"/>
      <c r="FL49" s="115"/>
      <c r="FM49" s="115"/>
      <c r="FN49" s="115"/>
      <c r="FO49" s="115"/>
      <c r="FP49" s="115"/>
      <c r="FQ49" s="115"/>
      <c r="FR49" s="115"/>
      <c r="FS49" s="115"/>
      <c r="FT49" s="115"/>
      <c r="FU49" s="115"/>
      <c r="FV49" s="115"/>
      <c r="FW49" s="115"/>
      <c r="FX49" s="115"/>
      <c r="FY49" s="115"/>
      <c r="FZ49" s="115"/>
    </row>
    <row r="50" s="129" customFormat="true" ht="21" hidden="false" customHeight="true" outlineLevel="0" collapsed="false">
      <c r="A50" s="135" t="s">
        <v>190</v>
      </c>
      <c r="B50" s="141" t="s">
        <v>165</v>
      </c>
      <c r="C50" s="141" t="s">
        <v>165</v>
      </c>
      <c r="D50" s="141" t="s">
        <v>165</v>
      </c>
      <c r="E50" s="141" t="s">
        <v>165</v>
      </c>
      <c r="F50" s="141" t="s">
        <v>165</v>
      </c>
      <c r="G50" s="141" t="s">
        <v>165</v>
      </c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</row>
    <row r="51" s="131" customFormat="true" ht="21" hidden="false" customHeight="true" outlineLevel="0" collapsed="false">
      <c r="A51" s="135" t="s">
        <v>191</v>
      </c>
      <c r="B51" s="141" t="s">
        <v>165</v>
      </c>
      <c r="C51" s="141" t="s">
        <v>165</v>
      </c>
      <c r="D51" s="141" t="s">
        <v>165</v>
      </c>
      <c r="E51" s="141" t="s">
        <v>165</v>
      </c>
      <c r="F51" s="141" t="s">
        <v>165</v>
      </c>
      <c r="G51" s="141" t="s">
        <v>165</v>
      </c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  <c r="FH51" s="115"/>
      <c r="FI51" s="115"/>
      <c r="FJ51" s="115"/>
      <c r="FK51" s="115"/>
      <c r="FL51" s="115"/>
      <c r="FM51" s="115"/>
      <c r="FN51" s="115"/>
      <c r="FO51" s="115"/>
      <c r="FP51" s="115"/>
      <c r="FQ51" s="115"/>
      <c r="FR51" s="115"/>
      <c r="FS51" s="115"/>
      <c r="FT51" s="115"/>
      <c r="FU51" s="115"/>
      <c r="FV51" s="115"/>
      <c r="FW51" s="115"/>
      <c r="FX51" s="115"/>
      <c r="FY51" s="115"/>
      <c r="FZ51" s="115"/>
    </row>
    <row r="52" s="131" customFormat="true" ht="12" hidden="false" customHeight="true" outlineLevel="0" collapsed="false">
      <c r="A52" s="129" t="s">
        <v>192</v>
      </c>
      <c r="B52" s="140" t="n">
        <v>54</v>
      </c>
      <c r="C52" s="140" t="n">
        <v>54</v>
      </c>
      <c r="D52" s="140" t="n">
        <v>11</v>
      </c>
      <c r="E52" s="140" t="n">
        <v>3</v>
      </c>
      <c r="F52" s="140" t="n">
        <v>39</v>
      </c>
      <c r="G52" s="141" t="s">
        <v>165</v>
      </c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  <c r="FF52" s="115"/>
      <c r="FG52" s="115"/>
      <c r="FH52" s="115"/>
      <c r="FI52" s="115"/>
      <c r="FJ52" s="115"/>
      <c r="FK52" s="115"/>
      <c r="FL52" s="115"/>
      <c r="FM52" s="115"/>
      <c r="FN52" s="115"/>
      <c r="FO52" s="115"/>
      <c r="FP52" s="115"/>
      <c r="FQ52" s="115"/>
      <c r="FR52" s="115"/>
      <c r="FS52" s="115"/>
      <c r="FT52" s="115"/>
      <c r="FU52" s="115"/>
      <c r="FV52" s="115"/>
      <c r="FW52" s="115"/>
      <c r="FX52" s="115"/>
      <c r="FY52" s="115"/>
      <c r="FZ52" s="115"/>
    </row>
    <row r="53" s="131" customFormat="true" ht="12" hidden="false" customHeight="true" outlineLevel="0" collapsed="false">
      <c r="A53" s="129" t="s">
        <v>193</v>
      </c>
      <c r="B53" s="141" t="s">
        <v>165</v>
      </c>
      <c r="C53" s="141" t="s">
        <v>165</v>
      </c>
      <c r="D53" s="141" t="s">
        <v>165</v>
      </c>
      <c r="E53" s="141" t="s">
        <v>165</v>
      </c>
      <c r="F53" s="141" t="s">
        <v>165</v>
      </c>
      <c r="G53" s="141" t="s">
        <v>165</v>
      </c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  <c r="FG53" s="115"/>
      <c r="FH53" s="115"/>
      <c r="FI53" s="115"/>
      <c r="FJ53" s="115"/>
      <c r="FK53" s="115"/>
      <c r="FL53" s="115"/>
      <c r="FM53" s="115"/>
      <c r="FN53" s="115"/>
      <c r="FO53" s="115"/>
      <c r="FP53" s="115"/>
      <c r="FQ53" s="115"/>
      <c r="FR53" s="115"/>
      <c r="FS53" s="115"/>
      <c r="FT53" s="115"/>
      <c r="FU53" s="115"/>
      <c r="FV53" s="115"/>
      <c r="FW53" s="115"/>
      <c r="FX53" s="115"/>
      <c r="FY53" s="115"/>
      <c r="FZ53" s="115"/>
    </row>
    <row r="54" s="131" customFormat="true" ht="21" hidden="false" customHeight="true" outlineLevel="0" collapsed="false">
      <c r="A54" s="135" t="s">
        <v>194</v>
      </c>
      <c r="B54" s="140" t="n">
        <v>66</v>
      </c>
      <c r="C54" s="140" t="n">
        <v>61</v>
      </c>
      <c r="D54" s="141" t="s">
        <v>165</v>
      </c>
      <c r="E54" s="140" t="n">
        <v>1</v>
      </c>
      <c r="F54" s="140" t="n">
        <v>60</v>
      </c>
      <c r="G54" s="140" t="n">
        <v>4</v>
      </c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  <c r="FH54" s="115"/>
      <c r="FI54" s="115"/>
      <c r="FJ54" s="115"/>
      <c r="FK54" s="115"/>
      <c r="FL54" s="115"/>
      <c r="FM54" s="115"/>
      <c r="FN54" s="115"/>
      <c r="FO54" s="115"/>
      <c r="FP54" s="115"/>
      <c r="FQ54" s="115"/>
      <c r="FR54" s="115"/>
      <c r="FS54" s="115"/>
      <c r="FT54" s="115"/>
      <c r="FU54" s="115"/>
      <c r="FV54" s="115"/>
      <c r="FW54" s="115"/>
      <c r="FX54" s="115"/>
      <c r="FY54" s="115"/>
      <c r="FZ54" s="115"/>
    </row>
    <row r="55" s="131" customFormat="true" ht="12" hidden="false" customHeight="true" outlineLevel="0" collapsed="false">
      <c r="A55" s="129" t="s">
        <v>121</v>
      </c>
      <c r="B55" s="140" t="n">
        <v>19219</v>
      </c>
      <c r="C55" s="140" t="n">
        <v>15521</v>
      </c>
      <c r="D55" s="140" t="n">
        <v>9034</v>
      </c>
      <c r="E55" s="140" t="n">
        <v>1170</v>
      </c>
      <c r="F55" s="140" t="n">
        <v>5317</v>
      </c>
      <c r="G55" s="140" t="n">
        <v>3697</v>
      </c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  <c r="ES55" s="115"/>
      <c r="ET55" s="115"/>
      <c r="EU55" s="115"/>
      <c r="EV55" s="115"/>
      <c r="EW55" s="115"/>
      <c r="EX55" s="115"/>
      <c r="EY55" s="115"/>
      <c r="EZ55" s="115"/>
      <c r="FA55" s="115"/>
      <c r="FB55" s="115"/>
      <c r="FC55" s="115"/>
      <c r="FD55" s="115"/>
      <c r="FE55" s="115"/>
      <c r="FF55" s="115"/>
      <c r="FG55" s="115"/>
      <c r="FH55" s="115"/>
      <c r="FI55" s="115"/>
      <c r="FJ55" s="115"/>
      <c r="FK55" s="115"/>
      <c r="FL55" s="115"/>
      <c r="FM55" s="115"/>
      <c r="FN55" s="115"/>
      <c r="FO55" s="115"/>
      <c r="FP55" s="115"/>
      <c r="FQ55" s="115"/>
      <c r="FR55" s="115"/>
      <c r="FS55" s="115"/>
      <c r="FT55" s="115"/>
      <c r="FU55" s="115"/>
      <c r="FV55" s="115"/>
      <c r="FW55" s="115"/>
      <c r="FX55" s="115"/>
      <c r="FY55" s="115"/>
      <c r="FZ55" s="115"/>
    </row>
    <row r="56" s="131" customFormat="true" ht="12" hidden="false" customHeight="true" outlineLevel="0" collapsed="false">
      <c r="A56" s="129" t="s">
        <v>144</v>
      </c>
      <c r="B56" s="140" t="n">
        <v>16457</v>
      </c>
      <c r="C56" s="141" t="s">
        <v>165</v>
      </c>
      <c r="D56" s="141" t="s">
        <v>165</v>
      </c>
      <c r="E56" s="141" t="s">
        <v>165</v>
      </c>
      <c r="F56" s="141" t="s">
        <v>165</v>
      </c>
      <c r="G56" s="141" t="s">
        <v>165</v>
      </c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  <c r="EK56" s="115"/>
      <c r="EL56" s="115"/>
      <c r="EM56" s="115"/>
      <c r="EN56" s="115"/>
      <c r="EO56" s="115"/>
      <c r="EP56" s="115"/>
      <c r="EQ56" s="115"/>
      <c r="ER56" s="115"/>
      <c r="ES56" s="115"/>
      <c r="ET56" s="115"/>
      <c r="EU56" s="115"/>
      <c r="EV56" s="115"/>
      <c r="EW56" s="115"/>
      <c r="EX56" s="115"/>
      <c r="EY56" s="115"/>
      <c r="EZ56" s="115"/>
      <c r="FA56" s="115"/>
      <c r="FB56" s="115"/>
      <c r="FC56" s="115"/>
      <c r="FD56" s="115"/>
      <c r="FE56" s="115"/>
      <c r="FF56" s="115"/>
      <c r="FG56" s="115"/>
      <c r="FH56" s="115"/>
      <c r="FI56" s="115"/>
      <c r="FJ56" s="115"/>
      <c r="FK56" s="115"/>
      <c r="FL56" s="115"/>
      <c r="FM56" s="115"/>
      <c r="FN56" s="115"/>
      <c r="FO56" s="115"/>
      <c r="FP56" s="115"/>
      <c r="FQ56" s="115"/>
      <c r="FR56" s="115"/>
      <c r="FS56" s="115"/>
      <c r="FT56" s="115"/>
      <c r="FU56" s="115"/>
      <c r="FV56" s="115"/>
      <c r="FW56" s="115"/>
      <c r="FX56" s="115"/>
      <c r="FY56" s="115"/>
      <c r="FZ56" s="115"/>
    </row>
    <row r="57" customFormat="false" ht="12.75" hidden="false" customHeight="true" outlineLevel="0" collapsed="false">
      <c r="A57" s="0"/>
      <c r="B57" s="132"/>
      <c r="C57" s="132"/>
      <c r="D57" s="132"/>
      <c r="E57" s="132"/>
      <c r="F57" s="132"/>
      <c r="G57" s="132"/>
    </row>
    <row r="58" customFormat="false" ht="12.75" hidden="false" customHeight="true" outlineLevel="0" collapsed="false">
      <c r="A58" s="0"/>
      <c r="B58" s="0"/>
      <c r="C58" s="0"/>
      <c r="D58" s="0"/>
      <c r="E58" s="0"/>
    </row>
    <row r="59" customFormat="false" ht="12.75" hidden="false" customHeight="true" outlineLevel="0" collapsed="false">
      <c r="A59" s="0"/>
      <c r="B59" s="0"/>
      <c r="C59" s="0"/>
      <c r="D59" s="0"/>
      <c r="E59" s="0"/>
    </row>
    <row r="60" customFormat="false" ht="12.75" hidden="false" customHeight="true" outlineLevel="0" collapsed="false">
      <c r="A60" s="0"/>
      <c r="B60" s="0"/>
      <c r="C60" s="0"/>
      <c r="D60" s="0"/>
      <c r="E60" s="0"/>
    </row>
    <row r="61" customFormat="false" ht="12.75" hidden="false" customHeight="true" outlineLevel="0" collapsed="false">
      <c r="A61" s="0"/>
      <c r="B61" s="0"/>
      <c r="C61" s="0"/>
      <c r="D61" s="0"/>
      <c r="E61" s="0"/>
    </row>
    <row r="62" customFormat="false" ht="12.75" hidden="false" customHeight="true" outlineLevel="0" collapsed="false">
      <c r="A62" s="0"/>
      <c r="B62" s="0"/>
      <c r="C62" s="0"/>
      <c r="D62" s="0"/>
      <c r="E62" s="0"/>
    </row>
    <row r="63" customFormat="false" ht="12.75" hidden="false" customHeight="true" outlineLevel="0" collapsed="false">
      <c r="A63" s="0"/>
      <c r="B63" s="0"/>
      <c r="C63" s="0"/>
      <c r="D63" s="0"/>
      <c r="E63" s="0"/>
    </row>
    <row r="64" customFormat="false" ht="12.75" hidden="false" customHeight="true" outlineLevel="0" collapsed="false">
      <c r="A64" s="0"/>
      <c r="B64" s="0"/>
      <c r="C64" s="0"/>
      <c r="D64" s="0"/>
      <c r="E64" s="0"/>
    </row>
    <row r="65" customFormat="false" ht="12.75" hidden="false" customHeight="true" outlineLevel="0" collapsed="false">
      <c r="A65" s="0"/>
      <c r="B65" s="0"/>
      <c r="C65" s="0"/>
      <c r="D65" s="0"/>
      <c r="E65" s="0"/>
    </row>
    <row r="66" customFormat="false" ht="12.75" hidden="false" customHeight="true" outlineLevel="0" collapsed="false">
      <c r="A66" s="0"/>
      <c r="B66" s="0"/>
      <c r="C66" s="0"/>
      <c r="D66" s="0"/>
      <c r="E66" s="0"/>
    </row>
    <row r="67" customFormat="false" ht="12.75" hidden="false" customHeight="true" outlineLevel="0" collapsed="false">
      <c r="A67" s="0"/>
      <c r="B67" s="0"/>
      <c r="C67" s="0"/>
      <c r="D67" s="0"/>
      <c r="E67" s="0"/>
    </row>
    <row r="68" customFormat="false" ht="12.75" hidden="false" customHeight="true" outlineLevel="0" collapsed="false">
      <c r="A68" s="0"/>
      <c r="B68" s="0"/>
      <c r="C68" s="0"/>
      <c r="D68" s="0"/>
      <c r="E68" s="0"/>
    </row>
    <row r="69" customFormat="false" ht="12.75" hidden="false" customHeight="true" outlineLevel="0" collapsed="false">
      <c r="A69" s="0"/>
      <c r="B69" s="0"/>
      <c r="C69" s="0"/>
      <c r="D69" s="0"/>
      <c r="E69" s="0"/>
    </row>
    <row r="70" customFormat="false" ht="12.75" hidden="false" customHeight="true" outlineLevel="0" collapsed="false">
      <c r="A70" s="0"/>
      <c r="B70" s="0"/>
      <c r="C70" s="0"/>
      <c r="D70" s="0"/>
      <c r="E70" s="0"/>
    </row>
    <row r="71" customFormat="false" ht="12.75" hidden="false" customHeight="true" outlineLevel="0" collapsed="false">
      <c r="A71" s="0"/>
      <c r="B71" s="0"/>
      <c r="C71" s="0"/>
      <c r="D71" s="0"/>
      <c r="E71" s="0"/>
    </row>
    <row r="72" customFormat="false" ht="12.75" hidden="false" customHeight="true" outlineLevel="0" collapsed="false">
      <c r="A72" s="0"/>
      <c r="B72" s="0"/>
      <c r="C72" s="0"/>
      <c r="D72" s="0"/>
      <c r="E72" s="0"/>
    </row>
    <row r="73" customFormat="false" ht="12.75" hidden="false" customHeight="true" outlineLevel="0" collapsed="false">
      <c r="A73" s="0"/>
      <c r="B73" s="0"/>
      <c r="C73" s="0"/>
      <c r="D73" s="0"/>
      <c r="E73" s="0"/>
    </row>
    <row r="74" customFormat="false" ht="12.75" hidden="false" customHeight="tru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</sheetData>
  <sheetProtection sheet="true" password="ca9f" objects="true" scenarios="true"/>
  <mergeCells count="18">
    <mergeCell ref="A2:G2"/>
    <mergeCell ref="A3:G3"/>
    <mergeCell ref="A4:G4"/>
    <mergeCell ref="A5:A9"/>
    <mergeCell ref="B5:B9"/>
    <mergeCell ref="C5:G5"/>
    <mergeCell ref="C6:C9"/>
    <mergeCell ref="D6:F9"/>
    <mergeCell ref="G6:G9"/>
    <mergeCell ref="A11:A16"/>
    <mergeCell ref="B11:B16"/>
    <mergeCell ref="C11:G11"/>
    <mergeCell ref="C12:F12"/>
    <mergeCell ref="G12:G16"/>
    <mergeCell ref="C13:C16"/>
    <mergeCell ref="D13:D16"/>
    <mergeCell ref="E13:E16"/>
    <mergeCell ref="F13:F16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2" width="4.7"/>
    <col collapsed="false" customWidth="true" hidden="false" outlineLevel="0" max="2" min="2" style="72" width="27.28"/>
    <col collapsed="false" customWidth="true" hidden="false" outlineLevel="0" max="8" min="3" style="72" width="9.28"/>
    <col collapsed="false" customWidth="true" hidden="false" outlineLevel="0" max="17" min="9" style="72" width="9.7"/>
    <col collapsed="false" customWidth="true" hidden="false" outlineLevel="0" max="19" min="18" style="142" width="4.7"/>
    <col collapsed="false" customWidth="false" hidden="false" outlineLevel="0" max="257" min="20" style="72" width="11.42"/>
  </cols>
  <sheetData>
    <row r="1" customFormat="false" ht="14.25" hidden="false" customHeight="true" outlineLevel="0" collapsed="false">
      <c r="A1" s="87" t="s">
        <v>115</v>
      </c>
      <c r="B1" s="87"/>
    </row>
    <row r="2" s="117" customFormat="true" ht="18" hidden="false" customHeight="true" outlineLevel="0" collapsed="false">
      <c r="A2" s="143"/>
      <c r="B2" s="144"/>
      <c r="C2" s="144"/>
      <c r="D2" s="144"/>
      <c r="E2" s="144"/>
      <c r="F2" s="144"/>
      <c r="G2" s="144"/>
      <c r="H2" s="144" t="s">
        <v>201</v>
      </c>
      <c r="I2" s="145" t="s">
        <v>202</v>
      </c>
      <c r="R2" s="143"/>
    </row>
    <row r="3" s="150" customFormat="true" ht="12.6" hidden="false" customHeight="true" outlineLevel="0" collapsed="false">
      <c r="A3" s="146"/>
      <c r="B3" s="147"/>
      <c r="C3" s="147"/>
      <c r="D3" s="147"/>
      <c r="E3" s="147"/>
      <c r="F3" s="147"/>
      <c r="G3" s="147"/>
      <c r="H3" s="148" t="n">
        <v>1000</v>
      </c>
      <c r="I3" s="149" t="s">
        <v>203</v>
      </c>
      <c r="J3" s="147"/>
      <c r="K3" s="147"/>
      <c r="L3" s="147"/>
      <c r="M3" s="147"/>
      <c r="N3" s="147"/>
      <c r="O3" s="147"/>
      <c r="P3" s="147"/>
      <c r="Q3" s="147"/>
      <c r="R3" s="146"/>
    </row>
    <row r="4" s="133" customFormat="true" ht="15.95" hidden="false" customHeight="true" outlineLevel="0" collapsed="false">
      <c r="A4" s="151" t="s">
        <v>204</v>
      </c>
      <c r="B4" s="152" t="s">
        <v>205</v>
      </c>
      <c r="C4" s="153" t="s">
        <v>206</v>
      </c>
      <c r="D4" s="154" t="s">
        <v>207</v>
      </c>
      <c r="E4" s="154"/>
      <c r="F4" s="154"/>
      <c r="G4" s="154"/>
      <c r="H4" s="154"/>
      <c r="I4" s="155" t="s">
        <v>208</v>
      </c>
      <c r="J4" s="155"/>
      <c r="K4" s="155"/>
      <c r="L4" s="153" t="s">
        <v>209</v>
      </c>
      <c r="M4" s="153" t="s">
        <v>210</v>
      </c>
      <c r="N4" s="153"/>
      <c r="O4" s="153"/>
      <c r="P4" s="153" t="s">
        <v>211</v>
      </c>
      <c r="Q4" s="153" t="s">
        <v>212</v>
      </c>
      <c r="R4" s="156" t="s">
        <v>204</v>
      </c>
    </row>
    <row r="5" s="133" customFormat="true" ht="15.95" hidden="false" customHeight="true" outlineLevel="0" collapsed="false">
      <c r="A5" s="151"/>
      <c r="B5" s="152"/>
      <c r="C5" s="152"/>
      <c r="D5" s="152" t="s">
        <v>156</v>
      </c>
      <c r="E5" s="152" t="s">
        <v>213</v>
      </c>
      <c r="F5" s="152"/>
      <c r="G5" s="152"/>
      <c r="H5" s="156" t="s">
        <v>214</v>
      </c>
      <c r="I5" s="157" t="s">
        <v>156</v>
      </c>
      <c r="J5" s="153" t="s">
        <v>215</v>
      </c>
      <c r="K5" s="153" t="s">
        <v>216</v>
      </c>
      <c r="L5" s="153"/>
      <c r="M5" s="153"/>
      <c r="N5" s="153"/>
      <c r="O5" s="153"/>
      <c r="P5" s="153"/>
      <c r="Q5" s="153"/>
      <c r="R5" s="156"/>
    </row>
    <row r="6" s="133" customFormat="true" ht="15.95" hidden="false" customHeight="true" outlineLevel="0" collapsed="false">
      <c r="A6" s="151"/>
      <c r="B6" s="152"/>
      <c r="C6" s="152"/>
      <c r="D6" s="152"/>
      <c r="E6" s="152" t="s">
        <v>156</v>
      </c>
      <c r="F6" s="153" t="s">
        <v>157</v>
      </c>
      <c r="G6" s="153" t="s">
        <v>217</v>
      </c>
      <c r="H6" s="156"/>
      <c r="I6" s="157"/>
      <c r="J6" s="153"/>
      <c r="K6" s="153"/>
      <c r="L6" s="153"/>
      <c r="M6" s="152" t="s">
        <v>156</v>
      </c>
      <c r="N6" s="153" t="s">
        <v>218</v>
      </c>
      <c r="O6" s="153" t="s">
        <v>151</v>
      </c>
      <c r="P6" s="153"/>
      <c r="Q6" s="153"/>
      <c r="R6" s="156"/>
    </row>
    <row r="7" s="133" customFormat="true" ht="15.95" hidden="false" customHeight="true" outlineLevel="0" collapsed="false">
      <c r="A7" s="151"/>
      <c r="B7" s="152"/>
      <c r="C7" s="152"/>
      <c r="D7" s="152"/>
      <c r="E7" s="152"/>
      <c r="F7" s="152"/>
      <c r="G7" s="152"/>
      <c r="H7" s="156"/>
      <c r="I7" s="157"/>
      <c r="J7" s="153"/>
      <c r="K7" s="153"/>
      <c r="L7" s="153"/>
      <c r="M7" s="153"/>
      <c r="N7" s="153"/>
      <c r="O7" s="153"/>
      <c r="P7" s="153"/>
      <c r="Q7" s="153"/>
      <c r="R7" s="156"/>
    </row>
    <row r="8" s="90" customFormat="true" ht="24.95" hidden="false" customHeight="true" outlineLevel="0" collapsed="false">
      <c r="A8" s="158"/>
      <c r="C8" s="159"/>
      <c r="D8" s="159"/>
      <c r="E8" s="159"/>
      <c r="H8" s="160" t="s">
        <v>219</v>
      </c>
      <c r="I8" s="161" t="s">
        <v>220</v>
      </c>
      <c r="R8" s="158"/>
    </row>
    <row r="9" s="99" customFormat="true" ht="15" hidden="false" customHeight="true" outlineLevel="0" collapsed="false">
      <c r="A9" s="162" t="n">
        <v>1</v>
      </c>
      <c r="B9" s="163" t="s">
        <v>133</v>
      </c>
      <c r="C9" s="164" t="n">
        <v>94274</v>
      </c>
      <c r="D9" s="164" t="n">
        <v>69046</v>
      </c>
      <c r="E9" s="164" t="n">
        <v>60680</v>
      </c>
      <c r="F9" s="164" t="n">
        <v>38749</v>
      </c>
      <c r="G9" s="164" t="n">
        <v>21931</v>
      </c>
      <c r="H9" s="164" t="n">
        <v>8366</v>
      </c>
      <c r="I9" s="164" t="n">
        <v>25227</v>
      </c>
      <c r="J9" s="164" t="n">
        <v>23867</v>
      </c>
      <c r="K9" s="164" t="n">
        <v>1361</v>
      </c>
      <c r="L9" s="164" t="n">
        <v>7335</v>
      </c>
      <c r="M9" s="164" t="n">
        <v>6629</v>
      </c>
      <c r="N9" s="164" t="n">
        <v>4326</v>
      </c>
      <c r="O9" s="164" t="n">
        <v>2303</v>
      </c>
      <c r="P9" s="164" t="n">
        <v>706</v>
      </c>
      <c r="Q9" s="164" t="n">
        <v>86939</v>
      </c>
      <c r="R9" s="165" t="n">
        <v>1</v>
      </c>
    </row>
    <row r="10" s="99" customFormat="true" ht="39" hidden="false" customHeight="true" outlineLevel="0" collapsed="false">
      <c r="A10" s="166" t="s">
        <v>221</v>
      </c>
      <c r="B10" s="167" t="s">
        <v>222</v>
      </c>
      <c r="C10" s="164" t="n">
        <v>572</v>
      </c>
      <c r="D10" s="164" t="n">
        <v>240</v>
      </c>
      <c r="E10" s="164" t="n">
        <v>180</v>
      </c>
      <c r="F10" s="164" t="n">
        <v>151</v>
      </c>
      <c r="G10" s="164" t="n">
        <v>29</v>
      </c>
      <c r="H10" s="164" t="n">
        <v>60</v>
      </c>
      <c r="I10" s="164" t="n">
        <v>332</v>
      </c>
      <c r="J10" s="164" t="n">
        <v>332</v>
      </c>
      <c r="K10" s="168" t="s">
        <v>165</v>
      </c>
      <c r="L10" s="164" t="n">
        <v>15</v>
      </c>
      <c r="M10" s="164" t="n">
        <v>15</v>
      </c>
      <c r="N10" s="164" t="n">
        <v>2</v>
      </c>
      <c r="O10" s="164" t="n">
        <v>13</v>
      </c>
      <c r="P10" s="168" t="s">
        <v>165</v>
      </c>
      <c r="Q10" s="164" t="n">
        <v>557</v>
      </c>
      <c r="R10" s="165" t="n">
        <v>2</v>
      </c>
    </row>
    <row r="11" s="99" customFormat="true" ht="15" hidden="false" customHeight="true" outlineLevel="0" collapsed="false">
      <c r="A11" s="162" t="n">
        <v>3</v>
      </c>
      <c r="B11" s="99" t="s">
        <v>223</v>
      </c>
      <c r="C11" s="164" t="n">
        <v>2277</v>
      </c>
      <c r="D11" s="164" t="n">
        <v>1181</v>
      </c>
      <c r="E11" s="164" t="n">
        <v>1104</v>
      </c>
      <c r="F11" s="164" t="n">
        <v>726</v>
      </c>
      <c r="G11" s="164" t="n">
        <v>377</v>
      </c>
      <c r="H11" s="164" t="n">
        <v>77</v>
      </c>
      <c r="I11" s="164" t="n">
        <v>1096</v>
      </c>
      <c r="J11" s="164" t="n">
        <v>1094</v>
      </c>
      <c r="K11" s="164" t="n">
        <v>2</v>
      </c>
      <c r="L11" s="164" t="n">
        <v>582</v>
      </c>
      <c r="M11" s="164" t="n">
        <v>582</v>
      </c>
      <c r="N11" s="164" t="n">
        <v>466</v>
      </c>
      <c r="O11" s="164" t="n">
        <v>116</v>
      </c>
      <c r="P11" s="168" t="s">
        <v>165</v>
      </c>
      <c r="Q11" s="164" t="n">
        <v>1695</v>
      </c>
      <c r="R11" s="165" t="n">
        <v>3</v>
      </c>
    </row>
    <row r="12" s="99" customFormat="true" ht="27" hidden="false" customHeight="true" outlineLevel="0" collapsed="false">
      <c r="A12" s="166" t="s">
        <v>224</v>
      </c>
      <c r="B12" s="169" t="s">
        <v>225</v>
      </c>
      <c r="C12" s="164" t="n">
        <v>444</v>
      </c>
      <c r="D12" s="164" t="n">
        <v>4</v>
      </c>
      <c r="E12" s="164" t="n">
        <v>4</v>
      </c>
      <c r="F12" s="164" t="n">
        <v>1</v>
      </c>
      <c r="G12" s="164" t="n">
        <v>3</v>
      </c>
      <c r="H12" s="168" t="s">
        <v>165</v>
      </c>
      <c r="I12" s="164" t="n">
        <v>440</v>
      </c>
      <c r="J12" s="164" t="n">
        <v>440</v>
      </c>
      <c r="K12" s="168" t="s">
        <v>165</v>
      </c>
      <c r="L12" s="168" t="s">
        <v>165</v>
      </c>
      <c r="M12" s="168" t="s">
        <v>165</v>
      </c>
      <c r="N12" s="168" t="s">
        <v>165</v>
      </c>
      <c r="O12" s="168" t="s">
        <v>165</v>
      </c>
      <c r="P12" s="168" t="s">
        <v>165</v>
      </c>
      <c r="Q12" s="164" t="n">
        <v>444</v>
      </c>
      <c r="R12" s="165" t="n">
        <v>4</v>
      </c>
    </row>
    <row r="13" s="99" customFormat="true" ht="15" hidden="false" customHeight="true" outlineLevel="0" collapsed="false">
      <c r="A13" s="162" t="n">
        <v>5</v>
      </c>
      <c r="B13" s="99" t="s">
        <v>135</v>
      </c>
      <c r="C13" s="164" t="n">
        <v>955897</v>
      </c>
      <c r="D13" s="164" t="n">
        <v>618689</v>
      </c>
      <c r="E13" s="164" t="n">
        <v>588119</v>
      </c>
      <c r="F13" s="164" t="n">
        <v>502558</v>
      </c>
      <c r="G13" s="164" t="n">
        <v>85561</v>
      </c>
      <c r="H13" s="164" t="n">
        <v>30570</v>
      </c>
      <c r="I13" s="164" t="n">
        <v>337208</v>
      </c>
      <c r="J13" s="164" t="n">
        <v>327862</v>
      </c>
      <c r="K13" s="164" t="n">
        <v>9345</v>
      </c>
      <c r="L13" s="164" t="n">
        <v>146597</v>
      </c>
      <c r="M13" s="164" t="n">
        <v>146265</v>
      </c>
      <c r="N13" s="164" t="n">
        <v>131176</v>
      </c>
      <c r="O13" s="164" t="n">
        <v>15088</v>
      </c>
      <c r="P13" s="164" t="n">
        <v>332</v>
      </c>
      <c r="Q13" s="164" t="n">
        <v>809300</v>
      </c>
      <c r="R13" s="165" t="n">
        <v>5</v>
      </c>
    </row>
    <row r="14" s="99" customFormat="true" ht="27" hidden="false" customHeight="true" outlineLevel="0" collapsed="false">
      <c r="A14" s="166" t="s">
        <v>226</v>
      </c>
      <c r="B14" s="169" t="s">
        <v>227</v>
      </c>
      <c r="C14" s="164" t="n">
        <v>22363</v>
      </c>
      <c r="D14" s="164" t="n">
        <v>11325</v>
      </c>
      <c r="E14" s="164" t="n">
        <v>11262</v>
      </c>
      <c r="F14" s="164" t="n">
        <v>9411</v>
      </c>
      <c r="G14" s="164" t="n">
        <v>1851</v>
      </c>
      <c r="H14" s="164" t="n">
        <v>63</v>
      </c>
      <c r="I14" s="164" t="n">
        <v>11038</v>
      </c>
      <c r="J14" s="164" t="n">
        <v>11036</v>
      </c>
      <c r="K14" s="164" t="n">
        <v>2</v>
      </c>
      <c r="L14" s="164" t="n">
        <v>161</v>
      </c>
      <c r="M14" s="164" t="n">
        <v>156</v>
      </c>
      <c r="N14" s="164" t="n">
        <v>22</v>
      </c>
      <c r="O14" s="164" t="n">
        <v>134</v>
      </c>
      <c r="P14" s="164" t="n">
        <v>5</v>
      </c>
      <c r="Q14" s="164" t="n">
        <v>22202</v>
      </c>
      <c r="R14" s="165" t="n">
        <v>6</v>
      </c>
    </row>
    <row r="15" s="99" customFormat="true" ht="39" hidden="false" customHeight="true" outlineLevel="0" collapsed="false">
      <c r="A15" s="166" t="s">
        <v>228</v>
      </c>
      <c r="B15" s="169" t="s">
        <v>229</v>
      </c>
      <c r="C15" s="164" t="n">
        <v>7090</v>
      </c>
      <c r="D15" s="164" t="n">
        <v>7061</v>
      </c>
      <c r="E15" s="164" t="n">
        <v>7034</v>
      </c>
      <c r="F15" s="164" t="n">
        <v>5837</v>
      </c>
      <c r="G15" s="164" t="n">
        <v>1197</v>
      </c>
      <c r="H15" s="164" t="n">
        <v>27</v>
      </c>
      <c r="I15" s="164" t="n">
        <v>29</v>
      </c>
      <c r="J15" s="164" t="n">
        <v>24</v>
      </c>
      <c r="K15" s="164" t="n">
        <v>5</v>
      </c>
      <c r="L15" s="164" t="n">
        <v>6656</v>
      </c>
      <c r="M15" s="164" t="n">
        <v>6656</v>
      </c>
      <c r="N15" s="164" t="n">
        <v>6440</v>
      </c>
      <c r="O15" s="164" t="n">
        <v>216</v>
      </c>
      <c r="P15" s="168" t="s">
        <v>165</v>
      </c>
      <c r="Q15" s="164" t="n">
        <v>434</v>
      </c>
      <c r="R15" s="165" t="n">
        <v>7</v>
      </c>
    </row>
    <row r="16" s="99" customFormat="true" ht="15" hidden="false" customHeight="true" outlineLevel="0" collapsed="false">
      <c r="A16" s="162" t="n">
        <v>8</v>
      </c>
      <c r="B16" s="99" t="s">
        <v>230</v>
      </c>
      <c r="C16" s="168" t="s">
        <v>165</v>
      </c>
      <c r="D16" s="168" t="s">
        <v>165</v>
      </c>
      <c r="E16" s="168" t="s">
        <v>165</v>
      </c>
      <c r="F16" s="168" t="s">
        <v>165</v>
      </c>
      <c r="G16" s="168" t="s">
        <v>165</v>
      </c>
      <c r="H16" s="168" t="s">
        <v>165</v>
      </c>
      <c r="I16" s="168" t="s">
        <v>165</v>
      </c>
      <c r="J16" s="168" t="s">
        <v>165</v>
      </c>
      <c r="K16" s="168" t="s">
        <v>165</v>
      </c>
      <c r="L16" s="168" t="s">
        <v>165</v>
      </c>
      <c r="M16" s="168" t="s">
        <v>165</v>
      </c>
      <c r="N16" s="168" t="s">
        <v>165</v>
      </c>
      <c r="O16" s="168" t="s">
        <v>165</v>
      </c>
      <c r="P16" s="168" t="s">
        <v>165</v>
      </c>
      <c r="Q16" s="168" t="s">
        <v>165</v>
      </c>
      <c r="R16" s="165" t="n">
        <v>8</v>
      </c>
    </row>
    <row r="17" s="99" customFormat="true" ht="15" hidden="false" customHeight="true" outlineLevel="0" collapsed="false">
      <c r="A17" s="162" t="n">
        <v>9</v>
      </c>
      <c r="B17" s="99" t="s">
        <v>231</v>
      </c>
      <c r="C17" s="164" t="n">
        <v>7536</v>
      </c>
      <c r="D17" s="164" t="n">
        <v>2570</v>
      </c>
      <c r="E17" s="164" t="n">
        <v>2480</v>
      </c>
      <c r="F17" s="164" t="n">
        <v>1850</v>
      </c>
      <c r="G17" s="164" t="n">
        <v>631</v>
      </c>
      <c r="H17" s="164" t="n">
        <v>90</v>
      </c>
      <c r="I17" s="164" t="n">
        <v>4966</v>
      </c>
      <c r="J17" s="164" t="n">
        <v>4941</v>
      </c>
      <c r="K17" s="164" t="n">
        <v>25</v>
      </c>
      <c r="L17" s="164" t="n">
        <v>1218</v>
      </c>
      <c r="M17" s="164" t="n">
        <v>1218</v>
      </c>
      <c r="N17" s="164" t="n">
        <v>1180</v>
      </c>
      <c r="O17" s="164" t="n">
        <v>37</v>
      </c>
      <c r="P17" s="168" t="s">
        <v>165</v>
      </c>
      <c r="Q17" s="164" t="n">
        <v>6319</v>
      </c>
      <c r="R17" s="165" t="n">
        <v>9</v>
      </c>
    </row>
    <row r="18" s="99" customFormat="true" ht="20.1" hidden="false" customHeight="true" outlineLevel="0" collapsed="false">
      <c r="A18" s="162" t="n">
        <v>10</v>
      </c>
      <c r="B18" s="99" t="s">
        <v>232</v>
      </c>
      <c r="C18" s="164" t="n">
        <v>1090453</v>
      </c>
      <c r="D18" s="164" t="n">
        <v>710117</v>
      </c>
      <c r="E18" s="164" t="n">
        <v>670863</v>
      </c>
      <c r="F18" s="164" t="n">
        <v>559282</v>
      </c>
      <c r="G18" s="164" t="n">
        <v>111581</v>
      </c>
      <c r="H18" s="164" t="n">
        <v>39254</v>
      </c>
      <c r="I18" s="164" t="n">
        <v>380336</v>
      </c>
      <c r="J18" s="164" t="n">
        <v>369595</v>
      </c>
      <c r="K18" s="164" t="n">
        <v>10741</v>
      </c>
      <c r="L18" s="164" t="n">
        <v>162563</v>
      </c>
      <c r="M18" s="164" t="n">
        <v>161520</v>
      </c>
      <c r="N18" s="164" t="n">
        <v>143612</v>
      </c>
      <c r="O18" s="164" t="n">
        <v>17908</v>
      </c>
      <c r="P18" s="164" t="n">
        <v>1043</v>
      </c>
      <c r="Q18" s="164" t="n">
        <v>927890</v>
      </c>
      <c r="R18" s="165" t="n">
        <v>10</v>
      </c>
    </row>
    <row r="19" s="99" customFormat="true" ht="32.1" hidden="false" customHeight="true" outlineLevel="0" collapsed="false">
      <c r="A19" s="166" t="s">
        <v>233</v>
      </c>
      <c r="B19" s="169" t="s">
        <v>234</v>
      </c>
      <c r="C19" s="164" t="n">
        <v>35465</v>
      </c>
      <c r="D19" s="164" t="n">
        <v>35465</v>
      </c>
      <c r="E19" s="164" t="n">
        <v>35465</v>
      </c>
      <c r="F19" s="164" t="n">
        <v>35465</v>
      </c>
      <c r="G19" s="168" t="s">
        <v>165</v>
      </c>
      <c r="H19" s="168" t="s">
        <v>165</v>
      </c>
      <c r="I19" s="168" t="s">
        <v>165</v>
      </c>
      <c r="J19" s="168" t="s">
        <v>165</v>
      </c>
      <c r="K19" s="168" t="s">
        <v>165</v>
      </c>
      <c r="L19" s="168" t="s">
        <v>165</v>
      </c>
      <c r="M19" s="168" t="s">
        <v>165</v>
      </c>
      <c r="N19" s="168" t="s">
        <v>165</v>
      </c>
      <c r="O19" s="168" t="s">
        <v>165</v>
      </c>
      <c r="P19" s="168" t="s">
        <v>165</v>
      </c>
      <c r="Q19" s="164" t="n">
        <v>35465</v>
      </c>
      <c r="R19" s="165" t="n">
        <v>11</v>
      </c>
    </row>
    <row r="20" s="99" customFormat="true" ht="20.1" hidden="false" customHeight="true" outlineLevel="0" collapsed="false">
      <c r="A20" s="162" t="n">
        <v>12</v>
      </c>
      <c r="B20" s="99" t="s">
        <v>92</v>
      </c>
      <c r="C20" s="164" t="n">
        <v>1125918</v>
      </c>
      <c r="D20" s="164" t="n">
        <v>745583</v>
      </c>
      <c r="E20" s="164" t="n">
        <v>706328</v>
      </c>
      <c r="F20" s="164" t="n">
        <v>594748</v>
      </c>
      <c r="G20" s="164" t="n">
        <v>111581</v>
      </c>
      <c r="H20" s="164" t="n">
        <v>39254</v>
      </c>
      <c r="I20" s="164" t="n">
        <v>380336</v>
      </c>
      <c r="J20" s="164" t="n">
        <v>369595</v>
      </c>
      <c r="K20" s="164" t="n">
        <v>10741</v>
      </c>
      <c r="L20" s="164" t="n">
        <v>162563</v>
      </c>
      <c r="M20" s="164" t="n">
        <v>161520</v>
      </c>
      <c r="N20" s="164" t="n">
        <v>143612</v>
      </c>
      <c r="O20" s="164" t="n">
        <v>17908</v>
      </c>
      <c r="P20" s="164" t="n">
        <v>1043</v>
      </c>
      <c r="Q20" s="164" t="n">
        <v>963355</v>
      </c>
      <c r="R20" s="165" t="n">
        <v>12</v>
      </c>
    </row>
    <row r="21" s="90" customFormat="true" ht="24.95" hidden="false" customHeight="true" outlineLevel="0" collapsed="false">
      <c r="A21" s="170"/>
      <c r="C21" s="171"/>
      <c r="D21" s="172"/>
      <c r="E21" s="172"/>
      <c r="F21" s="173"/>
      <c r="G21" s="173"/>
      <c r="H21" s="174" t="s">
        <v>235</v>
      </c>
      <c r="I21" s="175" t="s">
        <v>236</v>
      </c>
      <c r="J21" s="173"/>
      <c r="K21" s="173"/>
      <c r="L21" s="171"/>
      <c r="M21" s="171"/>
      <c r="N21" s="173"/>
      <c r="O21" s="173"/>
      <c r="P21" s="173"/>
      <c r="Q21" s="171"/>
      <c r="R21" s="176"/>
    </row>
    <row r="22" s="99" customFormat="true" ht="15" hidden="false" customHeight="true" outlineLevel="0" collapsed="false">
      <c r="A22" s="162" t="n">
        <v>1</v>
      </c>
      <c r="B22" s="99" t="s">
        <v>133</v>
      </c>
      <c r="C22" s="164" t="n">
        <v>52035</v>
      </c>
      <c r="D22" s="164" t="n">
        <v>30475</v>
      </c>
      <c r="E22" s="164" t="n">
        <v>28660</v>
      </c>
      <c r="F22" s="164" t="n">
        <v>18695</v>
      </c>
      <c r="G22" s="164" t="n">
        <v>9965</v>
      </c>
      <c r="H22" s="164" t="n">
        <v>1815</v>
      </c>
      <c r="I22" s="164" t="n">
        <v>21560</v>
      </c>
      <c r="J22" s="164" t="n">
        <v>21545</v>
      </c>
      <c r="K22" s="164" t="n">
        <v>15</v>
      </c>
      <c r="L22" s="164" t="n">
        <v>4860</v>
      </c>
      <c r="M22" s="164" t="n">
        <v>4777</v>
      </c>
      <c r="N22" s="164" t="n">
        <v>3740</v>
      </c>
      <c r="O22" s="164" t="n">
        <v>1037</v>
      </c>
      <c r="P22" s="164" t="n">
        <v>83</v>
      </c>
      <c r="Q22" s="164" t="n">
        <v>47175</v>
      </c>
      <c r="R22" s="177" t="n">
        <v>1</v>
      </c>
    </row>
    <row r="23" s="99" customFormat="true" ht="39" hidden="false" customHeight="true" outlineLevel="0" collapsed="false">
      <c r="A23" s="166" t="s">
        <v>221</v>
      </c>
      <c r="B23" s="167" t="s">
        <v>222</v>
      </c>
      <c r="C23" s="164" t="n">
        <v>218</v>
      </c>
      <c r="D23" s="164" t="n">
        <v>1</v>
      </c>
      <c r="E23" s="164" t="n">
        <v>1</v>
      </c>
      <c r="F23" s="168" t="s">
        <v>165</v>
      </c>
      <c r="G23" s="164" t="n">
        <v>1</v>
      </c>
      <c r="H23" s="168" t="s">
        <v>165</v>
      </c>
      <c r="I23" s="164" t="n">
        <v>216</v>
      </c>
      <c r="J23" s="164" t="n">
        <v>216</v>
      </c>
      <c r="K23" s="168" t="s">
        <v>165</v>
      </c>
      <c r="L23" s="168" t="s">
        <v>165</v>
      </c>
      <c r="M23" s="168" t="s">
        <v>165</v>
      </c>
      <c r="N23" s="168" t="s">
        <v>165</v>
      </c>
      <c r="O23" s="168" t="s">
        <v>165</v>
      </c>
      <c r="P23" s="168" t="s">
        <v>165</v>
      </c>
      <c r="Q23" s="164" t="n">
        <v>218</v>
      </c>
      <c r="R23" s="177" t="n">
        <v>2</v>
      </c>
    </row>
    <row r="24" s="99" customFormat="true" ht="15" hidden="false" customHeight="true" outlineLevel="0" collapsed="false">
      <c r="A24" s="162" t="n">
        <v>3</v>
      </c>
      <c r="B24" s="99" t="s">
        <v>223</v>
      </c>
      <c r="C24" s="164" t="n">
        <v>1938</v>
      </c>
      <c r="D24" s="164" t="n">
        <v>1151</v>
      </c>
      <c r="E24" s="164" t="n">
        <v>1104</v>
      </c>
      <c r="F24" s="164" t="n">
        <v>726</v>
      </c>
      <c r="G24" s="164" t="n">
        <v>377</v>
      </c>
      <c r="H24" s="164" t="n">
        <v>47</v>
      </c>
      <c r="I24" s="164" t="n">
        <v>787</v>
      </c>
      <c r="J24" s="164" t="n">
        <v>785</v>
      </c>
      <c r="K24" s="164" t="n">
        <v>2</v>
      </c>
      <c r="L24" s="164" t="n">
        <v>582</v>
      </c>
      <c r="M24" s="164" t="n">
        <v>582</v>
      </c>
      <c r="N24" s="164" t="n">
        <v>466</v>
      </c>
      <c r="O24" s="164" t="n">
        <v>116</v>
      </c>
      <c r="P24" s="168" t="s">
        <v>165</v>
      </c>
      <c r="Q24" s="164" t="n">
        <v>1356</v>
      </c>
      <c r="R24" s="177" t="n">
        <v>3</v>
      </c>
    </row>
    <row r="25" s="99" customFormat="true" ht="27" hidden="false" customHeight="true" outlineLevel="0" collapsed="false">
      <c r="A25" s="166" t="s">
        <v>224</v>
      </c>
      <c r="B25" s="169" t="s">
        <v>225</v>
      </c>
      <c r="C25" s="164" t="n">
        <v>420</v>
      </c>
      <c r="D25" s="164" t="n">
        <v>4</v>
      </c>
      <c r="E25" s="164" t="n">
        <v>4</v>
      </c>
      <c r="F25" s="164" t="n">
        <v>1</v>
      </c>
      <c r="G25" s="164" t="n">
        <v>3</v>
      </c>
      <c r="H25" s="168" t="s">
        <v>165</v>
      </c>
      <c r="I25" s="164" t="n">
        <v>416</v>
      </c>
      <c r="J25" s="164" t="n">
        <v>416</v>
      </c>
      <c r="K25" s="168" t="s">
        <v>165</v>
      </c>
      <c r="L25" s="168" t="s">
        <v>165</v>
      </c>
      <c r="M25" s="168" t="s">
        <v>165</v>
      </c>
      <c r="N25" s="168" t="s">
        <v>165</v>
      </c>
      <c r="O25" s="168" t="s">
        <v>165</v>
      </c>
      <c r="P25" s="168" t="s">
        <v>165</v>
      </c>
      <c r="Q25" s="164" t="n">
        <v>420</v>
      </c>
      <c r="R25" s="177" t="n">
        <v>4</v>
      </c>
    </row>
    <row r="26" s="99" customFormat="true" ht="15" hidden="false" customHeight="true" outlineLevel="0" collapsed="false">
      <c r="A26" s="162" t="n">
        <v>5</v>
      </c>
      <c r="B26" s="99" t="s">
        <v>135</v>
      </c>
      <c r="C26" s="164" t="n">
        <v>348816</v>
      </c>
      <c r="D26" s="164" t="n">
        <v>205103</v>
      </c>
      <c r="E26" s="164" t="n">
        <v>191762</v>
      </c>
      <c r="F26" s="164" t="n">
        <v>156775</v>
      </c>
      <c r="G26" s="164" t="n">
        <v>34988</v>
      </c>
      <c r="H26" s="164" t="n">
        <v>13340</v>
      </c>
      <c r="I26" s="164" t="n">
        <v>143713</v>
      </c>
      <c r="J26" s="164" t="n">
        <v>140515</v>
      </c>
      <c r="K26" s="164" t="n">
        <v>3198</v>
      </c>
      <c r="L26" s="164" t="n">
        <v>46722</v>
      </c>
      <c r="M26" s="164" t="n">
        <v>46721</v>
      </c>
      <c r="N26" s="164" t="n">
        <v>39594</v>
      </c>
      <c r="O26" s="164" t="n">
        <v>7127</v>
      </c>
      <c r="P26" s="164" t="n">
        <v>1</v>
      </c>
      <c r="Q26" s="164" t="n">
        <v>302094</v>
      </c>
      <c r="R26" s="177" t="n">
        <v>5</v>
      </c>
    </row>
    <row r="27" s="99" customFormat="true" ht="27" hidden="false" customHeight="true" outlineLevel="0" collapsed="false">
      <c r="A27" s="166" t="s">
        <v>226</v>
      </c>
      <c r="B27" s="169" t="s">
        <v>227</v>
      </c>
      <c r="C27" s="164" t="n">
        <v>21506</v>
      </c>
      <c r="D27" s="164" t="n">
        <v>11153</v>
      </c>
      <c r="E27" s="164" t="n">
        <v>11124</v>
      </c>
      <c r="F27" s="164" t="n">
        <v>9304</v>
      </c>
      <c r="G27" s="164" t="n">
        <v>1820</v>
      </c>
      <c r="H27" s="164" t="n">
        <v>29</v>
      </c>
      <c r="I27" s="164" t="n">
        <v>10353</v>
      </c>
      <c r="J27" s="164" t="n">
        <v>10351</v>
      </c>
      <c r="K27" s="164" t="n">
        <v>2</v>
      </c>
      <c r="L27" s="164" t="n">
        <v>149</v>
      </c>
      <c r="M27" s="164" t="n">
        <v>149</v>
      </c>
      <c r="N27" s="164" t="n">
        <v>15</v>
      </c>
      <c r="O27" s="164" t="n">
        <v>134</v>
      </c>
      <c r="P27" s="168" t="s">
        <v>165</v>
      </c>
      <c r="Q27" s="164" t="n">
        <v>21358</v>
      </c>
      <c r="R27" s="177" t="n">
        <v>6</v>
      </c>
    </row>
    <row r="28" s="99" customFormat="true" ht="39" hidden="false" customHeight="true" outlineLevel="0" collapsed="false">
      <c r="A28" s="166" t="s">
        <v>228</v>
      </c>
      <c r="B28" s="169" t="s">
        <v>229</v>
      </c>
      <c r="C28" s="164" t="n">
        <v>7085</v>
      </c>
      <c r="D28" s="164" t="n">
        <v>7061</v>
      </c>
      <c r="E28" s="164" t="n">
        <v>7034</v>
      </c>
      <c r="F28" s="164" t="n">
        <v>5837</v>
      </c>
      <c r="G28" s="164" t="n">
        <v>1197</v>
      </c>
      <c r="H28" s="164" t="n">
        <v>27</v>
      </c>
      <c r="I28" s="164" t="n">
        <v>24</v>
      </c>
      <c r="J28" s="164" t="n">
        <v>24</v>
      </c>
      <c r="K28" s="168" t="s">
        <v>165</v>
      </c>
      <c r="L28" s="164" t="n">
        <v>6656</v>
      </c>
      <c r="M28" s="164" t="n">
        <v>6656</v>
      </c>
      <c r="N28" s="164" t="n">
        <v>6440</v>
      </c>
      <c r="O28" s="164" t="n">
        <v>216</v>
      </c>
      <c r="P28" s="168" t="s">
        <v>165</v>
      </c>
      <c r="Q28" s="164" t="n">
        <v>429</v>
      </c>
      <c r="R28" s="177" t="n">
        <v>7</v>
      </c>
    </row>
    <row r="29" s="99" customFormat="true" ht="15" hidden="false" customHeight="true" outlineLevel="0" collapsed="false">
      <c r="A29" s="162" t="n">
        <v>8</v>
      </c>
      <c r="B29" s="99" t="s">
        <v>230</v>
      </c>
      <c r="C29" s="168" t="s">
        <v>165</v>
      </c>
      <c r="D29" s="168" t="s">
        <v>165</v>
      </c>
      <c r="E29" s="168" t="s">
        <v>165</v>
      </c>
      <c r="F29" s="168" t="s">
        <v>165</v>
      </c>
      <c r="G29" s="168" t="s">
        <v>165</v>
      </c>
      <c r="H29" s="168" t="s">
        <v>165</v>
      </c>
      <c r="I29" s="168" t="s">
        <v>165</v>
      </c>
      <c r="J29" s="168" t="s">
        <v>165</v>
      </c>
      <c r="K29" s="168" t="s">
        <v>165</v>
      </c>
      <c r="L29" s="168" t="s">
        <v>165</v>
      </c>
      <c r="M29" s="168" t="s">
        <v>165</v>
      </c>
      <c r="N29" s="168" t="s">
        <v>165</v>
      </c>
      <c r="O29" s="168" t="s">
        <v>165</v>
      </c>
      <c r="P29" s="168" t="s">
        <v>165</v>
      </c>
      <c r="Q29" s="168" t="s">
        <v>165</v>
      </c>
      <c r="R29" s="177" t="n">
        <v>8</v>
      </c>
    </row>
    <row r="30" s="99" customFormat="true" ht="15" hidden="false" customHeight="true" outlineLevel="0" collapsed="false">
      <c r="A30" s="162" t="n">
        <v>9</v>
      </c>
      <c r="B30" s="99" t="s">
        <v>231</v>
      </c>
      <c r="C30" s="164" t="n">
        <v>7019</v>
      </c>
      <c r="D30" s="164" t="n">
        <v>2164</v>
      </c>
      <c r="E30" s="164" t="n">
        <v>2144</v>
      </c>
      <c r="F30" s="164" t="n">
        <v>1639</v>
      </c>
      <c r="G30" s="164" t="n">
        <v>505</v>
      </c>
      <c r="H30" s="164" t="n">
        <v>19</v>
      </c>
      <c r="I30" s="164" t="n">
        <v>4855</v>
      </c>
      <c r="J30" s="164" t="n">
        <v>4830</v>
      </c>
      <c r="K30" s="164" t="n">
        <v>25</v>
      </c>
      <c r="L30" s="164" t="n">
        <v>1124</v>
      </c>
      <c r="M30" s="164" t="n">
        <v>1124</v>
      </c>
      <c r="N30" s="164" t="n">
        <v>1099</v>
      </c>
      <c r="O30" s="164" t="n">
        <v>25</v>
      </c>
      <c r="P30" s="168" t="s">
        <v>165</v>
      </c>
      <c r="Q30" s="164" t="n">
        <v>5895</v>
      </c>
      <c r="R30" s="177" t="n">
        <v>9</v>
      </c>
    </row>
    <row r="31" s="99" customFormat="true" ht="20.1" hidden="false" customHeight="true" outlineLevel="0" collapsed="false">
      <c r="A31" s="162" t="n">
        <v>10</v>
      </c>
      <c r="B31" s="99" t="s">
        <v>232</v>
      </c>
      <c r="C31" s="164" t="n">
        <v>439037</v>
      </c>
      <c r="D31" s="164" t="n">
        <v>257113</v>
      </c>
      <c r="E31" s="164" t="n">
        <v>241834</v>
      </c>
      <c r="F31" s="164" t="n">
        <v>192976</v>
      </c>
      <c r="G31" s="164" t="n">
        <v>48858</v>
      </c>
      <c r="H31" s="164" t="n">
        <v>15278</v>
      </c>
      <c r="I31" s="164" t="n">
        <v>181925</v>
      </c>
      <c r="J31" s="164" t="n">
        <v>178682</v>
      </c>
      <c r="K31" s="164" t="n">
        <v>3242</v>
      </c>
      <c r="L31" s="164" t="n">
        <v>60092</v>
      </c>
      <c r="M31" s="164" t="n">
        <v>60009</v>
      </c>
      <c r="N31" s="164" t="n">
        <v>51353</v>
      </c>
      <c r="O31" s="164" t="n">
        <v>8655</v>
      </c>
      <c r="P31" s="164" t="n">
        <v>84</v>
      </c>
      <c r="Q31" s="164" t="n">
        <v>378945</v>
      </c>
      <c r="R31" s="177" t="n">
        <v>10</v>
      </c>
    </row>
    <row r="32" s="99" customFormat="true" ht="32.1" hidden="false" customHeight="true" outlineLevel="0" collapsed="false">
      <c r="A32" s="166" t="s">
        <v>233</v>
      </c>
      <c r="B32" s="169" t="s">
        <v>234</v>
      </c>
      <c r="C32" s="164" t="n">
        <v>33101</v>
      </c>
      <c r="D32" s="164" t="n">
        <v>33101</v>
      </c>
      <c r="E32" s="164" t="n">
        <v>33101</v>
      </c>
      <c r="F32" s="164" t="n">
        <v>33101</v>
      </c>
      <c r="G32" s="168" t="s">
        <v>165</v>
      </c>
      <c r="H32" s="168" t="s">
        <v>165</v>
      </c>
      <c r="I32" s="168" t="s">
        <v>165</v>
      </c>
      <c r="J32" s="168" t="s">
        <v>165</v>
      </c>
      <c r="K32" s="168" t="s">
        <v>165</v>
      </c>
      <c r="L32" s="168" t="s">
        <v>165</v>
      </c>
      <c r="M32" s="168" t="s">
        <v>165</v>
      </c>
      <c r="N32" s="168" t="s">
        <v>165</v>
      </c>
      <c r="O32" s="168" t="s">
        <v>165</v>
      </c>
      <c r="P32" s="168" t="s">
        <v>165</v>
      </c>
      <c r="Q32" s="164" t="n">
        <v>33101</v>
      </c>
      <c r="R32" s="177" t="n">
        <v>11</v>
      </c>
    </row>
    <row r="33" s="99" customFormat="true" ht="20.1" hidden="false" customHeight="true" outlineLevel="0" collapsed="false">
      <c r="A33" s="162" t="n">
        <v>12</v>
      </c>
      <c r="B33" s="99" t="s">
        <v>92</v>
      </c>
      <c r="C33" s="164" t="n">
        <v>472138</v>
      </c>
      <c r="D33" s="164" t="n">
        <v>290213</v>
      </c>
      <c r="E33" s="164" t="n">
        <v>274935</v>
      </c>
      <c r="F33" s="164" t="n">
        <v>226077</v>
      </c>
      <c r="G33" s="164" t="n">
        <v>48858</v>
      </c>
      <c r="H33" s="164" t="n">
        <v>15278</v>
      </c>
      <c r="I33" s="164" t="n">
        <v>181925</v>
      </c>
      <c r="J33" s="164" t="n">
        <v>178682</v>
      </c>
      <c r="K33" s="164" t="n">
        <v>3242</v>
      </c>
      <c r="L33" s="164" t="n">
        <v>60092</v>
      </c>
      <c r="M33" s="164" t="n">
        <v>60009</v>
      </c>
      <c r="N33" s="164" t="n">
        <v>51353</v>
      </c>
      <c r="O33" s="164" t="n">
        <v>8655</v>
      </c>
      <c r="P33" s="164" t="n">
        <v>84</v>
      </c>
      <c r="Q33" s="164" t="n">
        <v>412045</v>
      </c>
      <c r="R33" s="177" t="n">
        <v>12</v>
      </c>
    </row>
    <row r="34" s="99" customFormat="true" ht="12.6" hidden="false" customHeight="true" outlineLevel="0" collapsed="false">
      <c r="A34" s="178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8"/>
      <c r="S34" s="178"/>
    </row>
    <row r="35" s="99" customFormat="true" ht="13.5" hidden="false" customHeight="true" outlineLevel="0" collapsed="false">
      <c r="A35" s="178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8"/>
      <c r="S35" s="178"/>
    </row>
    <row r="36" s="99" customFormat="true" ht="12.6" hidden="false" customHeight="true" outlineLevel="0" collapsed="false">
      <c r="A36" s="178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8"/>
      <c r="S36" s="178"/>
    </row>
    <row r="37" s="99" customFormat="true" ht="14.45" hidden="false" customHeight="true" outlineLevel="0" collapsed="false">
      <c r="A37" s="178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8"/>
      <c r="S37" s="178"/>
    </row>
    <row r="38" s="99" customFormat="true" ht="14.45" hidden="false" customHeight="true" outlineLevel="0" collapsed="false">
      <c r="A38" s="180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80"/>
      <c r="S38" s="180"/>
    </row>
    <row r="39" s="99" customFormat="true" ht="13.5" hidden="false" customHeight="true" outlineLevel="0" collapsed="false">
      <c r="A39" s="180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80"/>
      <c r="S39" s="180"/>
    </row>
    <row r="40" s="99" customFormat="true" ht="12.6" hidden="false" customHeight="true" outlineLevel="0" collapsed="false">
      <c r="A40" s="180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80"/>
      <c r="S40" s="180"/>
    </row>
    <row r="41" s="99" customFormat="true" ht="14.45" hidden="false" customHeight="true" outlineLevel="0" collapsed="false">
      <c r="A41" s="180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80"/>
      <c r="S41" s="180"/>
    </row>
    <row r="42" s="99" customFormat="true" ht="12.6" hidden="false" customHeight="true" outlineLevel="0" collapsed="false">
      <c r="A42" s="181"/>
      <c r="R42" s="181"/>
      <c r="S42" s="181"/>
    </row>
    <row r="43" s="99" customFormat="true" ht="12.6" hidden="false" customHeight="true" outlineLevel="0" collapsed="false">
      <c r="A43" s="181"/>
      <c r="R43" s="181"/>
      <c r="S43" s="181"/>
    </row>
    <row r="44" s="99" customFormat="true" ht="12.6" hidden="false" customHeight="true" outlineLevel="0" collapsed="false">
      <c r="A44" s="181"/>
      <c r="R44" s="181"/>
      <c r="S44" s="181"/>
    </row>
    <row r="45" s="99" customFormat="true" ht="12.6" hidden="false" customHeight="true" outlineLevel="0" collapsed="false">
      <c r="A45" s="181"/>
      <c r="R45" s="181"/>
      <c r="S45" s="181"/>
    </row>
    <row r="46" s="99" customFormat="true" ht="12.6" hidden="false" customHeight="true" outlineLevel="0" collapsed="false">
      <c r="A46" s="181"/>
      <c r="R46" s="181"/>
      <c r="S46" s="181"/>
    </row>
    <row r="47" s="99" customFormat="true" ht="11.25" hidden="false" customHeight="false" outlineLevel="0" collapsed="false">
      <c r="A47" s="181"/>
      <c r="R47" s="181"/>
      <c r="S47" s="181"/>
    </row>
    <row r="48" s="99" customFormat="true" ht="11.25" hidden="false" customHeight="false" outlineLevel="0" collapsed="false">
      <c r="A48" s="181"/>
      <c r="R48" s="181"/>
      <c r="S48" s="181"/>
    </row>
    <row r="49" s="99" customFormat="true" ht="11.25" hidden="false" customHeight="false" outlineLevel="0" collapsed="false">
      <c r="A49" s="181"/>
      <c r="R49" s="181"/>
      <c r="S49" s="181"/>
    </row>
    <row r="50" s="99" customFormat="true" ht="11.25" hidden="false" customHeight="false" outlineLevel="0" collapsed="false">
      <c r="A50" s="181"/>
      <c r="R50" s="181"/>
      <c r="S50" s="181"/>
    </row>
    <row r="51" s="99" customFormat="true" ht="11.25" hidden="false" customHeight="false" outlineLevel="0" collapsed="false">
      <c r="A51" s="181"/>
      <c r="R51" s="181"/>
      <c r="S51" s="181"/>
    </row>
    <row r="52" s="99" customFormat="true" ht="11.25" hidden="false" customHeight="false" outlineLevel="0" collapsed="false">
      <c r="A52" s="181"/>
      <c r="R52" s="181"/>
      <c r="S52" s="181"/>
    </row>
    <row r="53" s="99" customFormat="true" ht="11.25" hidden="false" customHeight="false" outlineLevel="0" collapsed="false">
      <c r="A53" s="181"/>
      <c r="R53" s="181"/>
      <c r="S53" s="181"/>
    </row>
    <row r="54" s="99" customFormat="true" ht="11.25" hidden="false" customHeight="false" outlineLevel="0" collapsed="false">
      <c r="A54" s="181"/>
      <c r="R54" s="181"/>
      <c r="S54" s="181"/>
    </row>
    <row r="55" s="99" customFormat="true" ht="11.25" hidden="false" customHeight="false" outlineLevel="0" collapsed="false">
      <c r="A55" s="181"/>
      <c r="R55" s="181"/>
      <c r="S55" s="181"/>
    </row>
    <row r="56" s="99" customFormat="true" ht="11.25" hidden="false" customHeight="false" outlineLevel="0" collapsed="false">
      <c r="A56" s="181"/>
      <c r="R56" s="181"/>
      <c r="S56" s="181"/>
    </row>
    <row r="57" s="99" customFormat="true" ht="11.25" hidden="false" customHeight="false" outlineLevel="0" collapsed="false">
      <c r="A57" s="181"/>
      <c r="R57" s="181"/>
      <c r="S57" s="181"/>
    </row>
    <row r="58" s="99" customFormat="true" ht="11.25" hidden="false" customHeight="false" outlineLevel="0" collapsed="false">
      <c r="A58" s="181"/>
      <c r="R58" s="181"/>
      <c r="S58" s="181"/>
    </row>
    <row r="59" s="182" customFormat="true" ht="11.25" hidden="false" customHeight="false" outlineLevel="0" collapsed="false">
      <c r="A59" s="181"/>
      <c r="R59" s="181"/>
      <c r="S59" s="181"/>
    </row>
    <row r="60" s="182" customFormat="true" ht="11.25" hidden="false" customHeight="false" outlineLevel="0" collapsed="false">
      <c r="A60" s="181"/>
      <c r="R60" s="181"/>
      <c r="S60" s="181"/>
    </row>
    <row r="61" s="182" customFormat="true" ht="11.25" hidden="false" customHeight="false" outlineLevel="0" collapsed="false">
      <c r="A61" s="181"/>
      <c r="R61" s="181"/>
      <c r="S61" s="181"/>
    </row>
    <row r="62" s="182" customFormat="true" ht="11.25" hidden="false" customHeight="false" outlineLevel="0" collapsed="false">
      <c r="A62" s="181"/>
      <c r="R62" s="181"/>
      <c r="S62" s="181"/>
    </row>
    <row r="63" s="182" customFormat="true" ht="11.25" hidden="false" customHeight="false" outlineLevel="0" collapsed="false">
      <c r="A63" s="181"/>
      <c r="R63" s="181"/>
      <c r="S63" s="181"/>
    </row>
    <row r="64" s="182" customFormat="true" ht="11.25" hidden="false" customHeight="false" outlineLevel="0" collapsed="false">
      <c r="A64" s="181"/>
      <c r="R64" s="181"/>
      <c r="S64" s="181"/>
    </row>
    <row r="65" s="182" customFormat="true" ht="11.25" hidden="false" customHeight="false" outlineLevel="0" collapsed="false">
      <c r="A65" s="181"/>
      <c r="R65" s="181"/>
      <c r="S65" s="181"/>
    </row>
    <row r="66" s="182" customFormat="true" ht="11.25" hidden="false" customHeight="false" outlineLevel="0" collapsed="false">
      <c r="A66" s="181"/>
      <c r="R66" s="181"/>
      <c r="S66" s="181"/>
    </row>
    <row r="67" s="182" customFormat="true" ht="11.25" hidden="false" customHeight="false" outlineLevel="0" collapsed="false">
      <c r="A67" s="181"/>
      <c r="R67" s="181"/>
      <c r="S67" s="181"/>
    </row>
    <row r="68" s="182" customFormat="true" ht="11.25" hidden="false" customHeight="false" outlineLevel="0" collapsed="false">
      <c r="A68" s="181"/>
      <c r="R68" s="181"/>
      <c r="S68" s="181"/>
    </row>
    <row r="69" s="182" customFormat="true" ht="11.25" hidden="false" customHeight="false" outlineLevel="0" collapsed="false">
      <c r="A69" s="181"/>
      <c r="R69" s="181"/>
      <c r="S69" s="181"/>
    </row>
    <row r="70" s="182" customFormat="true" ht="11.25" hidden="false" customHeight="false" outlineLevel="0" collapsed="false">
      <c r="A70" s="181"/>
      <c r="R70" s="181"/>
      <c r="S70" s="181"/>
    </row>
    <row r="71" s="182" customFormat="true" ht="11.25" hidden="false" customHeight="false" outlineLevel="0" collapsed="false">
      <c r="A71" s="181"/>
      <c r="R71" s="181"/>
      <c r="S71" s="181"/>
    </row>
    <row r="72" s="182" customFormat="true" ht="11.25" hidden="false" customHeight="false" outlineLevel="0" collapsed="false">
      <c r="A72" s="181"/>
      <c r="R72" s="181"/>
      <c r="S72" s="181"/>
    </row>
    <row r="73" s="182" customFormat="true" ht="11.25" hidden="false" customHeight="false" outlineLevel="0" collapsed="false">
      <c r="A73" s="181"/>
      <c r="R73" s="181"/>
      <c r="S73" s="181"/>
    </row>
    <row r="74" s="182" customFormat="true" ht="11.25" hidden="false" customHeight="false" outlineLevel="0" collapsed="false">
      <c r="A74" s="181"/>
      <c r="R74" s="181"/>
      <c r="S74" s="181"/>
    </row>
    <row r="75" s="182" customFormat="true" ht="11.25" hidden="false" customHeight="false" outlineLevel="0" collapsed="false">
      <c r="A75" s="181"/>
      <c r="R75" s="181"/>
      <c r="S75" s="181"/>
    </row>
    <row r="76" s="182" customFormat="true" ht="11.25" hidden="false" customHeight="false" outlineLevel="0" collapsed="false">
      <c r="A76" s="181"/>
      <c r="R76" s="181"/>
      <c r="S76" s="181"/>
    </row>
    <row r="77" s="182" customFormat="true" ht="11.25" hidden="false" customHeight="false" outlineLevel="0" collapsed="false">
      <c r="A77" s="181"/>
      <c r="R77" s="181"/>
      <c r="S77" s="181"/>
    </row>
    <row r="78" s="182" customFormat="true" ht="11.25" hidden="false" customHeight="false" outlineLevel="0" collapsed="false">
      <c r="A78" s="181"/>
      <c r="R78" s="181"/>
      <c r="S78" s="181"/>
    </row>
    <row r="79" s="182" customFormat="true" ht="11.25" hidden="false" customHeight="false" outlineLevel="0" collapsed="false">
      <c r="A79" s="181"/>
      <c r="R79" s="181"/>
      <c r="S79" s="181"/>
    </row>
    <row r="80" s="182" customFormat="true" ht="11.25" hidden="false" customHeight="false" outlineLevel="0" collapsed="false">
      <c r="A80" s="181"/>
      <c r="R80" s="181"/>
      <c r="S80" s="181"/>
    </row>
    <row r="81" s="182" customFormat="true" ht="11.25" hidden="false" customHeight="false" outlineLevel="0" collapsed="false">
      <c r="A81" s="181"/>
      <c r="R81" s="181"/>
      <c r="S81" s="181"/>
    </row>
    <row r="82" s="182" customFormat="true" ht="11.25" hidden="false" customHeight="false" outlineLevel="0" collapsed="false">
      <c r="A82" s="181"/>
      <c r="R82" s="181"/>
      <c r="S82" s="181"/>
    </row>
    <row r="83" s="182" customFormat="true" ht="11.25" hidden="false" customHeight="false" outlineLevel="0" collapsed="false">
      <c r="A83" s="181"/>
      <c r="R83" s="181"/>
      <c r="S83" s="181"/>
    </row>
    <row r="84" s="182" customFormat="true" ht="11.25" hidden="false" customHeight="false" outlineLevel="0" collapsed="false">
      <c r="A84" s="181"/>
      <c r="R84" s="181"/>
      <c r="S84" s="181"/>
    </row>
    <row r="85" s="182" customFormat="true" ht="11.25" hidden="false" customHeight="false" outlineLevel="0" collapsed="false">
      <c r="A85" s="181"/>
      <c r="R85" s="181"/>
      <c r="S85" s="181"/>
    </row>
    <row r="86" s="182" customFormat="true" ht="11.25" hidden="false" customHeight="false" outlineLevel="0" collapsed="false">
      <c r="A86" s="181"/>
      <c r="R86" s="181"/>
      <c r="S86" s="181"/>
    </row>
    <row r="87" s="182" customFormat="true" ht="11.25" hidden="false" customHeight="false" outlineLevel="0" collapsed="false">
      <c r="A87" s="181"/>
      <c r="R87" s="181"/>
      <c r="S87" s="181"/>
    </row>
    <row r="88" s="182" customFormat="true" ht="11.25" hidden="false" customHeight="false" outlineLevel="0" collapsed="false">
      <c r="A88" s="181"/>
      <c r="R88" s="181"/>
      <c r="S88" s="181"/>
    </row>
    <row r="89" s="182" customFormat="true" ht="11.25" hidden="false" customHeight="false" outlineLevel="0" collapsed="false">
      <c r="A89" s="181"/>
      <c r="R89" s="181"/>
      <c r="S89" s="181"/>
    </row>
    <row r="90" s="182" customFormat="true" ht="11.25" hidden="false" customHeight="false" outlineLevel="0" collapsed="false">
      <c r="A90" s="181"/>
      <c r="R90" s="181"/>
      <c r="S90" s="181"/>
    </row>
    <row r="91" s="182" customFormat="true" ht="11.25" hidden="false" customHeight="false" outlineLevel="0" collapsed="false">
      <c r="A91" s="181"/>
      <c r="R91" s="181"/>
      <c r="S91" s="181"/>
    </row>
    <row r="92" s="182" customFormat="true" ht="11.25" hidden="false" customHeight="false" outlineLevel="0" collapsed="false">
      <c r="A92" s="181"/>
      <c r="R92" s="181"/>
      <c r="S92" s="181"/>
    </row>
    <row r="93" s="182" customFormat="true" ht="11.25" hidden="false" customHeight="false" outlineLevel="0" collapsed="false">
      <c r="A93" s="181"/>
      <c r="R93" s="181"/>
      <c r="S93" s="181"/>
    </row>
    <row r="94" s="182" customFormat="true" ht="11.25" hidden="false" customHeight="false" outlineLevel="0" collapsed="false">
      <c r="A94" s="181"/>
      <c r="R94" s="181"/>
      <c r="S94" s="181"/>
    </row>
    <row r="95" s="182" customFormat="true" ht="11.25" hidden="false" customHeight="false" outlineLevel="0" collapsed="false">
      <c r="A95" s="181"/>
      <c r="R95" s="181"/>
      <c r="S95" s="181"/>
    </row>
    <row r="96" s="182" customFormat="true" ht="11.25" hidden="false" customHeight="false" outlineLevel="0" collapsed="false">
      <c r="A96" s="181"/>
      <c r="R96" s="181"/>
      <c r="S96" s="181"/>
    </row>
    <row r="97" s="182" customFormat="true" ht="11.25" hidden="false" customHeight="false" outlineLevel="0" collapsed="false">
      <c r="A97" s="181"/>
      <c r="R97" s="181"/>
      <c r="S97" s="181"/>
    </row>
    <row r="98" s="182" customFormat="true" ht="11.25" hidden="false" customHeight="false" outlineLevel="0" collapsed="false">
      <c r="A98" s="181"/>
      <c r="R98" s="181"/>
      <c r="S98" s="181"/>
    </row>
    <row r="99" s="182" customFormat="true" ht="11.25" hidden="false" customHeight="false" outlineLevel="0" collapsed="false">
      <c r="A99" s="181"/>
      <c r="R99" s="181"/>
      <c r="S99" s="181"/>
    </row>
    <row r="100" s="182" customFormat="true" ht="11.25" hidden="false" customHeight="false" outlineLevel="0" collapsed="false">
      <c r="A100" s="181"/>
      <c r="R100" s="181"/>
      <c r="S100" s="181"/>
    </row>
    <row r="101" s="182" customFormat="true" ht="11.25" hidden="false" customHeight="false" outlineLevel="0" collapsed="false">
      <c r="A101" s="181"/>
      <c r="R101" s="181"/>
      <c r="S101" s="181"/>
    </row>
    <row r="102" s="182" customFormat="true" ht="11.25" hidden="false" customHeight="false" outlineLevel="0" collapsed="false">
      <c r="A102" s="181"/>
      <c r="R102" s="181"/>
      <c r="S102" s="181"/>
    </row>
    <row r="103" s="182" customFormat="true" ht="11.25" hidden="false" customHeight="false" outlineLevel="0" collapsed="false">
      <c r="A103" s="181"/>
      <c r="R103" s="181"/>
      <c r="S103" s="181"/>
    </row>
    <row r="104" s="182" customFormat="true" ht="11.25" hidden="false" customHeight="false" outlineLevel="0" collapsed="false">
      <c r="A104" s="181"/>
      <c r="R104" s="181"/>
      <c r="S104" s="181"/>
    </row>
    <row r="105" s="182" customFormat="true" ht="11.25" hidden="false" customHeight="false" outlineLevel="0" collapsed="false">
      <c r="A105" s="181"/>
      <c r="R105" s="181"/>
      <c r="S105" s="181"/>
    </row>
    <row r="106" s="182" customFormat="true" ht="11.25" hidden="false" customHeight="false" outlineLevel="0" collapsed="false">
      <c r="A106" s="181"/>
      <c r="R106" s="181"/>
      <c r="S106" s="181"/>
    </row>
    <row r="107" s="182" customFormat="true" ht="11.25" hidden="false" customHeight="false" outlineLevel="0" collapsed="false">
      <c r="A107" s="181"/>
      <c r="R107" s="181"/>
      <c r="S107" s="181"/>
    </row>
    <row r="108" s="182" customFormat="true" ht="11.25" hidden="false" customHeight="false" outlineLevel="0" collapsed="false">
      <c r="A108" s="181"/>
      <c r="R108" s="181"/>
      <c r="S108" s="181"/>
    </row>
    <row r="109" s="182" customFormat="true" ht="11.25" hidden="false" customHeight="false" outlineLevel="0" collapsed="false">
      <c r="A109" s="181"/>
      <c r="R109" s="181"/>
      <c r="S109" s="181"/>
    </row>
    <row r="110" s="182" customFormat="true" ht="11.25" hidden="false" customHeight="false" outlineLevel="0" collapsed="false">
      <c r="A110" s="181"/>
      <c r="R110" s="181"/>
      <c r="S110" s="181"/>
    </row>
    <row r="111" s="182" customFormat="true" ht="11.25" hidden="false" customHeight="false" outlineLevel="0" collapsed="false">
      <c r="A111" s="181"/>
      <c r="R111" s="181"/>
      <c r="S111" s="181"/>
    </row>
    <row r="112" s="182" customFormat="true" ht="11.25" hidden="false" customHeight="false" outlineLevel="0" collapsed="false">
      <c r="A112" s="181"/>
      <c r="R112" s="181"/>
      <c r="S112" s="181"/>
    </row>
    <row r="113" s="182" customFormat="true" ht="11.25" hidden="false" customHeight="false" outlineLevel="0" collapsed="false">
      <c r="A113" s="181"/>
      <c r="R113" s="181"/>
      <c r="S113" s="181"/>
    </row>
    <row r="114" s="182" customFormat="true" ht="11.25" hidden="false" customHeight="false" outlineLevel="0" collapsed="false">
      <c r="A114" s="181"/>
      <c r="R114" s="181"/>
      <c r="S114" s="181"/>
    </row>
    <row r="115" s="182" customFormat="true" ht="11.25" hidden="false" customHeight="false" outlineLevel="0" collapsed="false">
      <c r="A115" s="181"/>
      <c r="R115" s="181"/>
      <c r="S115" s="181"/>
    </row>
    <row r="116" s="182" customFormat="true" ht="11.25" hidden="false" customHeight="false" outlineLevel="0" collapsed="false">
      <c r="A116" s="181"/>
      <c r="R116" s="181"/>
      <c r="S116" s="181"/>
    </row>
    <row r="117" s="182" customFormat="true" ht="11.25" hidden="false" customHeight="false" outlineLevel="0" collapsed="false">
      <c r="A117" s="181"/>
      <c r="R117" s="181"/>
      <c r="S117" s="181"/>
    </row>
    <row r="118" s="182" customFormat="true" ht="11.25" hidden="false" customHeight="false" outlineLevel="0" collapsed="false">
      <c r="A118" s="181"/>
      <c r="R118" s="181"/>
      <c r="S118" s="181"/>
    </row>
    <row r="119" s="182" customFormat="true" ht="11.25" hidden="false" customHeight="false" outlineLevel="0" collapsed="false">
      <c r="A119" s="181"/>
      <c r="R119" s="181"/>
      <c r="S119" s="181"/>
    </row>
    <row r="120" s="182" customFormat="true" ht="11.25" hidden="false" customHeight="false" outlineLevel="0" collapsed="false">
      <c r="A120" s="181"/>
      <c r="R120" s="181"/>
      <c r="S120" s="181"/>
    </row>
    <row r="121" s="182" customFormat="true" ht="11.25" hidden="false" customHeight="false" outlineLevel="0" collapsed="false">
      <c r="A121" s="181"/>
      <c r="R121" s="181"/>
      <c r="S121" s="181"/>
    </row>
    <row r="122" s="182" customFormat="true" ht="11.25" hidden="false" customHeight="false" outlineLevel="0" collapsed="false">
      <c r="A122" s="181"/>
      <c r="R122" s="181"/>
      <c r="S122" s="181"/>
    </row>
    <row r="123" s="182" customFormat="true" ht="11.25" hidden="false" customHeight="false" outlineLevel="0" collapsed="false">
      <c r="A123" s="181"/>
      <c r="R123" s="181"/>
      <c r="S123" s="181"/>
    </row>
    <row r="124" s="182" customFormat="true" ht="11.25" hidden="false" customHeight="false" outlineLevel="0" collapsed="false">
      <c r="A124" s="181"/>
      <c r="R124" s="181"/>
      <c r="S124" s="181"/>
    </row>
    <row r="125" s="182" customFormat="true" ht="11.25" hidden="false" customHeight="false" outlineLevel="0" collapsed="false">
      <c r="A125" s="181"/>
      <c r="R125" s="181"/>
      <c r="S125" s="181"/>
    </row>
    <row r="126" s="182" customFormat="true" ht="11.25" hidden="false" customHeight="false" outlineLevel="0" collapsed="false">
      <c r="A126" s="181"/>
      <c r="R126" s="181"/>
      <c r="S126" s="181"/>
    </row>
    <row r="127" s="182" customFormat="true" ht="11.25" hidden="false" customHeight="false" outlineLevel="0" collapsed="false">
      <c r="A127" s="181"/>
      <c r="R127" s="181"/>
      <c r="S127" s="181"/>
    </row>
    <row r="128" s="182" customFormat="true" ht="11.25" hidden="false" customHeight="false" outlineLevel="0" collapsed="false">
      <c r="A128" s="181"/>
      <c r="R128" s="181"/>
      <c r="S128" s="181"/>
    </row>
    <row r="129" s="182" customFormat="true" ht="11.25" hidden="false" customHeight="false" outlineLevel="0" collapsed="false">
      <c r="A129" s="181"/>
      <c r="R129" s="181"/>
      <c r="S129" s="181"/>
    </row>
    <row r="130" s="182" customFormat="true" ht="11.25" hidden="false" customHeight="false" outlineLevel="0" collapsed="false">
      <c r="A130" s="181"/>
      <c r="R130" s="181"/>
      <c r="S130" s="181"/>
    </row>
    <row r="131" s="182" customFormat="true" ht="11.25" hidden="false" customHeight="false" outlineLevel="0" collapsed="false">
      <c r="A131" s="181"/>
      <c r="R131" s="181"/>
      <c r="S131" s="181"/>
    </row>
    <row r="132" s="182" customFormat="true" ht="11.25" hidden="false" customHeight="false" outlineLevel="0" collapsed="false">
      <c r="A132" s="181"/>
      <c r="R132" s="181"/>
      <c r="S132" s="181"/>
    </row>
    <row r="133" s="182" customFormat="true" ht="11.25" hidden="false" customHeight="false" outlineLevel="0" collapsed="false">
      <c r="A133" s="181"/>
      <c r="R133" s="181"/>
      <c r="S133" s="181"/>
    </row>
    <row r="134" s="182" customFormat="true" ht="11.25" hidden="false" customHeight="false" outlineLevel="0" collapsed="false">
      <c r="A134" s="181"/>
      <c r="R134" s="181"/>
      <c r="S134" s="181"/>
    </row>
    <row r="135" s="182" customFormat="true" ht="11.25" hidden="false" customHeight="false" outlineLevel="0" collapsed="false">
      <c r="A135" s="181"/>
      <c r="R135" s="181"/>
      <c r="S135" s="181"/>
    </row>
    <row r="136" s="182" customFormat="true" ht="11.25" hidden="false" customHeight="false" outlineLevel="0" collapsed="false">
      <c r="A136" s="181"/>
      <c r="R136" s="181"/>
      <c r="S136" s="181"/>
    </row>
    <row r="137" s="182" customFormat="true" ht="11.25" hidden="false" customHeight="false" outlineLevel="0" collapsed="false">
      <c r="A137" s="181"/>
      <c r="R137" s="181"/>
      <c r="S137" s="181"/>
    </row>
    <row r="138" s="182" customFormat="true" ht="11.25" hidden="false" customHeight="false" outlineLevel="0" collapsed="false">
      <c r="A138" s="181"/>
      <c r="R138" s="181"/>
      <c r="S138" s="181"/>
    </row>
    <row r="139" s="182" customFormat="true" ht="11.25" hidden="false" customHeight="false" outlineLevel="0" collapsed="false">
      <c r="A139" s="181"/>
      <c r="R139" s="181"/>
      <c r="S139" s="181"/>
    </row>
    <row r="140" s="182" customFormat="true" ht="11.25" hidden="false" customHeight="false" outlineLevel="0" collapsed="false">
      <c r="A140" s="181"/>
      <c r="R140" s="181"/>
      <c r="S140" s="181"/>
    </row>
    <row r="141" s="182" customFormat="true" ht="11.25" hidden="false" customHeight="false" outlineLevel="0" collapsed="false">
      <c r="A141" s="181"/>
      <c r="R141" s="181"/>
      <c r="S141" s="181"/>
    </row>
    <row r="142" s="182" customFormat="true" ht="11.25" hidden="false" customHeight="false" outlineLevel="0" collapsed="false">
      <c r="A142" s="181"/>
      <c r="R142" s="181"/>
      <c r="S142" s="181"/>
    </row>
    <row r="143" s="182" customFormat="true" ht="11.25" hidden="false" customHeight="false" outlineLevel="0" collapsed="false">
      <c r="A143" s="181"/>
      <c r="R143" s="181"/>
      <c r="S143" s="181"/>
    </row>
    <row r="144" s="182" customFormat="true" ht="11.25" hidden="false" customHeight="false" outlineLevel="0" collapsed="false">
      <c r="A144" s="181"/>
      <c r="R144" s="181"/>
      <c r="S144" s="181"/>
    </row>
    <row r="145" s="182" customFormat="true" ht="11.25" hidden="false" customHeight="false" outlineLevel="0" collapsed="false">
      <c r="A145" s="181"/>
      <c r="R145" s="181"/>
      <c r="S145" s="181"/>
    </row>
    <row r="146" s="182" customFormat="true" ht="11.25" hidden="false" customHeight="false" outlineLevel="0" collapsed="false">
      <c r="A146" s="181"/>
      <c r="R146" s="181"/>
      <c r="S146" s="181"/>
    </row>
    <row r="147" s="182" customFormat="true" ht="11.25" hidden="false" customHeight="false" outlineLevel="0" collapsed="false">
      <c r="A147" s="181"/>
      <c r="R147" s="181"/>
      <c r="S147" s="181"/>
    </row>
    <row r="148" s="182" customFormat="true" ht="11.25" hidden="false" customHeight="false" outlineLevel="0" collapsed="false">
      <c r="A148" s="181"/>
      <c r="R148" s="181"/>
      <c r="S148" s="181"/>
    </row>
    <row r="149" s="182" customFormat="true" ht="11.25" hidden="false" customHeight="false" outlineLevel="0" collapsed="false">
      <c r="A149" s="181"/>
      <c r="R149" s="181"/>
      <c r="S149" s="181"/>
    </row>
    <row r="150" s="182" customFormat="true" ht="11.25" hidden="false" customHeight="false" outlineLevel="0" collapsed="false">
      <c r="A150" s="181"/>
      <c r="R150" s="181"/>
      <c r="S150" s="181"/>
    </row>
    <row r="151" s="182" customFormat="true" ht="11.25" hidden="false" customHeight="false" outlineLevel="0" collapsed="false">
      <c r="A151" s="181"/>
      <c r="R151" s="181"/>
      <c r="S151" s="181"/>
    </row>
    <row r="152" s="182" customFormat="true" ht="11.25" hidden="false" customHeight="false" outlineLevel="0" collapsed="false">
      <c r="A152" s="181"/>
      <c r="R152" s="181"/>
      <c r="S152" s="181"/>
    </row>
    <row r="153" s="182" customFormat="true" ht="11.25" hidden="false" customHeight="false" outlineLevel="0" collapsed="false">
      <c r="A153" s="181"/>
      <c r="R153" s="181"/>
      <c r="S153" s="181"/>
    </row>
    <row r="154" s="182" customFormat="true" ht="11.25" hidden="false" customHeight="false" outlineLevel="0" collapsed="false">
      <c r="A154" s="181"/>
      <c r="R154" s="181"/>
      <c r="S154" s="181"/>
    </row>
    <row r="155" s="182" customFormat="true" ht="11.25" hidden="false" customHeight="false" outlineLevel="0" collapsed="false">
      <c r="A155" s="181"/>
      <c r="R155" s="181"/>
      <c r="S155" s="181"/>
    </row>
    <row r="156" s="182" customFormat="true" ht="11.25" hidden="false" customHeight="false" outlineLevel="0" collapsed="false">
      <c r="A156" s="181"/>
      <c r="R156" s="181"/>
      <c r="S156" s="181"/>
    </row>
    <row r="157" s="182" customFormat="true" ht="11.25" hidden="false" customHeight="false" outlineLevel="0" collapsed="false">
      <c r="A157" s="181"/>
      <c r="R157" s="181"/>
      <c r="S157" s="181"/>
    </row>
    <row r="158" s="182" customFormat="true" ht="11.25" hidden="false" customHeight="false" outlineLevel="0" collapsed="false">
      <c r="A158" s="181"/>
      <c r="R158" s="181"/>
      <c r="S158" s="181"/>
    </row>
    <row r="159" s="182" customFormat="true" ht="11.25" hidden="false" customHeight="false" outlineLevel="0" collapsed="false">
      <c r="A159" s="181"/>
      <c r="R159" s="181"/>
      <c r="S159" s="181"/>
    </row>
    <row r="160" s="182" customFormat="true" ht="11.25" hidden="false" customHeight="false" outlineLevel="0" collapsed="false">
      <c r="A160" s="181"/>
      <c r="R160" s="181"/>
      <c r="S160" s="181"/>
    </row>
    <row r="161" s="182" customFormat="true" ht="11.25" hidden="false" customHeight="false" outlineLevel="0" collapsed="false">
      <c r="A161" s="181"/>
      <c r="R161" s="181"/>
      <c r="S161" s="181"/>
    </row>
    <row r="162" s="182" customFormat="true" ht="11.25" hidden="false" customHeight="false" outlineLevel="0" collapsed="false">
      <c r="A162" s="181"/>
      <c r="R162" s="181"/>
      <c r="S162" s="181"/>
    </row>
    <row r="163" s="182" customFormat="true" ht="11.25" hidden="false" customHeight="false" outlineLevel="0" collapsed="false">
      <c r="A163" s="181"/>
      <c r="R163" s="181"/>
      <c r="S163" s="181"/>
    </row>
    <row r="164" s="182" customFormat="true" ht="11.25" hidden="false" customHeight="false" outlineLevel="0" collapsed="false">
      <c r="A164" s="181"/>
      <c r="R164" s="181"/>
      <c r="S164" s="181"/>
    </row>
    <row r="165" s="182" customFormat="true" ht="11.25" hidden="false" customHeight="false" outlineLevel="0" collapsed="false">
      <c r="A165" s="181"/>
      <c r="R165" s="181"/>
      <c r="S165" s="181"/>
    </row>
    <row r="166" s="182" customFormat="true" ht="11.25" hidden="false" customHeight="false" outlineLevel="0" collapsed="false">
      <c r="A166" s="181"/>
      <c r="R166" s="181"/>
      <c r="S166" s="181"/>
    </row>
    <row r="167" s="182" customFormat="true" ht="11.25" hidden="false" customHeight="false" outlineLevel="0" collapsed="false">
      <c r="A167" s="181"/>
      <c r="R167" s="181"/>
      <c r="S167" s="181"/>
    </row>
    <row r="168" s="182" customFormat="true" ht="11.25" hidden="false" customHeight="false" outlineLevel="0" collapsed="false">
      <c r="A168" s="181"/>
      <c r="R168" s="181"/>
      <c r="S168" s="181"/>
    </row>
    <row r="169" s="182" customFormat="true" ht="11.25" hidden="false" customHeight="false" outlineLevel="0" collapsed="false">
      <c r="A169" s="181"/>
      <c r="R169" s="181"/>
      <c r="S169" s="181"/>
    </row>
    <row r="170" s="182" customFormat="true" ht="11.25" hidden="false" customHeight="false" outlineLevel="0" collapsed="false">
      <c r="A170" s="181"/>
      <c r="R170" s="181"/>
      <c r="S170" s="181"/>
    </row>
    <row r="171" s="182" customFormat="true" ht="11.25" hidden="false" customHeight="false" outlineLevel="0" collapsed="false">
      <c r="A171" s="181"/>
      <c r="R171" s="181"/>
      <c r="S171" s="181"/>
    </row>
    <row r="172" s="182" customFormat="true" ht="11.25" hidden="false" customHeight="false" outlineLevel="0" collapsed="false">
      <c r="A172" s="181"/>
      <c r="R172" s="181"/>
      <c r="S172" s="181"/>
    </row>
    <row r="173" s="182" customFormat="true" ht="11.25" hidden="false" customHeight="false" outlineLevel="0" collapsed="false">
      <c r="A173" s="181"/>
      <c r="R173" s="181"/>
      <c r="S173" s="181"/>
    </row>
    <row r="174" s="182" customFormat="true" ht="11.25" hidden="false" customHeight="false" outlineLevel="0" collapsed="false">
      <c r="A174" s="181"/>
      <c r="R174" s="181"/>
      <c r="S174" s="181"/>
    </row>
    <row r="175" s="182" customFormat="true" ht="11.25" hidden="false" customHeight="false" outlineLevel="0" collapsed="false">
      <c r="A175" s="181"/>
      <c r="R175" s="181"/>
      <c r="S175" s="181"/>
    </row>
    <row r="176" s="182" customFormat="true" ht="11.25" hidden="false" customHeight="false" outlineLevel="0" collapsed="false">
      <c r="A176" s="181"/>
      <c r="R176" s="181"/>
      <c r="S176" s="181"/>
    </row>
    <row r="177" s="182" customFormat="true" ht="11.25" hidden="false" customHeight="false" outlineLevel="0" collapsed="false">
      <c r="A177" s="181"/>
      <c r="R177" s="181"/>
      <c r="S177" s="181"/>
    </row>
    <row r="178" s="182" customFormat="true" ht="11.25" hidden="false" customHeight="false" outlineLevel="0" collapsed="false">
      <c r="A178" s="181"/>
      <c r="R178" s="181"/>
      <c r="S178" s="181"/>
    </row>
    <row r="179" s="182" customFormat="true" ht="11.25" hidden="false" customHeight="false" outlineLevel="0" collapsed="false">
      <c r="A179" s="181"/>
      <c r="R179" s="181"/>
      <c r="S179" s="181"/>
    </row>
    <row r="180" s="182" customFormat="true" ht="11.25" hidden="false" customHeight="false" outlineLevel="0" collapsed="false">
      <c r="A180" s="181"/>
      <c r="R180" s="181"/>
      <c r="S180" s="181"/>
    </row>
    <row r="181" s="182" customFormat="true" ht="11.25" hidden="false" customHeight="false" outlineLevel="0" collapsed="false">
      <c r="A181" s="181"/>
      <c r="R181" s="181"/>
      <c r="S181" s="181"/>
    </row>
    <row r="182" s="182" customFormat="true" ht="11.25" hidden="false" customHeight="false" outlineLevel="0" collapsed="false">
      <c r="A182" s="181"/>
      <c r="R182" s="181"/>
      <c r="S182" s="181"/>
    </row>
    <row r="183" s="182" customFormat="true" ht="11.25" hidden="false" customHeight="false" outlineLevel="0" collapsed="false">
      <c r="A183" s="181"/>
      <c r="R183" s="181"/>
      <c r="S183" s="181"/>
    </row>
    <row r="184" s="182" customFormat="true" ht="11.25" hidden="false" customHeight="false" outlineLevel="0" collapsed="false">
      <c r="A184" s="181"/>
      <c r="R184" s="181"/>
      <c r="S184" s="181"/>
    </row>
    <row r="185" s="182" customFormat="true" ht="11.25" hidden="false" customHeight="false" outlineLevel="0" collapsed="false">
      <c r="A185" s="181"/>
      <c r="R185" s="181"/>
      <c r="S185" s="181"/>
    </row>
    <row r="186" s="182" customFormat="true" ht="11.25" hidden="false" customHeight="false" outlineLevel="0" collapsed="false">
      <c r="A186" s="181"/>
      <c r="R186" s="181"/>
      <c r="S186" s="181"/>
    </row>
    <row r="187" s="182" customFormat="true" ht="11.25" hidden="false" customHeight="false" outlineLevel="0" collapsed="false">
      <c r="A187" s="181"/>
      <c r="R187" s="181"/>
      <c r="S187" s="181"/>
    </row>
    <row r="188" s="182" customFormat="true" ht="11.25" hidden="false" customHeight="false" outlineLevel="0" collapsed="false">
      <c r="A188" s="181"/>
      <c r="R188" s="181"/>
      <c r="S188" s="181"/>
    </row>
    <row r="189" s="182" customFormat="true" ht="11.25" hidden="false" customHeight="false" outlineLevel="0" collapsed="false">
      <c r="A189" s="181"/>
      <c r="R189" s="181"/>
      <c r="S189" s="181"/>
    </row>
    <row r="190" s="182" customFormat="true" ht="11.25" hidden="false" customHeight="false" outlineLevel="0" collapsed="false">
      <c r="A190" s="181"/>
      <c r="R190" s="181"/>
      <c r="S190" s="181"/>
    </row>
    <row r="191" s="182" customFormat="true" ht="11.25" hidden="false" customHeight="false" outlineLevel="0" collapsed="false">
      <c r="A191" s="181"/>
      <c r="R191" s="181"/>
      <c r="S191" s="181"/>
    </row>
    <row r="192" s="182" customFormat="true" ht="11.25" hidden="false" customHeight="false" outlineLevel="0" collapsed="false">
      <c r="A192" s="181"/>
      <c r="R192" s="181"/>
      <c r="S192" s="181"/>
    </row>
    <row r="193" s="182" customFormat="true" ht="11.25" hidden="false" customHeight="false" outlineLevel="0" collapsed="false">
      <c r="A193" s="181"/>
      <c r="R193" s="181"/>
      <c r="S193" s="181"/>
    </row>
    <row r="194" s="182" customFormat="true" ht="11.25" hidden="false" customHeight="false" outlineLevel="0" collapsed="false">
      <c r="A194" s="181"/>
      <c r="R194" s="181"/>
      <c r="S194" s="181"/>
    </row>
    <row r="195" s="182" customFormat="true" ht="11.25" hidden="false" customHeight="false" outlineLevel="0" collapsed="false">
      <c r="A195" s="181"/>
      <c r="R195" s="181"/>
      <c r="S195" s="181"/>
    </row>
    <row r="196" s="182" customFormat="true" ht="11.25" hidden="false" customHeight="false" outlineLevel="0" collapsed="false">
      <c r="A196" s="181"/>
      <c r="R196" s="181"/>
      <c r="S196" s="181"/>
    </row>
    <row r="197" s="182" customFormat="true" ht="11.25" hidden="false" customHeight="false" outlineLevel="0" collapsed="false">
      <c r="A197" s="181"/>
      <c r="R197" s="181"/>
      <c r="S197" s="181"/>
    </row>
    <row r="198" s="182" customFormat="true" ht="11.25" hidden="false" customHeight="false" outlineLevel="0" collapsed="false">
      <c r="A198" s="181"/>
      <c r="R198" s="181"/>
      <c r="S198" s="181"/>
    </row>
    <row r="199" s="182" customFormat="true" ht="11.25" hidden="false" customHeight="false" outlineLevel="0" collapsed="false">
      <c r="A199" s="181"/>
      <c r="R199" s="181"/>
      <c r="S199" s="181"/>
    </row>
    <row r="200" s="182" customFormat="true" ht="11.25" hidden="false" customHeight="false" outlineLevel="0" collapsed="false">
      <c r="A200" s="181"/>
      <c r="R200" s="181"/>
      <c r="S200" s="181"/>
    </row>
    <row r="201" s="182" customFormat="true" ht="11.25" hidden="false" customHeight="false" outlineLevel="0" collapsed="false">
      <c r="A201" s="181"/>
      <c r="R201" s="181"/>
      <c r="S201" s="181"/>
    </row>
    <row r="202" s="182" customFormat="true" ht="11.25" hidden="false" customHeight="false" outlineLevel="0" collapsed="false">
      <c r="A202" s="181"/>
      <c r="R202" s="181"/>
      <c r="S202" s="181"/>
    </row>
    <row r="203" s="182" customFormat="true" ht="11.25" hidden="false" customHeight="false" outlineLevel="0" collapsed="false">
      <c r="A203" s="181"/>
      <c r="R203" s="181"/>
      <c r="S203" s="181"/>
    </row>
    <row r="204" s="182" customFormat="true" ht="11.25" hidden="false" customHeight="false" outlineLevel="0" collapsed="false">
      <c r="A204" s="181"/>
      <c r="R204" s="181"/>
      <c r="S204" s="181"/>
    </row>
    <row r="205" s="182" customFormat="true" ht="11.25" hidden="false" customHeight="false" outlineLevel="0" collapsed="false">
      <c r="A205" s="181"/>
      <c r="R205" s="181"/>
      <c r="S205" s="181"/>
    </row>
    <row r="206" s="182" customFormat="true" ht="11.25" hidden="false" customHeight="false" outlineLevel="0" collapsed="false">
      <c r="A206" s="181"/>
      <c r="R206" s="181"/>
      <c r="S206" s="181"/>
    </row>
    <row r="207" s="182" customFormat="true" ht="11.25" hidden="false" customHeight="false" outlineLevel="0" collapsed="false">
      <c r="A207" s="181"/>
      <c r="R207" s="181"/>
      <c r="S207" s="181"/>
    </row>
    <row r="208" s="182" customFormat="true" ht="11.25" hidden="false" customHeight="false" outlineLevel="0" collapsed="false">
      <c r="A208" s="181"/>
      <c r="R208" s="181"/>
      <c r="S208" s="181"/>
    </row>
    <row r="209" s="182" customFormat="true" ht="11.25" hidden="false" customHeight="false" outlineLevel="0" collapsed="false">
      <c r="A209" s="181"/>
      <c r="R209" s="181"/>
      <c r="S209" s="181"/>
    </row>
    <row r="210" s="182" customFormat="true" ht="11.25" hidden="false" customHeight="false" outlineLevel="0" collapsed="false">
      <c r="A210" s="181"/>
      <c r="R210" s="181"/>
      <c r="S210" s="181"/>
    </row>
    <row r="211" s="182" customFormat="true" ht="11.25" hidden="false" customHeight="false" outlineLevel="0" collapsed="false">
      <c r="A211" s="181"/>
      <c r="R211" s="181"/>
      <c r="S211" s="181"/>
    </row>
    <row r="212" s="182" customFormat="true" ht="11.25" hidden="false" customHeight="false" outlineLevel="0" collapsed="false">
      <c r="A212" s="181"/>
      <c r="R212" s="181"/>
      <c r="S212" s="181"/>
    </row>
    <row r="213" s="182" customFormat="true" ht="11.25" hidden="false" customHeight="false" outlineLevel="0" collapsed="false">
      <c r="A213" s="181"/>
      <c r="R213" s="181"/>
      <c r="S213" s="181"/>
    </row>
    <row r="214" s="182" customFormat="true" ht="11.25" hidden="false" customHeight="false" outlineLevel="0" collapsed="false">
      <c r="A214" s="181"/>
      <c r="R214" s="181"/>
      <c r="S214" s="181"/>
    </row>
    <row r="215" s="182" customFormat="true" ht="11.25" hidden="false" customHeight="false" outlineLevel="0" collapsed="false">
      <c r="A215" s="181"/>
      <c r="R215" s="181"/>
      <c r="S215" s="181"/>
    </row>
    <row r="216" s="182" customFormat="true" ht="11.25" hidden="false" customHeight="false" outlineLevel="0" collapsed="false">
      <c r="A216" s="181"/>
      <c r="R216" s="181"/>
      <c r="S216" s="181"/>
    </row>
    <row r="217" s="182" customFormat="true" ht="11.25" hidden="false" customHeight="false" outlineLevel="0" collapsed="false">
      <c r="A217" s="181"/>
      <c r="R217" s="181"/>
      <c r="S217" s="181"/>
    </row>
    <row r="218" s="182" customFormat="true" ht="11.25" hidden="false" customHeight="false" outlineLevel="0" collapsed="false">
      <c r="A218" s="181"/>
      <c r="R218" s="181"/>
      <c r="S218" s="181"/>
    </row>
    <row r="219" s="182" customFormat="true" ht="11.25" hidden="false" customHeight="false" outlineLevel="0" collapsed="false">
      <c r="A219" s="181"/>
      <c r="R219" s="181"/>
      <c r="S219" s="181"/>
    </row>
  </sheetData>
  <sheetProtection sheet="true" password="ca9f" objects="true" scenarios="true"/>
  <mergeCells count="23">
    <mergeCell ref="A1:B1"/>
    <mergeCell ref="A4:A7"/>
    <mergeCell ref="B4:B7"/>
    <mergeCell ref="C4:C7"/>
    <mergeCell ref="D4:H4"/>
    <mergeCell ref="I4:K4"/>
    <mergeCell ref="L4:L7"/>
    <mergeCell ref="M4:O5"/>
    <mergeCell ref="P4:P7"/>
    <mergeCell ref="Q4:Q7"/>
    <mergeCell ref="R4:R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M6:M7"/>
    <mergeCell ref="N6:N7"/>
    <mergeCell ref="O6:O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1-24T06:54:59Z</cp:lastPrinted>
  <dcterms:modified xsi:type="dcterms:W3CDTF">2006-01-24T06:55:49Z</dcterms:modified>
  <cp:revision>0</cp:revision>
  <dc:subject/>
  <dc:title/>
</cp:coreProperties>
</file>