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-9" sheetId="9" state="visible" r:id="rId10"/>
    <sheet name="Seite 10-11" sheetId="10" state="visible" r:id="rId11"/>
    <sheet name="Seite 12" sheetId="11" state="visible" r:id="rId12"/>
    <sheet name="Seite13" sheetId="12" state="visible" r:id="rId13"/>
    <sheet name="Seite 14-15" sheetId="13" state="visible" r:id="rId14"/>
    <sheet name="Seite 16-17" sheetId="14" state="visible" r:id="rId15"/>
  </sheets>
  <definedNames>
    <definedName function="false" hidden="false" localSheetId="9" name="_xlnm.Print_Area" vbProcedure="false">'Seite 10-11'!$A$2:$S$35</definedName>
    <definedName function="false" hidden="false" localSheetId="10" name="_xlnm.Print_Area" vbProcedure="false">'Seite 12'!$A$2:$E$41</definedName>
    <definedName function="false" hidden="false" localSheetId="12" name="_xlnm.Print_Area" vbProcedure="false">'Seite 14-15'!$A$2:$Q$71</definedName>
    <definedName function="false" hidden="false" localSheetId="13" name="_xlnm.Print_Area" vbProcedure="false">'Seite 16-17'!$A$2:$Q$50</definedName>
    <definedName function="false" hidden="false" localSheetId="4" name="_xlnm.Print_Area" vbProcedure="false">'Seite 4'!$A$2:$K$50</definedName>
    <definedName function="false" hidden="false" localSheetId="5" name="_xlnm.Print_Area" vbProcedure="false">'Seite 5'!$A$2:$G$57</definedName>
    <definedName function="false" hidden="false" localSheetId="6" name="_xlnm.Print_Area" vbProcedure="false">'Seite 6'!$A$2:$G$57</definedName>
    <definedName function="false" hidden="false" localSheetId="8" name="_xlnm.Print_Area" vbProcedure="false">'Seite 8-9'!$A$2:$R$35</definedName>
    <definedName function="false" hidden="false" localSheetId="11" name="_xlnm.Print_Area" vbProcedure="false">Seite13!$A$2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08">
  <si>
    <t xml:space="preserve">Hessisches Statistisches Landesamt</t>
  </si>
  <si>
    <t xml:space="preserve">Die Kinder- und Jugendhilfe in Hessen</t>
  </si>
  <si>
    <t xml:space="preserve">im Jahr 2005</t>
  </si>
  <si>
    <t xml:space="preserve">Ausgaben un Einnahmen</t>
  </si>
  <si>
    <t xml:space="preserve">K V 6 - j/05                 September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 (Copyright, Lieferbedingungen, Zeichenerklärungen)</t>
  </si>
  <si>
    <t xml:space="preserve">Vorbemerkungen</t>
  </si>
  <si>
    <t xml:space="preserve">Tabellen</t>
  </si>
  <si>
    <t xml:space="preserve">1.</t>
  </si>
  <si>
    <t xml:space="preserve">Ausgaben und Einnahmen für die Kinder- und Jugendhilfe 1998 bis 2005</t>
  </si>
  <si>
    <t xml:space="preserve">2. </t>
  </si>
  <si>
    <t xml:space="preserve">Einnahmen und Ausgaben 2005 für Einzel- und Gruppenhilfen und andere Aufgaben nach dem KJHG nach Trägern sowie Einnahmen nach Einnahmearten und Ausgaben nach Hilfearten in 1000 Euro</t>
  </si>
  <si>
    <t xml:space="preserve">2.1</t>
  </si>
  <si>
    <t xml:space="preserve">Insgesamt</t>
  </si>
  <si>
    <t xml:space="preserve">2.2</t>
  </si>
  <si>
    <t xml:space="preserve">Jugendämter</t>
  </si>
  <si>
    <t xml:space="preserve">2.3</t>
  </si>
  <si>
    <t xml:space="preserve">Kreisangehörige Gemeinden ohne eigenes Jugendamt</t>
  </si>
  <si>
    <t xml:space="preserve">3.</t>
  </si>
  <si>
    <t xml:space="preserve">Ausgaben und Einnahmen für die Kinder- und Jugendhilfe 2005 nach Einrichtungsarten und Trägern in 1000 Euro</t>
  </si>
  <si>
    <t xml:space="preserve">3.1</t>
  </si>
  <si>
    <t xml:space="preserve">3.2</t>
  </si>
  <si>
    <t xml:space="preserve">3.3</t>
  </si>
  <si>
    <t xml:space="preserve">3.4</t>
  </si>
  <si>
    <t xml:space="preserve">Oberste Landesjugendbehörde</t>
  </si>
  <si>
    <t xml:space="preserve">4.</t>
  </si>
  <si>
    <t xml:space="preserve">Ausgaben und Einnahmen für die Kinder- und Jugendhilfe 2005 nach Trägergruppen in 1000 Euro und Prozent</t>
  </si>
  <si>
    <t xml:space="preserve">5.</t>
  </si>
  <si>
    <t xml:space="preserve">Ausgaben für die Kinder- und Jugendhilfe 2005 nach Leistungsbereichen und Träger-gruppen in 1000 Euro und Prozent</t>
  </si>
  <si>
    <t xml:space="preserve">6.</t>
  </si>
  <si>
    <t xml:space="preserve">Ausgaben und Einnahmen für die Kinder- und Jugendhilfe 2005 nach regionaler Gliederung und Trägern in 1000 Euro</t>
  </si>
  <si>
    <t xml:space="preserve">6.1</t>
  </si>
  <si>
    <t xml:space="preserve">6.2</t>
  </si>
  <si>
    <t xml:space="preserve">6.3</t>
  </si>
  <si>
    <t xml:space="preserve">6.4</t>
  </si>
  <si>
    <t xml:space="preserve">Träger insgesamt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. Ausgaben und Einnahmen für die Kinder- und Jugendhilfe 1998 bis 2005</t>
  </si>
  <si>
    <t xml:space="preserve">Ausgaben/Einnahmen</t>
  </si>
  <si>
    <t xml:space="preserve">1000 Euro</t>
  </si>
  <si>
    <t xml:space="preserve">Ausgaben insgesamt</t>
  </si>
  <si>
    <t xml:space="preserve">davon</t>
  </si>
  <si>
    <t xml:space="preserve">für Einzel- und Gruppenhilfen</t>
  </si>
  <si>
    <t xml:space="preserve">darunter</t>
  </si>
  <si>
    <t xml:space="preserve">Jugendarbeit</t>
  </si>
  <si>
    <t xml:space="preserve">Jugendsozialarbeit</t>
  </si>
  <si>
    <t xml:space="preserve">Förderung von Kindern in Tages-</t>
  </si>
  <si>
    <t xml:space="preserve">  einrichtungen und in Tagespflege</t>
  </si>
  <si>
    <t xml:space="preserve">Hilfe zur Erziehung</t>
  </si>
  <si>
    <t xml:space="preserve">Hilfe für junge Volljährige</t>
  </si>
  <si>
    <t xml:space="preserve">für Einrichtungen der Kinder- und</t>
  </si>
  <si>
    <t xml:space="preserve">  Jugendhilfe</t>
  </si>
  <si>
    <t xml:space="preserve">Einrichtungen der Jugendarbeit</t>
  </si>
  <si>
    <t xml:space="preserve">Einrichtungen der Jugendsozialarbeit</t>
  </si>
  <si>
    <t xml:space="preserve">Tageseinrichtungen für Kinder</t>
  </si>
  <si>
    <t xml:space="preserve">Erziehungs-, Jugend und</t>
  </si>
  <si>
    <t xml:space="preserve">  Familienberatungsstellen</t>
  </si>
  <si>
    <t xml:space="preserve">Einrichtungen für Hilfe zur</t>
  </si>
  <si>
    <t xml:space="preserve">  Erziehung und Hilfe für junge Voll-</t>
  </si>
  <si>
    <t xml:space="preserve">  jährige sowie für die Inobhutnahme</t>
  </si>
  <si>
    <t xml:space="preserve">für Personal der Jugendhilfeverwaltung</t>
  </si>
  <si>
    <t xml:space="preserve">Einnahmen insgesamt</t>
  </si>
  <si>
    <t xml:space="preserve">für Einrichtungen</t>
  </si>
  <si>
    <t xml:space="preserve">Reine Ausgaben insgesamt</t>
  </si>
  <si>
    <t xml:space="preserve">2. Einnahmen und Ausgaben 2005 für Einzel- und Gruppenhilfen und andere Aufgaben nach dem KJHG</t>
  </si>
  <si>
    <t xml:space="preserve">nach Trägern sowie Einnahmen nach Einnahmearten und Ausgaben nach Hilfearten (in 1000 Euro)</t>
  </si>
  <si>
    <t xml:space="preserve">2.1 Insgesamt</t>
  </si>
  <si>
    <t xml:space="preserve">Einnahmen</t>
  </si>
  <si>
    <t xml:space="preserve">Teilnahme-
beiträge</t>
  </si>
  <si>
    <t xml:space="preserve">Kostenbeiträge und übergeleitete Ansprüche,
Erstattungen von Sozialleistungsträgern,
Leistungen Dritter</t>
  </si>
  <si>
    <t xml:space="preserve">sonstige
Einnahmen</t>
  </si>
  <si>
    <t xml:space="preserve">Ausgaben
—
Art der Hilfe</t>
  </si>
  <si>
    <t xml:space="preserve">davon für</t>
  </si>
  <si>
    <t xml:space="preserve">Hilfen der öffentlichen Träger</t>
  </si>
  <si>
    <t xml:space="preserve">Förderung
der freien
Träger</t>
  </si>
  <si>
    <t xml:space="preserve">zusammen</t>
  </si>
  <si>
    <t xml:space="preserve">Personal-
ausgaben</t>
  </si>
  <si>
    <t xml:space="preserve">(Geld)
Leistungen
für Berechtigte</t>
  </si>
  <si>
    <t xml:space="preserve">sonstige
laufende und
einmalige
Ausgaben</t>
  </si>
  <si>
    <t xml:space="preserve">Ausgaben</t>
  </si>
  <si>
    <t xml:space="preserve">      außerschulische Jugendbildung</t>
  </si>
  <si>
    <t xml:space="preserve">      Kinder- und Jugenderholung</t>
  </si>
  <si>
    <t xml:space="preserve">      internationale Jugendarbeit</t>
  </si>
  <si>
    <t xml:space="preserve">      Mitarbeiterfortbildung</t>
  </si>
  <si>
    <t xml:space="preserve">—</t>
  </si>
  <si>
    <t xml:space="preserve">      sonstige Jugendarbeit</t>
  </si>
  <si>
    <t xml:space="preserve">Erzieherischer Kinder- und Jugendschutz</t>
  </si>
  <si>
    <t xml:space="preserve">Allgemeine Förderung der Erziehung in der Familie</t>
  </si>
  <si>
    <t xml:space="preserve">Beratung in Fragen der Partnerschaft, Trennung
  und Scheidung sowie Beratung und Unterstützung
  bei der Ausübung der Personensorge</t>
  </si>
  <si>
    <t xml:space="preserve">Gemeinsame Unterbringung von Müttern oder
  Vätern mit ihrem(n) Kind(ern)</t>
  </si>
  <si>
    <t xml:space="preserve">Betreuung und Versorgung des Kindes in Not-
  situationen</t>
  </si>
  <si>
    <t xml:space="preserve">Unterstützung bei notwendiger Unterbringung zur
  Erfüllung der Schulpflicht</t>
  </si>
  <si>
    <t xml:space="preserve">Förderung von Kindern in Tageseinrichtungen und
  in Tagespflege</t>
  </si>
  <si>
    <t xml:space="preserve">      in Tageseinrichtungen</t>
  </si>
  <si>
    <t xml:space="preserve">      in Tagespflege</t>
  </si>
  <si>
    <t xml:space="preserve">      Unterstützung selbstorganisierter Förderung</t>
  </si>
  <si>
    <t xml:space="preserve">      andere Hilfen zur Erziehung</t>
  </si>
  <si>
    <t xml:space="preserve">      institutionelle Beratung</t>
  </si>
  <si>
    <t xml:space="preserve">      soziale Gruppenarbeit</t>
  </si>
  <si>
    <t xml:space="preserve">      Erziehungsbeistand, Betreuungshelfer</t>
  </si>
  <si>
    <t xml:space="preserve">      sozialpädagogische Familienhilfe</t>
  </si>
  <si>
    <t xml:space="preserve">      Erziehung in einer Tagesgruppe</t>
  </si>
  <si>
    <t xml:space="preserve">      Vollzeitpflege</t>
  </si>
  <si>
    <t xml:space="preserve">      Heimerziehung; Erziehung in einer sonstigen
        betreuten Wohnform</t>
  </si>
  <si>
    <t xml:space="preserve">      intensive sozialpädagogische Einzelbetreuung</t>
  </si>
  <si>
    <t xml:space="preserve">Eingliederungshilfe für seelisch behinderte Kinder
  und Jugendliche</t>
  </si>
  <si>
    <t xml:space="preserve">Vorläufige Maßnahmen zum Schutz von Kindern
  und Jugendlichen</t>
  </si>
  <si>
    <t xml:space="preserve">Mitwirkung in Verfahren vor dem Vormundschafts-
  und den Familiengerichten</t>
  </si>
  <si>
    <t xml:space="preserve">Adoptionsvermittlung</t>
  </si>
  <si>
    <t xml:space="preserve">Mitwirkung in Verfahren nach dem Jugendgerichts-
  gesetz</t>
  </si>
  <si>
    <t xml:space="preserve">Amtspflegschaft, Amtsvormundschaft, Beistand-
  schaft</t>
  </si>
  <si>
    <t xml:space="preserve">Mitarbeiterfortbildung</t>
  </si>
  <si>
    <t xml:space="preserve">Sonstige Aufgaben des überörtlichen Trägers</t>
  </si>
  <si>
    <t xml:space="preserve">Ausgaben für sonstige Maßnahmen soweit nicht
  zuordenbar</t>
  </si>
  <si>
    <t xml:space="preserve">Noch: 2. Einnahmen und Ausgaben 2005 für Einzel- und Gruppenhilfen und andere Aufgaben nach dem</t>
  </si>
  <si>
    <t xml:space="preserve">KJHG nach Trägern sowie Einnahmen nach Einnahmearten und Ausgaben nach Hilfearten (in 1000 Euro)</t>
  </si>
  <si>
    <t xml:space="preserve">2.2 Jugendämter</t>
  </si>
  <si>
    <t xml:space="preserve">Vorläufige Maßnahmen zum Schutz von Kindern
 und Jugendlichen</t>
  </si>
  <si>
    <t xml:space="preserve">2.3 Kreisangehörige Gemeinden ohne eigenes Jugendamt</t>
  </si>
  <si>
    <t xml:space="preserve">3. Ausgaben und Einnahmen für die Kinder- und</t>
  </si>
  <si>
    <t xml:space="preserve">Jugendhilfe 2005 nach Einrichtungsarten und Trägern</t>
  </si>
  <si>
    <t xml:space="preserve">Euro</t>
  </si>
  <si>
    <t xml:space="preserve">Lfd.
Nr.</t>
  </si>
  <si>
    <t xml:space="preserve">Art der Einrichtung</t>
  </si>
  <si>
    <t xml:space="preserve">Ausgaben
insgesamt</t>
  </si>
  <si>
    <t xml:space="preserve">Ausgaben für Einrichtungen öffentlicher Träger</t>
  </si>
  <si>
    <t xml:space="preserve">Ausgaben für Einrichtungen freier Träger</t>
  </si>
  <si>
    <t xml:space="preserve">Einnahmen
insgesamt</t>
  </si>
  <si>
    <t xml:space="preserve">Einnahmen von Einrichtungen
öffentlicher Träger</t>
  </si>
  <si>
    <t xml:space="preserve">Rückflüsse
aus freien
Trägern
gewährten
Zuschüssen</t>
  </si>
  <si>
    <t xml:space="preserve">Reine 
Ausgaben
insgesamt</t>
  </si>
  <si>
    <t xml:space="preserve">laufende Ausgaben</t>
  </si>
  <si>
    <t xml:space="preserve">investive
Ausgaben</t>
  </si>
  <si>
    <t xml:space="preserve">laufende
Zuschüsse</t>
  </si>
  <si>
    <t xml:space="preserve">investive
Zuschüsse</t>
  </si>
  <si>
    <t xml:space="preserve">sonstige
laufende
Ausgaben</t>
  </si>
  <si>
    <t xml:space="preserve">Gebühren,
Entgelte</t>
  </si>
  <si>
    <t xml:space="preserve">3.1 Ins</t>
  </si>
  <si>
    <t xml:space="preserve">gesamt</t>
  </si>
  <si>
    <t xml:space="preserve">2
</t>
  </si>
  <si>
    <t xml:space="preserve">Einrichtungen der Jugendsozialarbeit
  (Jugendwohnheime, Schülerheime,
  Wohnheime für Auszubildende)</t>
  </si>
  <si>
    <t xml:space="preserve">Einrichtungen der Familienförderung</t>
  </si>
  <si>
    <t xml:space="preserve">4
</t>
  </si>
  <si>
    <t xml:space="preserve">Einrichtungen für werdende Mütter
  und Mütter oder Väter mit Kind(ern)</t>
  </si>
  <si>
    <t xml:space="preserve">6
</t>
  </si>
  <si>
    <t xml:space="preserve">Erziehungs-, Jugend- und
  Familienberatungsstellen</t>
  </si>
  <si>
    <t xml:space="preserve">7
</t>
  </si>
  <si>
    <t xml:space="preserve">Einrichtungen für Hilfe zur Erziehung
  und Hilfe für junge Volljährige sowie
  für die Inobhutnahme</t>
  </si>
  <si>
    <t xml:space="preserve">Einrichtungen der Mitarbeiterfortbildung</t>
  </si>
  <si>
    <t xml:space="preserve">Sonstige Einrichtungen</t>
  </si>
  <si>
    <t xml:space="preserve">Zusammen</t>
  </si>
  <si>
    <t xml:space="preserve">11
</t>
  </si>
  <si>
    <t xml:space="preserve">Personalausgaben der
  Jugendhilfeverwaltung</t>
  </si>
  <si>
    <t xml:space="preserve">3.2 Jugend</t>
  </si>
  <si>
    <t xml:space="preserve">ämter</t>
  </si>
  <si>
    <t xml:space="preserve">Noch: 3. Ausgaben und Einnahmen für die Kinder- und</t>
  </si>
  <si>
    <t xml:space="preserve">3.3 Kreisangehörige Gemeinden</t>
  </si>
  <si>
    <t xml:space="preserve">ohne eigenes Jugendamt</t>
  </si>
  <si>
    <t xml:space="preserve">3.4 Oberste</t>
  </si>
  <si>
    <t xml:space="preserve">Landesjugendbehörde</t>
  </si>
  <si>
    <t xml:space="preserve">4. Ausgaben und Einnahmen für die Kinder- und Jugendhilfe 2005 nach Trägergruppen</t>
  </si>
  <si>
    <t xml:space="preserve">davon nach Trägergruppen</t>
  </si>
  <si>
    <t xml:space="preserve">kreisangehörige
Gemeinden
ohne eigenes
Jugendamt</t>
  </si>
  <si>
    <t xml:space="preserve">oberste
Landesjugend-
behörde</t>
  </si>
  <si>
    <t xml:space="preserve">davon:</t>
  </si>
  <si>
    <t xml:space="preserve">     für Hilfen und Einrichtungen
       öffentlicher Träger</t>
  </si>
  <si>
    <t xml:space="preserve">          darunter: Personalausgaben</t>
  </si>
  <si>
    <t xml:space="preserve">     für die Förderung freier Träger</t>
  </si>
  <si>
    <t xml:space="preserve">         darunter: Gebühren, Entgelte,
                         Teilnehmerbeiträge</t>
  </si>
  <si>
    <t xml:space="preserve">Reine Ausgaben</t>
  </si>
  <si>
    <t xml:space="preserve">Prozent</t>
  </si>
  <si>
    <t xml:space="preserve">5. Ausgaben für die Kinder- und Jugendhilfe 2005 nach Leistungsbereichen und Trägergruppen</t>
  </si>
  <si>
    <t xml:space="preserve">Art des Leistungsbereichs</t>
  </si>
  <si>
    <t xml:space="preserve">      Einzel- und Gruppenhilfen</t>
  </si>
  <si>
    <t xml:space="preserve">      Einrichtungen</t>
  </si>
  <si>
    <t xml:space="preserve">Allgemeine Förderung der Familie</t>
  </si>
  <si>
    <t xml:space="preserve">Unterbringung von Müttern oder Vätern mit
  ihrem(n) Kind(ern)</t>
  </si>
  <si>
    <t xml:space="preserve">Hilfe zur Erziehung, Eingliederungshilfe für
  seelisch behinderte Kinder und Jugendliche,
  Hilfe für junge Volljährige und Inobhutnahme</t>
  </si>
  <si>
    <t xml:space="preserve">Sonstige Ausgaben</t>
  </si>
  <si>
    <r>
      <rPr>
        <sz val="7.5"/>
        <rFont val="Arial"/>
        <family val="2"/>
      </rPr>
      <t xml:space="preserve">      Einrichtungen</t>
    </r>
    <r>
      <rPr>
        <vertAlign val="superscript"/>
        <sz val="7.5"/>
        <rFont val="Arial"/>
        <family val="2"/>
      </rPr>
      <t xml:space="preserve">1)</t>
    </r>
  </si>
  <si>
    <t xml:space="preserve">________</t>
  </si>
  <si>
    <t xml:space="preserve">1) Ohne Personalausgaben der Jugendhilfeverwaltung.</t>
  </si>
  <si>
    <t xml:space="preserve"> 6. Ausgaben und Einnahmen für die Kinder- und</t>
  </si>
  <si>
    <t xml:space="preserve">Jugendhilfe 2005 nach regionaler Gliederung und Trägern</t>
  </si>
  <si>
    <t xml:space="preserve">Gebiet
—
Träger der Jugendhilfe</t>
  </si>
  <si>
    <t xml:space="preserve">Ausgaben für Einzel- und Gruppenhilfen</t>
  </si>
  <si>
    <t xml:space="preserve">Ausgaben für </t>
  </si>
  <si>
    <t xml:space="preserve">Einrichtungen</t>
  </si>
  <si>
    <t xml:space="preserve">Personal-
ausgaben
der
Jugendhilfe-
verwaltung</t>
  </si>
  <si>
    <t xml:space="preserve">darunter
von
Einrichtungen</t>
  </si>
  <si>
    <t xml:space="preserve">öffentlicher
Träger</t>
  </si>
  <si>
    <r>
      <rPr>
        <sz val="8"/>
        <rFont val="Arial"/>
        <family val="2"/>
      </rPr>
      <t xml:space="preserve">freier
Träger</t>
    </r>
    <r>
      <rPr>
        <vertAlign val="superscript"/>
        <sz val="9"/>
        <rFont val="Arial"/>
        <family val="2"/>
      </rPr>
      <t xml:space="preserve">1)</t>
    </r>
  </si>
  <si>
    <t xml:space="preserve">insgesamt</t>
  </si>
  <si>
    <r>
      <rPr>
        <sz val="8"/>
        <rFont val="Arial"/>
        <family val="2"/>
      </rPr>
      <t xml:space="preserve">je
Einwohner</t>
    </r>
    <r>
      <rPr>
        <vertAlign val="superscript"/>
        <sz val="9"/>
        <rFont val="Arial"/>
        <family val="2"/>
      </rPr>
      <t xml:space="preserve">2)
</t>
    </r>
    <r>
      <rPr>
        <sz val="8"/>
        <rFont val="Arial"/>
        <family val="2"/>
      </rPr>
      <t xml:space="preserve">(in Euro)</t>
    </r>
  </si>
  <si>
    <t xml:space="preserve">für
Kindertages-
einrichtungen
öffentl. Träger</t>
  </si>
  <si>
    <t xml:space="preserve">für die Förderung von Kindertages-einrichtungen freier Träger</t>
  </si>
  <si>
    <t xml:space="preserve">6.1 Jugend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 - Dieburg</t>
  </si>
  <si>
    <t xml:space="preserve">Groß - Gerau</t>
  </si>
  <si>
    <t xml:space="preserve">Hochtaunuskreis</t>
  </si>
  <si>
    <t xml:space="preserve">Main - Kinzig - Kreis</t>
  </si>
  <si>
    <t xml:space="preserve">Main - Taunus - Kreis</t>
  </si>
  <si>
    <t xml:space="preserve">Odenwaldkreis</t>
  </si>
  <si>
    <t xml:space="preserve">Offenbach</t>
  </si>
  <si>
    <t xml:space="preserve">Rheingau - Taunus - Kreis</t>
  </si>
  <si>
    <t xml:space="preserve">Wetteraukreis</t>
  </si>
  <si>
    <t xml:space="preserve">Reg. - Bez. D a r m s t a d t</t>
  </si>
  <si>
    <t xml:space="preserve">Gießen</t>
  </si>
  <si>
    <t xml:space="preserve">Lahn - Dill - Kreis</t>
  </si>
  <si>
    <t xml:space="preserve">Limburg - Weilburg</t>
  </si>
  <si>
    <t xml:space="preserve">Marburg - Biedenkopf</t>
  </si>
  <si>
    <t xml:space="preserve">Vogelsbergkreis</t>
  </si>
  <si>
    <t xml:space="preserve">Reg. - Bez. G i e ß e n</t>
  </si>
  <si>
    <t xml:space="preserve">Kassel, documenta-St.</t>
  </si>
  <si>
    <t xml:space="preserve">Fulda</t>
  </si>
  <si>
    <t xml:space="preserve">Hersfeld - Rotenburg</t>
  </si>
  <si>
    <t xml:space="preserve">Kassel</t>
  </si>
  <si>
    <t xml:space="preserve">Schwalm - Eder - Kreis</t>
  </si>
  <si>
    <t xml:space="preserve">Waldeck - Frankenberg</t>
  </si>
  <si>
    <t xml:space="preserve">Werra - Meißner - Kreis</t>
  </si>
  <si>
    <t xml:space="preserve">Reg. - Bez. K a s s e l</t>
  </si>
  <si>
    <t xml:space="preserve">Jugendämter zusammen</t>
  </si>
  <si>
    <t xml:space="preserve">6.2 Kreisangehörige Gemeinden</t>
  </si>
  <si>
    <t xml:space="preserve">Kreisangehörige Gemeinden ohne</t>
  </si>
  <si>
    <t xml:space="preserve">  eigenes Jugendamt zusammen </t>
  </si>
  <si>
    <t xml:space="preserve">6.3 Oberste Landes</t>
  </si>
  <si>
    <t xml:space="preserve">jugendbehörde</t>
  </si>
  <si>
    <t xml:space="preserve">•</t>
  </si>
  <si>
    <t xml:space="preserve">1) Nur Zuschüsse öffentlicher Träger.— 2) Bevölkerungsstand vom 30.06.2005</t>
  </si>
  <si>
    <t xml:space="preserve"> Noch: 6. Ausgaben und Einnahmen für die Kinder- und</t>
  </si>
  <si>
    <t xml:space="preserve">für die Förderung
von Kindertages-
einrichtungen
freier Träger</t>
  </si>
  <si>
    <t xml:space="preserve">6.4 Träger</t>
  </si>
  <si>
    <t xml:space="preserve">    darunter Rüsselsheim</t>
  </si>
  <si>
    <t xml:space="preserve">    darunter Bad Homburg v.d.H.</t>
  </si>
  <si>
    <t xml:space="preserve">    darunter Hanau</t>
  </si>
  <si>
    <t xml:space="preserve">    darunter Gießen, Univ.-Stadt</t>
  </si>
  <si>
    <t xml:space="preserve">    darunter Wetzlar</t>
  </si>
  <si>
    <t xml:space="preserve">    darunter Marburg, Univ.-Stadt</t>
  </si>
  <si>
    <t xml:space="preserve">    darunter Fulda</t>
  </si>
  <si>
    <t xml:space="preserve">H e s s e n insgesam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mmmm\ yyyy"/>
    <numFmt numFmtId="166" formatCode="@"/>
    <numFmt numFmtId="167" formatCode="0"/>
    <numFmt numFmtId="168" formatCode="0&quot;      &quot;"/>
    <numFmt numFmtId="169" formatCode="###\ ###\ ##0"/>
    <numFmt numFmtId="170" formatCode="#\ ##0"/>
    <numFmt numFmtId="171" formatCode="#\ ###&quot;     &quot;"/>
    <numFmt numFmtId="172" formatCode="##\ ###\ ##0;\ ;\—"/>
    <numFmt numFmtId="173" formatCode="#\ ###\ ##0\ "/>
    <numFmt numFmtId="174" formatCode="##\ ###\ ##0"/>
    <numFmt numFmtId="175" formatCode="#0\ "/>
    <numFmt numFmtId="176" formatCode="##0"/>
    <numFmt numFmtId="177" formatCode="#0&quot;   &quot;"/>
    <numFmt numFmtId="178" formatCode="&quot;  &quot;#0&quot;   &quot;"/>
    <numFmt numFmtId="179" formatCode="#\ ###\ ##0&quot;    &quot;"/>
    <numFmt numFmtId="180" formatCode="###0&quot; DM&quot;"/>
    <numFmt numFmtId="181" formatCode="0.0"/>
    <numFmt numFmtId="182" formatCode="#0.0&quot;    &quot;"/>
    <numFmt numFmtId="183" formatCode="#\ ###\ ###\ ###"/>
    <numFmt numFmtId="184" formatCode="###\ ###\ ###"/>
    <numFmt numFmtId="185" formatCode="##\ ###\ ###"/>
    <numFmt numFmtId="186" formatCode="###"/>
    <numFmt numFmtId="187" formatCode="#\ ###\ ###\ ##0"/>
    <numFmt numFmtId="188" formatCode="\ 0&quot;  &quot;"/>
    <numFmt numFmtId="189" formatCode="&quot;   &quot;0&quot;  &quot;"/>
    <numFmt numFmtId="190" formatCode="##\ ###\ ##0;&quot;– &quot;##0;\ ;\—"/>
    <numFmt numFmtId="191" formatCode="###0"/>
    <numFmt numFmtId="192" formatCode="##&quot;   &quot;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MS Sans Serif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7.5"/>
      <name val="Arial"/>
      <family val="2"/>
    </font>
    <font>
      <sz val="7.5"/>
      <name val="MS Sans Serif"/>
      <family val="0"/>
    </font>
    <font>
      <sz val="7.5"/>
      <name val="Frutiger 55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MS Sans Serif"/>
      <family val="0"/>
    </font>
    <font>
      <sz val="8"/>
      <color rgb="FFE6E6FF"/>
      <name val="Arial"/>
      <family val="2"/>
    </font>
    <font>
      <vertAlign val="superscript"/>
      <sz val="7.5"/>
      <name val="Arial"/>
      <family val="2"/>
    </font>
    <font>
      <vertAlign val="superscript"/>
      <sz val="9"/>
      <name val="Arial"/>
      <family val="2"/>
    </font>
    <font>
      <b val="true"/>
      <sz val="7.5"/>
      <name val="Arial"/>
      <family val="2"/>
    </font>
    <font>
      <i val="true"/>
      <sz val="7.5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4" name="Text 3"/>
        <xdr:cNvSpPr/>
      </xdr:nvSpPr>
      <xdr:spPr>
        <a:xfrm>
          <a:off x="3101040" y="5683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5" name="Text 10"/>
        <xdr:cNvSpPr/>
      </xdr:nvSpPr>
      <xdr:spPr>
        <a:xfrm>
          <a:off x="3101040" y="5683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6" name="Text 11"/>
        <xdr:cNvSpPr/>
      </xdr:nvSpPr>
      <xdr:spPr>
        <a:xfrm>
          <a:off x="3101040" y="5683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7" name="Text 12"/>
        <xdr:cNvSpPr/>
      </xdr:nvSpPr>
      <xdr:spPr>
        <a:xfrm>
          <a:off x="3101040" y="5683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8" name="Text 13"/>
        <xdr:cNvSpPr/>
      </xdr:nvSpPr>
      <xdr:spPr>
        <a:xfrm>
          <a:off x="3101040" y="5683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9" name="Text 14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10" name="Text 15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11" name="Text 16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12" name="Text 17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13" name="Text 18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14" name="Text 19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15" name="Text 20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0</xdr:rowOff>
    </xdr:from>
    <xdr:to>
      <xdr:col>2</xdr:col>
      <xdr:colOff>280080</xdr:colOff>
      <xdr:row>44</xdr:row>
      <xdr:rowOff>85680</xdr:rowOff>
    </xdr:to>
    <xdr:sp>
      <xdr:nvSpPr>
        <xdr:cNvPr id="16" name="Text 21"/>
        <xdr:cNvSpPr/>
      </xdr:nvSpPr>
      <xdr:spPr>
        <a:xfrm>
          <a:off x="3101040" y="66834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17" name="Text 22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18" name="Text 23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0</xdr:rowOff>
    </xdr:from>
    <xdr:to>
      <xdr:col>2</xdr:col>
      <xdr:colOff>280080</xdr:colOff>
      <xdr:row>46</xdr:row>
      <xdr:rowOff>47880</xdr:rowOff>
    </xdr:to>
    <xdr:sp>
      <xdr:nvSpPr>
        <xdr:cNvPr id="19" name="Text 24"/>
        <xdr:cNvSpPr/>
      </xdr:nvSpPr>
      <xdr:spPr>
        <a:xfrm>
          <a:off x="3101040" y="70642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0</xdr:rowOff>
    </xdr:from>
    <xdr:to>
      <xdr:col>2</xdr:col>
      <xdr:colOff>280080</xdr:colOff>
      <xdr:row>46</xdr:row>
      <xdr:rowOff>47880</xdr:rowOff>
    </xdr:to>
    <xdr:sp>
      <xdr:nvSpPr>
        <xdr:cNvPr id="20" name="Text 25"/>
        <xdr:cNvSpPr/>
      </xdr:nvSpPr>
      <xdr:spPr>
        <a:xfrm>
          <a:off x="3101040" y="70642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21" name="Text 26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22" name="Text 27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23" name="Text 28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24" name="Text 29"/>
        <xdr:cNvSpPr/>
      </xdr:nvSpPr>
      <xdr:spPr>
        <a:xfrm>
          <a:off x="3101040" y="7483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25" name="Text 30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26" name="Text 31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27" name="Text 32"/>
        <xdr:cNvSpPr/>
      </xdr:nvSpPr>
      <xdr:spPr>
        <a:xfrm>
          <a:off x="3101040" y="7750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28" name="Text 33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29" name="Text 34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30" name="Text 35"/>
        <xdr:cNvSpPr/>
      </xdr:nvSpPr>
      <xdr:spPr>
        <a:xfrm>
          <a:off x="3101040" y="8169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31" name="Text 36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32" name="Text 37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0</xdr:rowOff>
    </xdr:from>
    <xdr:to>
      <xdr:col>2</xdr:col>
      <xdr:colOff>280080</xdr:colOff>
      <xdr:row>44</xdr:row>
      <xdr:rowOff>200160</xdr:rowOff>
    </xdr:to>
    <xdr:sp>
      <xdr:nvSpPr>
        <xdr:cNvPr id="33" name="Text 38"/>
        <xdr:cNvSpPr/>
      </xdr:nvSpPr>
      <xdr:spPr>
        <a:xfrm>
          <a:off x="3101040" y="6797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34" name="Text 39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199800</xdr:rowOff>
    </xdr:to>
    <xdr:sp>
      <xdr:nvSpPr>
        <xdr:cNvPr id="35" name="Text 40"/>
        <xdr:cNvSpPr/>
      </xdr:nvSpPr>
      <xdr:spPr>
        <a:xfrm>
          <a:off x="3101040" y="7216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199800</xdr:rowOff>
    </xdr:to>
    <xdr:sp>
      <xdr:nvSpPr>
        <xdr:cNvPr id="36" name="Text 41"/>
        <xdr:cNvSpPr/>
      </xdr:nvSpPr>
      <xdr:spPr>
        <a:xfrm>
          <a:off x="3101040" y="7216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37" name="Text 42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199800</xdr:rowOff>
    </xdr:to>
    <xdr:sp>
      <xdr:nvSpPr>
        <xdr:cNvPr id="38" name="Text 43"/>
        <xdr:cNvSpPr/>
      </xdr:nvSpPr>
      <xdr:spPr>
        <a:xfrm>
          <a:off x="3101040" y="7216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199800</xdr:rowOff>
    </xdr:to>
    <xdr:sp>
      <xdr:nvSpPr>
        <xdr:cNvPr id="39" name="Text 44"/>
        <xdr:cNvSpPr/>
      </xdr:nvSpPr>
      <xdr:spPr>
        <a:xfrm>
          <a:off x="3101040" y="7216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40" name="Text 45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41" name="Text 46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42" name="Text 47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43" name="Text 48"/>
        <xdr:cNvSpPr/>
      </xdr:nvSpPr>
      <xdr:spPr>
        <a:xfrm>
          <a:off x="3101040" y="7483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44" name="Text 49"/>
        <xdr:cNvSpPr/>
      </xdr:nvSpPr>
      <xdr:spPr>
        <a:xfrm>
          <a:off x="3101040" y="7483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45" name="Text 50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199800</xdr:rowOff>
    </xdr:to>
    <xdr:sp>
      <xdr:nvSpPr>
        <xdr:cNvPr id="46" name="Text 51"/>
        <xdr:cNvSpPr/>
      </xdr:nvSpPr>
      <xdr:spPr>
        <a:xfrm>
          <a:off x="3101040" y="7902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199800</xdr:rowOff>
    </xdr:to>
    <xdr:sp>
      <xdr:nvSpPr>
        <xdr:cNvPr id="47" name="Text 52"/>
        <xdr:cNvSpPr/>
      </xdr:nvSpPr>
      <xdr:spPr>
        <a:xfrm>
          <a:off x="3101040" y="7902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48" name="Text 53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49" name="Text 54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0" name="Text 55"/>
        <xdr:cNvSpPr/>
      </xdr:nvSpPr>
      <xdr:spPr>
        <a:xfrm>
          <a:off x="3101040" y="8169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51" name="Text 56"/>
        <xdr:cNvSpPr/>
      </xdr:nvSpPr>
      <xdr:spPr>
        <a:xfrm>
          <a:off x="3101040" y="5683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2" name="Text 57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3" name="Text 58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4" name="Text 59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5" name="Text 60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6" name="Text 61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7" name="Text 62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8" name="Text 63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9" name="Text 64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60" name="Text 65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61" name="Text 66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62" name="Text 67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63" name="Text 68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64" name="Text 69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65" name="Text 70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66" name="Text 71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67" name="Text 72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68" name="Text 73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69" name="Text 74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70" name="Text 75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71" name="Text 76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72" name="Text 77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73" name="Text 78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74" name="Text 79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75" name="Text 80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76" name="Text 81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77" name="Text 82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78" name="Text 83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79" name="Text 84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0" name="Text 85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1" name="Text 86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2" name="Text 87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3" name="Text 88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4" name="Text 89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" name="Text 90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6" name="Text 91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7" name="Text 92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8" name="Text 93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9" name="Text 94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90" name="Text 95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91" name="Text 96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92" name="Text 97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93" name="Text 98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94" name="Text 99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95" name="Text 100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96" name="Text 101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97" name="Text 102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98" name="Text 103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99" name="Text 104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100" name="Text 105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101" name="Text 106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102" name="Text 107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103" name="Text 108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104" name="Text 109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105" name="Text 110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106" name="Text 111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107" name="Text 112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108" name="Text 113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109" name="Text 114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110" name="Text 115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111" name="Text 116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112" name="Text 117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113" name="Text 118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114" name="Text 119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115" name="Text 120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116" name="Text 121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117" name="Text 122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118" name="Text 123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119" name="Text 124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120" name="Text 125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121" name="Text 126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122" name="Text 127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123" name="Text 128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124" name="Text 129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125" name="Text 130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126" name="Text 131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27" name="Text 132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28" name="Text 133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29" name="Text 134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30" name="Text 135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31" name="Text 136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32" name="Text 137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33" name="Text 138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34" name="Text 139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35" name="Text 140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36" name="Text 141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37" name="Text 142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38" name="Text 143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39" name="Text 144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0" name="Text 145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1" name="Text 146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42" name="Text 14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43" name="Text 14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44" name="Text 14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45" name="Text 15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6" name="Text 151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7" name="Text 152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8" name="Text 153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9" name="Text 154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50" name="Text 155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1" name="Text 15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2" name="Text 15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3" name="Text 15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4" name="Text 15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5" name="Text 16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6" name="Text 16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7" name="Text 16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8" name="Text 16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9" name="Text 16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60" name="Text 16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61" name="Text 166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62" name="Text 167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63" name="Text 168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64" name="Text 169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65" name="Text 170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520</xdr:rowOff>
    </xdr:to>
    <xdr:sp>
      <xdr:nvSpPr>
        <xdr:cNvPr id="166" name="Text 171"/>
        <xdr:cNvSpPr/>
      </xdr:nvSpPr>
      <xdr:spPr>
        <a:xfrm>
          <a:off x="3101040" y="843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67" name="Text 172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68" name="Text 173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520</xdr:rowOff>
    </xdr:to>
    <xdr:sp>
      <xdr:nvSpPr>
        <xdr:cNvPr id="169" name="Text 174"/>
        <xdr:cNvSpPr/>
      </xdr:nvSpPr>
      <xdr:spPr>
        <a:xfrm>
          <a:off x="3101040" y="843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70" name="Text 175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71" name="Text 176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72" name="Text 177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73" name="Text 178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174" name="Text 179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175" name="Text 180"/>
        <xdr:cNvSpPr/>
      </xdr:nvSpPr>
      <xdr:spPr>
        <a:xfrm>
          <a:off x="3101040" y="8588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76" name="Text 181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77" name="Text 182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178" name="Text 183"/>
        <xdr:cNvSpPr/>
      </xdr:nvSpPr>
      <xdr:spPr>
        <a:xfrm>
          <a:off x="3101040" y="8588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79" name="Text 184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80" name="Text 185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81" name="Text 186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82" name="Text 187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183" name="Text 188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200160</xdr:rowOff>
    </xdr:to>
    <xdr:sp>
      <xdr:nvSpPr>
        <xdr:cNvPr id="184" name="Text 189"/>
        <xdr:cNvSpPr/>
      </xdr:nvSpPr>
      <xdr:spPr>
        <a:xfrm>
          <a:off x="3101040" y="8740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85" name="Text 190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86" name="Text 191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200160</xdr:rowOff>
    </xdr:to>
    <xdr:sp>
      <xdr:nvSpPr>
        <xdr:cNvPr id="187" name="Text 192"/>
        <xdr:cNvSpPr/>
      </xdr:nvSpPr>
      <xdr:spPr>
        <a:xfrm>
          <a:off x="3101040" y="8740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88" name="Text 193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89" name="Text 194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90" name="Text 195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91" name="Text 196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92" name="Text 197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193" name="Text 198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94" name="Text 19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95" name="Text 20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196" name="Text 201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97" name="Text 20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98" name="Text 20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99" name="Text 20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00" name="Text 20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01" name="Text 20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202" name="Text 207"/>
        <xdr:cNvSpPr/>
      </xdr:nvSpPr>
      <xdr:spPr>
        <a:xfrm>
          <a:off x="310104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3" name="Text 208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4" name="Text 209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205" name="Text 210"/>
        <xdr:cNvSpPr/>
      </xdr:nvSpPr>
      <xdr:spPr>
        <a:xfrm>
          <a:off x="310104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6" name="Text 211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7" name="Text 212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8" name="Text 213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9" name="Text 214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10" name="Text 215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1" name="Text 216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2" name="Text 217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3" name="Text 218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4" name="Text 219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5" name="Text 220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6" name="Text 221"/>
        <xdr:cNvSpPr/>
      </xdr:nvSpPr>
      <xdr:spPr>
        <a:xfrm>
          <a:off x="3101040" y="5797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17" name="Text 222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18" name="Text 223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19" name="Text 224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20" name="Text 225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21" name="Text 226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22" name="Text 227"/>
        <xdr:cNvSpPr/>
      </xdr:nvSpPr>
      <xdr:spPr>
        <a:xfrm>
          <a:off x="3101040" y="5911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3" name="Text 228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4" name="Text 229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5" name="Text 230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6" name="Text 231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7" name="Text 232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8" name="Text 233"/>
        <xdr:cNvSpPr/>
      </xdr:nvSpPr>
      <xdr:spPr>
        <a:xfrm>
          <a:off x="3101040" y="6026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29" name="Text 234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30" name="Text 235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31" name="Text 236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32" name="Text 237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33" name="Text 238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34" name="Text 239"/>
        <xdr:cNvSpPr/>
      </xdr:nvSpPr>
      <xdr:spPr>
        <a:xfrm>
          <a:off x="3101040" y="6140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35" name="Text 240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36" name="Text 241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37" name="Text 242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38" name="Text 243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39" name="Text 244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40" name="Text 245"/>
        <xdr:cNvSpPr/>
      </xdr:nvSpPr>
      <xdr:spPr>
        <a:xfrm>
          <a:off x="3101040" y="6254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1" name="Text 246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2" name="Text 247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3" name="Text 248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4" name="Text 249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5" name="Text 250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6" name="Text 251"/>
        <xdr:cNvSpPr/>
      </xdr:nvSpPr>
      <xdr:spPr>
        <a:xfrm>
          <a:off x="3101040" y="6369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47" name="Text 252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48" name="Text 253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49" name="Text 254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50" name="Text 255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51" name="Text 256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52" name="Text 257"/>
        <xdr:cNvSpPr/>
      </xdr:nvSpPr>
      <xdr:spPr>
        <a:xfrm>
          <a:off x="3101040" y="648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3" name="Text 258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4" name="Text 259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5" name="Text 260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6" name="Text 261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7" name="Text 262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8" name="Text 263"/>
        <xdr:cNvSpPr/>
      </xdr:nvSpPr>
      <xdr:spPr>
        <a:xfrm>
          <a:off x="3101040" y="67118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259" name="Text 264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260" name="Text 265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261" name="Text 266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262" name="Text 267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263" name="Text 268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440</xdr:rowOff>
    </xdr:from>
    <xdr:to>
      <xdr:col>2</xdr:col>
      <xdr:colOff>280080</xdr:colOff>
      <xdr:row>44</xdr:row>
      <xdr:rowOff>228240</xdr:rowOff>
    </xdr:to>
    <xdr:sp>
      <xdr:nvSpPr>
        <xdr:cNvPr id="264" name="Text 269"/>
        <xdr:cNvSpPr/>
      </xdr:nvSpPr>
      <xdr:spPr>
        <a:xfrm>
          <a:off x="3101040" y="6825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265" name="Text 270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266" name="Text 271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267" name="Text 272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268" name="Text 273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269" name="Text 274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800</xdr:rowOff>
    </xdr:from>
    <xdr:to>
      <xdr:col>2</xdr:col>
      <xdr:colOff>280080</xdr:colOff>
      <xdr:row>46</xdr:row>
      <xdr:rowOff>75960</xdr:rowOff>
    </xdr:to>
    <xdr:sp>
      <xdr:nvSpPr>
        <xdr:cNvPr id="270" name="Text 275"/>
        <xdr:cNvSpPr/>
      </xdr:nvSpPr>
      <xdr:spPr>
        <a:xfrm>
          <a:off x="3101040" y="709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271" name="Text 276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272" name="Text 277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273" name="Text 278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274" name="Text 279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275" name="Text 280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7880</xdr:rowOff>
    </xdr:to>
    <xdr:sp>
      <xdr:nvSpPr>
        <xdr:cNvPr id="276" name="Text 281"/>
        <xdr:cNvSpPr/>
      </xdr:nvSpPr>
      <xdr:spPr>
        <a:xfrm>
          <a:off x="3101040" y="7245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277" name="Text 282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278" name="Text 283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279" name="Text 284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280" name="Text 285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281" name="Text 286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440</xdr:rowOff>
    </xdr:from>
    <xdr:to>
      <xdr:col>2</xdr:col>
      <xdr:colOff>280080</xdr:colOff>
      <xdr:row>47</xdr:row>
      <xdr:rowOff>228240</xdr:rowOff>
    </xdr:to>
    <xdr:sp>
      <xdr:nvSpPr>
        <xdr:cNvPr id="282" name="Text 287"/>
        <xdr:cNvSpPr/>
      </xdr:nvSpPr>
      <xdr:spPr>
        <a:xfrm>
          <a:off x="3101040" y="7511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283" name="Text 288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284" name="Text 289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285" name="Text 290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286" name="Text 291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287" name="Text 292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800</xdr:rowOff>
    </xdr:from>
    <xdr:to>
      <xdr:col>2</xdr:col>
      <xdr:colOff>280080</xdr:colOff>
      <xdr:row>49</xdr:row>
      <xdr:rowOff>75960</xdr:rowOff>
    </xdr:to>
    <xdr:sp>
      <xdr:nvSpPr>
        <xdr:cNvPr id="288" name="Text 293"/>
        <xdr:cNvSpPr/>
      </xdr:nvSpPr>
      <xdr:spPr>
        <a:xfrm>
          <a:off x="3101040" y="777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289" name="Text 294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290" name="Text 295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291" name="Text 296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292" name="Text 297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293" name="Text 298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7880</xdr:rowOff>
    </xdr:to>
    <xdr:sp>
      <xdr:nvSpPr>
        <xdr:cNvPr id="294" name="Text 299"/>
        <xdr:cNvSpPr/>
      </xdr:nvSpPr>
      <xdr:spPr>
        <a:xfrm>
          <a:off x="3101040" y="793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295" name="Text 300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296" name="Text 301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297" name="Text 302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298" name="Text 303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299" name="Text 304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440</xdr:rowOff>
    </xdr:from>
    <xdr:to>
      <xdr:col>2</xdr:col>
      <xdr:colOff>280080</xdr:colOff>
      <xdr:row>50</xdr:row>
      <xdr:rowOff>228240</xdr:rowOff>
    </xdr:to>
    <xdr:sp>
      <xdr:nvSpPr>
        <xdr:cNvPr id="300" name="Text 305"/>
        <xdr:cNvSpPr/>
      </xdr:nvSpPr>
      <xdr:spPr>
        <a:xfrm>
          <a:off x="3101040" y="819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301" name="Text 306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302" name="Text 307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303" name="Text 308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304" name="Text 309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305" name="Text 310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800</xdr:rowOff>
    </xdr:from>
    <xdr:to>
      <xdr:col>2</xdr:col>
      <xdr:colOff>280080</xdr:colOff>
      <xdr:row>52</xdr:row>
      <xdr:rowOff>75960</xdr:rowOff>
    </xdr:to>
    <xdr:sp>
      <xdr:nvSpPr>
        <xdr:cNvPr id="306" name="Text 311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307" name="Text 312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308" name="Text 313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309" name="Text 314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310" name="Text 315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311" name="Text 316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5960</xdr:rowOff>
    </xdr:to>
    <xdr:sp>
      <xdr:nvSpPr>
        <xdr:cNvPr id="312" name="Text 317"/>
        <xdr:cNvSpPr/>
      </xdr:nvSpPr>
      <xdr:spPr>
        <a:xfrm>
          <a:off x="310104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3" name="Text 318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4" name="Text 319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5" name="Text 320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6" name="Text 321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7" name="Text 322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8" name="Text 323"/>
        <xdr:cNvSpPr/>
      </xdr:nvSpPr>
      <xdr:spPr>
        <a:xfrm>
          <a:off x="3101040" y="876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19" name="Text 32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0" name="Text 32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1" name="Text 32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2" name="Text 32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3" name="Text 32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4" name="Text 32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5" name="Text 33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6" name="Text 33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7" name="Text 33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8" name="Text 33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9" name="Text 33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30" name="Text 335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31" name="Text 336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32" name="Text 337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33" name="Text 338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34" name="Text 339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335" name="Text 340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36" name="Text 34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37" name="Text 34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338" name="Text 343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39" name="Text 34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40" name="Text 34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41" name="Text 34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42" name="Text 34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43" name="Text 34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344" name="Text 349"/>
        <xdr:cNvSpPr/>
      </xdr:nvSpPr>
      <xdr:spPr>
        <a:xfrm>
          <a:off x="310104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45" name="Text 350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46" name="Text 351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347" name="Text 352"/>
        <xdr:cNvSpPr/>
      </xdr:nvSpPr>
      <xdr:spPr>
        <a:xfrm>
          <a:off x="310104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48" name="Text 353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49" name="Text 354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50" name="Text 355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51" name="Text 356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52" name="Text 357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3" name="Text 35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4" name="Text 35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5" name="Text 36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6" name="Text 36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7" name="Text 36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8" name="Text 36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59" name="Text 364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60" name="Text 365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61" name="Text 366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62" name="Text 367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63" name="Text 368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64" name="Text 369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65" name="Text 37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66" name="Text 37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67" name="Text 37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68" name="Text 37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69" name="Text 37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0" name="Text 37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1" name="Text 37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2" name="Text 37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3" name="Text 37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4" name="Text 37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5" name="Text 38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6" name="Text 38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7" name="Text 38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8" name="Text 38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79" name="Text 38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0" name="Text 385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1" name="Text 38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2" name="Text 387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3" name="Text 38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84" name="Text 389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5" name="Text 39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6" name="Text 39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87" name="Text 392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8" name="Text 39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9" name="Text 39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0" name="Text 39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1" name="Text 39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2" name="Text 39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93" name="Text 398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4" name="Text 399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5" name="Text 40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96" name="Text 401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7" name="Text 40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8" name="Text 40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9" name="Text 40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00" name="Text 405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01" name="Text 40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2" name="Text 40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3" name="Text 40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4" name="Text 40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5" name="Text 41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6" name="Text 41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7" name="Text 41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8" name="Text 41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9" name="Text 41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10" name="Text 41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11" name="Text 41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12" name="Text 41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13" name="Text 41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14" name="Text 419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15" name="Text 42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16" name="Text 42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17" name="Text 42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418" name="Text 423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19" name="Text 42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0" name="Text 42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421" name="Text 426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2" name="Text 42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3" name="Text 42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4" name="Text 42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5" name="Text 43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6" name="Text 43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427" name="Text 432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28" name="Text 43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29" name="Text 43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430" name="Text 435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31" name="Text 43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32" name="Text 437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33" name="Text 43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34" name="Text 439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35" name="Text 44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36" name="Text 44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37" name="Text 44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38" name="Text 44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39" name="Text 44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40" name="Text 44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41" name="Text 44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2" name="Text 447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3" name="Text 44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4" name="Text 449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5" name="Text 45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6" name="Text 45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7" name="Text 45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" name="Text 45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9" name="Text 45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" name="Text 45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" name="Text 45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2" name="Text 45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" name="Text 45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4" name="Text 45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" name="Text 46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" name="Text 46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7" name="Text 46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" name="Text 46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9" name="Text 46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" name="Text 46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1" name="Text 46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62" name="Text 46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63" name="Text 468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64" name="Text 46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65" name="Text 470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66" name="Text 47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67" name="Text 472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8" name="Text 47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9" name="Text 47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70" name="Text 475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71" name="Text 47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72" name="Text 47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73" name="Text 47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74" name="Text 47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75" name="Text 48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476" name="Text 481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77" name="Text 482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78" name="Text 48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479" name="Text 484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80" name="Text 48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81" name="Text 48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82" name="Text 48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83" name="Text 488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84" name="Text 48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85" name="Text 49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86" name="Text 49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87" name="Text 49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88" name="Text 49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89" name="Text 49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0" name="Text 49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1" name="Text 49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2" name="Text 49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3" name="Text 49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4" name="Text 49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5" name="Text 50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96" name="Text 50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97" name="Text 502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98" name="Text 50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99" name="Text 50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00" name="Text 50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501" name="Text 506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2" name="Text 50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3" name="Text 50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504" name="Text 509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5" name="Text 51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6" name="Text 51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7" name="Text 51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8" name="Text 51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9" name="Text 51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510" name="Text 515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1" name="Text 51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2" name="Text 51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513" name="Text 518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4" name="Text 51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5" name="Text 520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6" name="Text 52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7" name="Text 522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8" name="Text 52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19" name="Text 52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20" name="Text 52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21" name="Text 52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22" name="Text 52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23" name="Text 52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24" name="Text 52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25" name="Text 530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26" name="Text 53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27" name="Text 532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28" name="Text 53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29" name="Text 53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30" name="Text 53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1" name="Text 53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2" name="Text 53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3" name="Text 53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4" name="Text 53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5" name="Text 54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6" name="Text 54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7" name="Text 54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8" name="Text 54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9" name="Text 54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40" name="Text 54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41" name="Text 54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42" name="Text 54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43" name="Text 54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44" name="Text 54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45" name="Text 55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46" name="Text 551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47" name="Text 55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48" name="Text 553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49" name="Text 55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550" name="Text 555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1" name="Text 55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2" name="Text 55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553" name="Text 558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4" name="Text 55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5" name="Text 56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6" name="Text 56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7" name="Text 56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8" name="Text 56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59" name="Text 564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0" name="Text 565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1" name="Text 56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62" name="Text 567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3" name="Text 56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4" name="Text 56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5" name="Text 57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6" name="Text 571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7" name="Text 57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68" name="Text 57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69" name="Text 57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0" name="Text 57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1" name="Text 57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2" name="Text 57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3" name="Text 57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4" name="Text 57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5" name="Text 58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6" name="Text 58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7" name="Text 58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8" name="Text 58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79" name="Text 58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80" name="Text 585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81" name="Text 58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82" name="Text 58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83" name="Text 58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584" name="Text 589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85" name="Text 59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86" name="Text 59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587" name="Text 592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88" name="Text 59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89" name="Text 59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90" name="Text 59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91" name="Text 59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92" name="Text 59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93" name="Text 598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94" name="Text 59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95" name="Text 60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96" name="Text 601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97" name="Text 60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98" name="Text 603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99" name="Text 60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0" name="Text 605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1" name="Text 60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2" name="Text 60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3" name="Text 60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4" name="Text 60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5" name="Text 61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6" name="Text 61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" name="Text 61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8" name="Text 613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9" name="Text 61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0" name="Text 615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1" name="Text 61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2" name="Text 61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3" name="Text 61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4" name="Text 61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" name="Text 62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6" name="Text 62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7" name="Text 62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8" name="Text 62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9" name="Text 62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0" name="Text 62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1" name="Text 62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2" name="Text 62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3" name="Text 62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4" name="Text 62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5" name="Text 63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6" name="Text 63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7" name="Text 63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8" name="Text 63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9" name="Text 634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30" name="Text 63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31" name="Text 636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32" name="Text 63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33" name="Text 638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34" name="Text 63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35" name="Text 64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36" name="Text 641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37" name="Text 64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38" name="Text 64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39" name="Text 64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0" name="Text 64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1" name="Text 64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42" name="Text 647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3" name="Text 648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4" name="Text 64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45" name="Text 650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6" name="Text 65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7" name="Text 65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8" name="Text 65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9" name="Text 654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0" name="Text 65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1" name="Text 65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" name="Text 65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3" name="Text 65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4" name="Text 65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5" name="Text 66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6" name="Text 66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7" name="Text 66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8" name="Text 66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9" name="Text 66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60" name="Text 66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61" name="Text 66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62" name="Text 66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63" name="Text 668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64" name="Text 66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65" name="Text 67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66" name="Text 67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67" name="Text 672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68" name="Text 67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69" name="Text 67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70" name="Text 675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71" name="Text 67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72" name="Text 67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73" name="Text 67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74" name="Text 67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75" name="Text 68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76" name="Text 681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77" name="Text 68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78" name="Text 68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79" name="Text 684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80" name="Text 68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81" name="Text 686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82" name="Text 68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83" name="Text 688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84" name="Text 68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85" name="Text 69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86" name="Text 69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87" name="Text 69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88" name="Text 69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89" name="Text 69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0" name="Text 69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1" name="Text 696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2" name="Text 69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3" name="Text 698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4" name="Text 69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5" name="Text 70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6" name="Text 70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97" name="Text 70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98" name="Text 70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99" name="Text 70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0" name="Text 70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1" name="Text 70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2" name="Text 70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3" name="Text 70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4" name="Text 70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5" name="Text 71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6" name="Text 71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7" name="Text 71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8" name="Text 71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9" name="Text 71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10" name="Text 71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11" name="Text 71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12" name="Text 717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13" name="Text 71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14" name="Text 719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15" name="Text 72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716" name="Text 721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17" name="Text 72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18" name="Text 72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719" name="Text 724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20" name="Text 72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21" name="Text 72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22" name="Text 72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23" name="Text 72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24" name="Text 72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25" name="Text 730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26" name="Text 73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27" name="Text 73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28" name="Text 733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29" name="Text 73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30" name="Text 735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31" name="Text 73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32" name="Text 737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33" name="Text 73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4" name="Text 73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5" name="Text 74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6" name="Text 74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7" name="Text 74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8" name="Text 74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9" name="Text 74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40" name="Text 74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41" name="Text 74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42" name="Text 74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43" name="Text 74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44" name="Text 74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45" name="Text 75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46" name="Text 75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47" name="Text 75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48" name="Text 75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49" name="Text 75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750" name="Text 755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1" name="Text 75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2" name="Text 75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753" name="Text 758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4" name="Text 75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5" name="Text 76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6" name="Text 76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7" name="Text 76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8" name="Text 76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59" name="Text 764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0" name="Text 765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1" name="Text 76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62" name="Text 767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3" name="Text 76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4" name="Text 769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5" name="Text 77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6" name="Text 77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7" name="Text 77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68" name="Text 77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69" name="Text 77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70" name="Text 77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71" name="Text 77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72" name="Text 77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73" name="Text 77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4" name="Text 779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5" name="Text 78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6" name="Text 78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7" name="Text 78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8" name="Text 78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9" name="Text 78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0" name="Text 78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1" name="Text 78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2" name="Text 78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3" name="Text 78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4" name="Text 78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5" name="Text 79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6" name="Text 79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7" name="Text 79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8" name="Text 79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9" name="Text 79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90" name="Text 79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91" name="Text 79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92" name="Text 79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93" name="Text 79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794" name="Text 79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795" name="Text 800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796" name="Text 80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797" name="Text 802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798" name="Text 80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99" name="Text 804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0" name="Text 80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1" name="Text 80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02" name="Text 807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3" name="Text 80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4" name="Text 80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5" name="Text 81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6" name="Text 81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7" name="Text 81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08" name="Text 813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09" name="Text 81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0" name="Text 81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11" name="Text 816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2" name="Text 81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3" name="Text 818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4" name="Text 81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5" name="Text 820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6" name="Text 82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17" name="Text 82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18" name="Text 82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19" name="Text 82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0" name="Text 82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1" name="Text 82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2" name="Text 82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3" name="Text 82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4" name="Text 82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5" name="Text 83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6" name="Text 83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7" name="Text 83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28" name="Text 83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29" name="Text 83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30" name="Text 83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31" name="Text 83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32" name="Text 83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33" name="Text 838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34" name="Text 83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35" name="Text 84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36" name="Text 841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37" name="Text 84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38" name="Text 84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39" name="Text 84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40" name="Text 84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41" name="Text 84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42" name="Text 847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3" name="Text 848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4" name="Text 84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45" name="Text 850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6" name="Text 85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7" name="Text 852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8" name="Text 85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9" name="Text 85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50" name="Text 85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1" name="Text 85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2" name="Text 85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3" name="Text 85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4" name="Text 85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5" name="Text 86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6" name="Text 86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57" name="Text 862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58" name="Text 86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59" name="Text 86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60" name="Text 86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61" name="Text 86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62" name="Text 86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3" name="Text 86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4" name="Text 86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5" name="Text 87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6" name="Text 87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7" name="Text 87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8" name="Text 87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9" name="Text 87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0" name="Text 87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1" name="Text 87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2" name="Text 87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3" name="Text 87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4" name="Text 87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5" name="Text 88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6" name="Text 88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77" name="Text 88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78" name="Text 883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79" name="Text 88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80" name="Text 885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81" name="Text 88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82" name="Text 887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3" name="Text 88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4" name="Text 88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85" name="Text 890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6" name="Text 89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" name="Text 89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" name="Text 89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" name="Text 89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" name="Text 89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891" name="Text 896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2" name="Text 89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3" name="Text 89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894" name="Text 899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5" name="Text 90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6" name="Text 901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7" name="Text 90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8" name="Text 903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9" name="Text 90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" name="Text 90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1" name="Text 90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" name="Text 90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3" name="Text 90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4" name="Text 90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5" name="Text 91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6" name="Text 91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7" name="Text 91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8" name="Text 91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9" name="Text 91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10" name="Text 91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11" name="Text 91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12" name="Text 91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13" name="Text 91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14" name="Text 91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15" name="Text 92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916" name="Text 921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17" name="Text 92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18" name="Text 92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919" name="Text 924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20" name="Text 92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21" name="Text 92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22" name="Text 92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23" name="Text 92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24" name="Text 92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925" name="Text 930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26" name="Text 931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27" name="Text 93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928" name="Text 933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29" name="Text 93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30" name="Text 935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31" name="Text 93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32" name="Text 93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33" name="Text 93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4" name="Text 93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5" name="Text 94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6" name="Text 94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7" name="Text 94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8" name="Text 94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9" name="Text 94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0" name="Text 945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1" name="Text 94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2" name="Text 94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3" name="Text 94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4" name="Text 94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5" name="Text 95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46" name="Text 95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47" name="Text 95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48" name="Text 95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49" name="Text 95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0" name="Text 95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1" name="Text 95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2" name="Text 95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3" name="Text 95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4" name="Text 95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5" name="Text 96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6" name="Text 96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7" name="Text 96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8" name="Text 96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9" name="Text 96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60" name="Text 96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61" name="Text 966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62" name="Text 96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63" name="Text 968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64" name="Text 96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65" name="Text 970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66" name="Text 97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67" name="Text 97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68" name="Text 973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69" name="Text 97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70" name="Text 97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71" name="Text 97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72" name="Text 97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73" name="Text 97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974" name="Text 979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75" name="Text 98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76" name="Text 98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977" name="Text 982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78" name="Text 98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79" name="Text 984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80" name="Text 98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81" name="Text 986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82" name="Text 98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3" name="Text 98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4" name="Text 98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5" name="Text 99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6" name="Text 99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7" name="Text 99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8" name="Text 99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9" name="Text 99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90" name="Text 99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91" name="Text 99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92" name="Text 99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93" name="Text 99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94" name="Text 99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95" name="Text 100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96" name="Text 100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97" name="Text 100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98" name="Text 100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99" name="Text 1004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0" name="Text 100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1" name="Text 100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002" name="Text 1007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3" name="Text 100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4" name="Text 100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5" name="Text 101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6" name="Text 101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7" name="Text 101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008" name="Text 1013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09" name="Text 1014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0" name="Text 101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011" name="Text 1016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2" name="Text 101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3" name="Text 1018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4" name="Text 101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5" name="Text 102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6" name="Text 102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17" name="Text 102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18" name="Text 102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19" name="Text 102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20" name="Text 102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21" name="Text 102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22" name="Text 102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3" name="Text 1028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4" name="Text 102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5" name="Text 103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6" name="Text 103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7" name="Text 103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8" name="Text 103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29" name="Text 103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30" name="Text 103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31" name="Text 103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32" name="Text 103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33" name="Text 103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34" name="Text 1039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35" name="Text 1040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36" name="Text 1041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37" name="Text 1042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38" name="Text 1043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1039" name="Text 1044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0" name="Text 104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1" name="Text 104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1042" name="Text 1047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3" name="Text 104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4" name="Text 104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5" name="Text 105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6" name="Text 105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7" name="Text 105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1048" name="Text 1053"/>
        <xdr:cNvSpPr/>
      </xdr:nvSpPr>
      <xdr:spPr>
        <a:xfrm>
          <a:off x="310104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49" name="Text 1054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0" name="Text 1055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1051" name="Text 1056"/>
        <xdr:cNvSpPr/>
      </xdr:nvSpPr>
      <xdr:spPr>
        <a:xfrm>
          <a:off x="310104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2" name="Text 1057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3" name="Text 1058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4" name="Text 1059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5" name="Text 1060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6" name="Text 1061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57" name="Text 106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58" name="Text 106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59" name="Text 106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60" name="Text 106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61" name="Text 106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62" name="Text 106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3" name="Text 1068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4" name="Text 1069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5" name="Text 1070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6" name="Text 1071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7" name="Text 1072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8" name="Text 1073"/>
        <xdr:cNvSpPr/>
      </xdr:nvSpPr>
      <xdr:spPr>
        <a:xfrm>
          <a:off x="310104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69" name="Text 107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0" name="Text 107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1" name="Text 107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2" name="Text 107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3" name="Text 107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4" name="Text 107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5" name="Text 108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6" name="Text 108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7" name="Text 108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8" name="Text 108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9" name="Text 108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80" name="Text 108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81" name="Text 108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82" name="Text 108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83" name="Text 108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84" name="Text 1089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85" name="Text 109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86" name="Text 109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87" name="Text 109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088" name="Text 1093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89" name="Text 109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0" name="Text 109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091" name="Text 1096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2" name="Text 109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3" name="Text 109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4" name="Text 109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5" name="Text 110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6" name="Text 110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097" name="Text 1102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98" name="Text 110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99" name="Text 110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00" name="Text 1105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01" name="Text 110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02" name="Text 1107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03" name="Text 110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04" name="Text 1109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05" name="Text 111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06" name="Text 111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07" name="Text 111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08" name="Text 111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09" name="Text 111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0" name="Text 111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1" name="Text 111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2" name="Text 111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3" name="Text 111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4" name="Text 111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5" name="Text 112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6" name="Text 112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17" name="Text 112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18" name="Text 112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19" name="Text 112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20" name="Text 1125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21" name="Text 112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122" name="Text 1127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3" name="Text 112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4" name="Text 112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125" name="Text 1130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6" name="Text 113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7" name="Text 113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8" name="Text 113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9" name="Text 113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30" name="Text 113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31" name="Text 1136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2" name="Text 1137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3" name="Text 113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34" name="Text 1139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5" name="Text 114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6" name="Text 114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7" name="Text 114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8" name="Text 114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9" name="Text 114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0" name="Text 114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1" name="Text 114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2" name="Text 114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3" name="Text 114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4" name="Text 114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5" name="Text 115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46" name="Text 115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47" name="Text 115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48" name="Text 115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49" name="Text 115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50" name="Text 1155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51" name="Text 115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52" name="Text 115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53" name="Text 115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54" name="Text 115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55" name="Text 116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56" name="Text 116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57" name="Text 116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58" name="Text 116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59" name="Text 116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60" name="Text 1165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61" name="Text 116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162" name="Text 1167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3" name="Text 116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4" name="Text 116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165" name="Text 1170"/>
        <xdr:cNvSpPr/>
      </xdr:nvSpPr>
      <xdr:spPr>
        <a:xfrm>
          <a:off x="385560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6" name="Text 117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7" name="Text 117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8" name="Text 117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9" name="Text 117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70" name="Text 117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71" name="Text 1176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2" name="Text 1177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3" name="Text 1178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74" name="Text 1179"/>
        <xdr:cNvSpPr/>
      </xdr:nvSpPr>
      <xdr:spPr>
        <a:xfrm>
          <a:off x="385560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5" name="Text 1180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6" name="Text 118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7" name="Text 118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8" name="Text 118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9" name="Text 118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0" name="Text 118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1" name="Text 118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2" name="Text 118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3" name="Text 118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4" name="Text 118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5" name="Text 119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86" name="Text 1191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87" name="Text 1192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88" name="Text 1193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89" name="Text 1194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90" name="Text 1195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91" name="Text 1196"/>
        <xdr:cNvSpPr/>
      </xdr:nvSpPr>
      <xdr:spPr>
        <a:xfrm>
          <a:off x="385560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2" name="Text 119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3" name="Text 119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4" name="Text 119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5" name="Text 120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6" name="Text 120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7" name="Text 120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8" name="Text 120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9" name="Text 120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0" name="Text 120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1" name="Text 120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2" name="Text 120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3" name="Text 120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4" name="Text 120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5" name="Text 121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06" name="Text 121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07" name="Text 1212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08" name="Text 121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09" name="Text 121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10" name="Text 121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11" name="Text 1216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2" name="Text 121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3" name="Text 121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14" name="Text 1219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5" name="Text 122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6" name="Text 122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7" name="Text 122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8" name="Text 122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9" name="Text 122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20" name="Text 1225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1" name="Text 122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2" name="Text 122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23" name="Text 1228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4" name="Text 122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5" name="Text 1230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6" name="Text 123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7" name="Text 1232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8" name="Text 123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29" name="Text 123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0" name="Text 123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1" name="Text 123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2" name="Text 123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3" name="Text 123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4" name="Text 123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5" name="Text 124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6" name="Text 124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7" name="Text 124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8" name="Text 124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9" name="Text 124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40" name="Text 124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41" name="Text 124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42" name="Text 124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43" name="Text 1248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44" name="Text 124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45" name="Text 1250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46" name="Text 125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47" name="Text 125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48" name="Text 1253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49" name="Text 125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50" name="Text 125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51" name="Text 125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52" name="Text 125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53" name="Text 125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54" name="Text 1259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55" name="Text 1260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56" name="Text 126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57" name="Text 1262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58" name="Text 126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59" name="Text 126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60" name="Text 126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61" name="Text 126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62" name="Text 126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3" name="Text 126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4" name="Text 126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5" name="Text 127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6" name="Text 127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7" name="Text 127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8" name="Text 127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69" name="Text 127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70" name="Text 127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71" name="Text 127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72" name="Text 127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73" name="Text 1278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74" name="Text 127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75" name="Text 128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76" name="Text 128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77" name="Text 128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78" name="Text 128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79" name="Text 128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80" name="Text 128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81" name="Text 128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82" name="Text 128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83" name="Text 1288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84" name="Text 128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85" name="Text 1290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86" name="Text 129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87" name="Text 129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88" name="Text 1293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89" name="Text 129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90" name="Text 129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91" name="Text 129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92" name="Text 129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93" name="Text 129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94" name="Text 1299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95" name="Text 1300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96" name="Text 1301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97" name="Text 1302"/>
        <xdr:cNvSpPr/>
      </xdr:nvSpPr>
      <xdr:spPr>
        <a:xfrm>
          <a:off x="460980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98" name="Text 1303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99" name="Text 130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00" name="Text 130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01" name="Text 130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02" name="Text 130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3" name="Text 130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4" name="Text 130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5" name="Text 131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6" name="Text 131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7" name="Text 131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8" name="Text 131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09" name="Text 1314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10" name="Text 1315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11" name="Text 1316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12" name="Text 1317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13" name="Text 1318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14" name="Text 1319"/>
        <xdr:cNvSpPr/>
      </xdr:nvSpPr>
      <xdr:spPr>
        <a:xfrm>
          <a:off x="460980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15" name="Text 132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16" name="Text 132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17" name="Text 132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18" name="Text 132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19" name="Text 132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0" name="Text 132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1" name="Text 132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2" name="Text 132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3" name="Text 132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4" name="Text 132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5" name="Text 133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6" name="Text 133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7" name="Text 133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8" name="Text 133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29" name="Text 133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30" name="Text 1335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31" name="Text 133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32" name="Text 133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33" name="Text 133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334" name="Text 1339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35" name="Text 134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36" name="Text 134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337" name="Text 1342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38" name="Text 134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39" name="Text 134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40" name="Text 134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41" name="Text 134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42" name="Text 134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43" name="Text 1348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44" name="Text 134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45" name="Text 135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46" name="Text 1351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47" name="Text 135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48" name="Text 1353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49" name="Text 135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50" name="Text 1355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51" name="Text 135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2" name="Text 135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3" name="Text 135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4" name="Text 135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5" name="Text 136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6" name="Text 136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7" name="Text 136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8" name="Text 136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9" name="Text 136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60" name="Text 136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61" name="Text 136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62" name="Text 136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63" name="Text 136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64" name="Text 136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65" name="Text 137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66" name="Text 1371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67" name="Text 137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368" name="Text 1373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69" name="Text 137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0" name="Text 137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371" name="Text 1376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2" name="Text 137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3" name="Text 137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4" name="Text 137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5" name="Text 138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6" name="Text 138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77" name="Text 1382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78" name="Text 1383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79" name="Text 138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80" name="Text 1385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81" name="Text 138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82" name="Text 138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83" name="Text 138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84" name="Text 138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85" name="Text 139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86" name="Text 139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87" name="Text 139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88" name="Text 139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89" name="Text 139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90" name="Text 139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91" name="Text 139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2" name="Text 139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3" name="Text 139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4" name="Text 139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5" name="Text 140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6" name="Text 1401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7" name="Text 140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98" name="Text 140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99" name="Text 140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00" name="Text 140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01" name="Text 140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02" name="Text 140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03" name="Text 140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04" name="Text 140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05" name="Text 141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06" name="Text 1411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07" name="Text 141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408" name="Text 1413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09" name="Text 141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0" name="Text 141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411" name="Text 1416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2" name="Text 141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3" name="Text 141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4" name="Text 141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5" name="Text 142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6" name="Text 142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417" name="Text 1422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18" name="Text 1423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19" name="Text 1424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420" name="Text 1425"/>
        <xdr:cNvSpPr/>
      </xdr:nvSpPr>
      <xdr:spPr>
        <a:xfrm>
          <a:off x="5364360" y="9159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21" name="Text 1426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22" name="Text 142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23" name="Text 142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24" name="Text 142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25" name="Text 143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26" name="Text 143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27" name="Text 143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28" name="Text 143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29" name="Text 143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30" name="Text 143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31" name="Text 143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2" name="Text 1437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3" name="Text 1438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4" name="Text 1439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5" name="Text 1440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6" name="Text 1441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7" name="Text 1442"/>
        <xdr:cNvSpPr/>
      </xdr:nvSpPr>
      <xdr:spPr>
        <a:xfrm>
          <a:off x="5364360" y="918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38" name="Text 144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39" name="Text 144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0" name="Text 144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1" name="Text 144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2" name="Text 144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3" name="Text 144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4" name="Text 144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5" name="Text 145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6" name="Text 145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7" name="Text 145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8" name="Text 145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9" name="Text 145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50" name="Text 145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51" name="Text 145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52" name="Text 145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53" name="Text 1458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54" name="Text 145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55" name="Text 146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56" name="Text 146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457" name="Text 1462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58" name="Text 146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59" name="Text 146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460" name="Text 1465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61" name="Text 146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62" name="Text 146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63" name="Text 146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64" name="Text 146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65" name="Text 147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466" name="Text 1471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67" name="Text 147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68" name="Text 147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469" name="Text 1474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70" name="Text 147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71" name="Text 1476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72" name="Text 147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73" name="Text 1478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74" name="Text 147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75" name="Text 148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76" name="Text 148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77" name="Text 148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78" name="Text 148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79" name="Text 148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0" name="Text 148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1" name="Text 148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2" name="Text 148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3" name="Text 148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4" name="Text 148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5" name="Text 149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86" name="Text 149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87" name="Text 149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88" name="Text 149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89" name="Text 1494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90" name="Text 149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491" name="Text 1496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2" name="Text 149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3" name="Text 149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494" name="Text 1499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5" name="Text 150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6" name="Text 150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7" name="Text 150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8" name="Text 150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9" name="Text 150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00" name="Text 1505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1" name="Text 1506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2" name="Text 150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03" name="Text 1508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4" name="Text 150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5" name="Text 151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6" name="Text 151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7" name="Text 151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8" name="Text 151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09" name="Text 151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10" name="Text 151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11" name="Text 151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12" name="Text 151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13" name="Text 151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14" name="Text 151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15" name="Text 152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16" name="Text 152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17" name="Text 152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18" name="Text 152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19" name="Text 1524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20" name="Text 152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21" name="Text 152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22" name="Text 152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23" name="Text 152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24" name="Text 152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25" name="Text 153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26" name="Text 153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27" name="Text 153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28" name="Text 153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29" name="Text 1534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30" name="Text 153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531" name="Text 1536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2" name="Text 153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3" name="Text 153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534" name="Text 1539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5" name="Text 154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6" name="Text 154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7" name="Text 154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8" name="Text 154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9" name="Text 154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40" name="Text 1545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1" name="Text 1546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2" name="Text 1547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43" name="Text 1548"/>
        <xdr:cNvSpPr/>
      </xdr:nvSpPr>
      <xdr:spPr>
        <a:xfrm>
          <a:off x="6118560" y="9159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4" name="Text 1549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5" name="Text 155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6" name="Text 155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7" name="Text 155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8" name="Text 155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49" name="Text 155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50" name="Text 155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51" name="Text 155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52" name="Text 155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53" name="Text 155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54" name="Text 155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55" name="Text 1560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56" name="Text 1561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57" name="Text 1562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58" name="Text 1563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59" name="Text 1564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60" name="Text 1565"/>
        <xdr:cNvSpPr/>
      </xdr:nvSpPr>
      <xdr:spPr>
        <a:xfrm>
          <a:off x="6118560" y="9188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61" name="Text 1566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62" name="Text 1567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63" name="Text 1568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64" name="Text 1569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65" name="Text 1570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66" name="Text 1571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67" name="Text 1572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68" name="Text 1573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69" name="Text 1574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70" name="Text 1575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0</xdr:rowOff>
    </xdr:from>
    <xdr:to>
      <xdr:col>3</xdr:col>
      <xdr:colOff>279720</xdr:colOff>
      <xdr:row>52</xdr:row>
      <xdr:rowOff>47520</xdr:rowOff>
    </xdr:to>
    <xdr:sp>
      <xdr:nvSpPr>
        <xdr:cNvPr id="1571" name="Text 1576"/>
        <xdr:cNvSpPr/>
      </xdr:nvSpPr>
      <xdr:spPr>
        <a:xfrm>
          <a:off x="3855600" y="843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72" name="Text 1577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73" name="Text 1578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0</xdr:rowOff>
    </xdr:from>
    <xdr:to>
      <xdr:col>3</xdr:col>
      <xdr:colOff>279720</xdr:colOff>
      <xdr:row>52</xdr:row>
      <xdr:rowOff>47520</xdr:rowOff>
    </xdr:to>
    <xdr:sp>
      <xdr:nvSpPr>
        <xdr:cNvPr id="1574" name="Text 1579"/>
        <xdr:cNvSpPr/>
      </xdr:nvSpPr>
      <xdr:spPr>
        <a:xfrm>
          <a:off x="3855600" y="843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75" name="Text 1580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76" name="Text 1581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77" name="Text 1582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78" name="Text 1583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79" name="Text 1584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1580" name="Text 1585"/>
        <xdr:cNvSpPr/>
      </xdr:nvSpPr>
      <xdr:spPr>
        <a:xfrm>
          <a:off x="3855600" y="8588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81" name="Text 1586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82" name="Text 1587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1583" name="Text 1588"/>
        <xdr:cNvSpPr/>
      </xdr:nvSpPr>
      <xdr:spPr>
        <a:xfrm>
          <a:off x="3855600" y="8588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84" name="Text 1589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85" name="Text 1590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86" name="Text 1591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87" name="Text 1592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88" name="Text 1593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89" name="Text 1594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90" name="Text 1595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91" name="Text 1596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92" name="Text 1597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93" name="Text 1598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800</xdr:rowOff>
    </xdr:from>
    <xdr:to>
      <xdr:col>3</xdr:col>
      <xdr:colOff>279720</xdr:colOff>
      <xdr:row>52</xdr:row>
      <xdr:rowOff>75960</xdr:rowOff>
    </xdr:to>
    <xdr:sp>
      <xdr:nvSpPr>
        <xdr:cNvPr id="1594" name="Text 1599"/>
        <xdr:cNvSpPr/>
      </xdr:nvSpPr>
      <xdr:spPr>
        <a:xfrm>
          <a:off x="385560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95" name="Text 1600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96" name="Text 1601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97" name="Text 1602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98" name="Text 1603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599" name="Text 1604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440</xdr:rowOff>
    </xdr:from>
    <xdr:to>
      <xdr:col>3</xdr:col>
      <xdr:colOff>279720</xdr:colOff>
      <xdr:row>53</xdr:row>
      <xdr:rowOff>75960</xdr:rowOff>
    </xdr:to>
    <xdr:sp>
      <xdr:nvSpPr>
        <xdr:cNvPr id="1600" name="Text 1605"/>
        <xdr:cNvSpPr/>
      </xdr:nvSpPr>
      <xdr:spPr>
        <a:xfrm>
          <a:off x="385560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01" name="Text 1606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02" name="Text 1607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03" name="Text 1608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04" name="Text 1609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05" name="Text 1610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06" name="Text 1611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07" name="Text 1612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08" name="Text 1613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09" name="Text 1614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10" name="Text 1615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0</xdr:rowOff>
    </xdr:from>
    <xdr:to>
      <xdr:col>4</xdr:col>
      <xdr:colOff>280080</xdr:colOff>
      <xdr:row>52</xdr:row>
      <xdr:rowOff>47520</xdr:rowOff>
    </xdr:to>
    <xdr:sp>
      <xdr:nvSpPr>
        <xdr:cNvPr id="1611" name="Text 1616"/>
        <xdr:cNvSpPr/>
      </xdr:nvSpPr>
      <xdr:spPr>
        <a:xfrm>
          <a:off x="4609800" y="843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12" name="Text 1617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13" name="Text 1618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0</xdr:rowOff>
    </xdr:from>
    <xdr:to>
      <xdr:col>4</xdr:col>
      <xdr:colOff>280080</xdr:colOff>
      <xdr:row>52</xdr:row>
      <xdr:rowOff>47520</xdr:rowOff>
    </xdr:to>
    <xdr:sp>
      <xdr:nvSpPr>
        <xdr:cNvPr id="1614" name="Text 1619"/>
        <xdr:cNvSpPr/>
      </xdr:nvSpPr>
      <xdr:spPr>
        <a:xfrm>
          <a:off x="4609800" y="843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15" name="Text 1620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16" name="Text 1621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17" name="Text 1622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18" name="Text 1623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19" name="Text 1624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1620" name="Text 1625"/>
        <xdr:cNvSpPr/>
      </xdr:nvSpPr>
      <xdr:spPr>
        <a:xfrm>
          <a:off x="4609800" y="8588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21" name="Text 1626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22" name="Text 1627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1623" name="Text 1628"/>
        <xdr:cNvSpPr/>
      </xdr:nvSpPr>
      <xdr:spPr>
        <a:xfrm>
          <a:off x="4609800" y="8588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24" name="Text 1629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25" name="Text 1630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26" name="Text 1631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27" name="Text 1632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28" name="Text 1633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29" name="Text 1634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30" name="Text 1635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31" name="Text 1636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32" name="Text 1637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33" name="Text 1638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800</xdr:rowOff>
    </xdr:from>
    <xdr:to>
      <xdr:col>4</xdr:col>
      <xdr:colOff>280080</xdr:colOff>
      <xdr:row>52</xdr:row>
      <xdr:rowOff>75960</xdr:rowOff>
    </xdr:to>
    <xdr:sp>
      <xdr:nvSpPr>
        <xdr:cNvPr id="1634" name="Text 1639"/>
        <xdr:cNvSpPr/>
      </xdr:nvSpPr>
      <xdr:spPr>
        <a:xfrm>
          <a:off x="460980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35" name="Text 1640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36" name="Text 1641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37" name="Text 1642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38" name="Text 1643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39" name="Text 1644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440</xdr:rowOff>
    </xdr:from>
    <xdr:to>
      <xdr:col>4</xdr:col>
      <xdr:colOff>280080</xdr:colOff>
      <xdr:row>53</xdr:row>
      <xdr:rowOff>75960</xdr:rowOff>
    </xdr:to>
    <xdr:sp>
      <xdr:nvSpPr>
        <xdr:cNvPr id="1640" name="Text 1645"/>
        <xdr:cNvSpPr/>
      </xdr:nvSpPr>
      <xdr:spPr>
        <a:xfrm>
          <a:off x="460980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41" name="Text 1646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42" name="Text 1647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43" name="Text 1648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44" name="Text 1649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45" name="Text 1650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46" name="Text 1651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47" name="Text 1652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48" name="Text 1653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49" name="Text 1654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50" name="Text 1655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0</xdr:rowOff>
    </xdr:from>
    <xdr:to>
      <xdr:col>5</xdr:col>
      <xdr:colOff>279720</xdr:colOff>
      <xdr:row>52</xdr:row>
      <xdr:rowOff>47520</xdr:rowOff>
    </xdr:to>
    <xdr:sp>
      <xdr:nvSpPr>
        <xdr:cNvPr id="1651" name="Text 1656"/>
        <xdr:cNvSpPr/>
      </xdr:nvSpPr>
      <xdr:spPr>
        <a:xfrm>
          <a:off x="5364360" y="843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52" name="Text 1657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53" name="Text 1658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0</xdr:rowOff>
    </xdr:from>
    <xdr:to>
      <xdr:col>5</xdr:col>
      <xdr:colOff>279720</xdr:colOff>
      <xdr:row>52</xdr:row>
      <xdr:rowOff>47520</xdr:rowOff>
    </xdr:to>
    <xdr:sp>
      <xdr:nvSpPr>
        <xdr:cNvPr id="1654" name="Text 1659"/>
        <xdr:cNvSpPr/>
      </xdr:nvSpPr>
      <xdr:spPr>
        <a:xfrm>
          <a:off x="5364360" y="843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55" name="Text 1660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56" name="Text 1661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57" name="Text 1662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58" name="Text 1663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59" name="Text 1664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1660" name="Text 1665"/>
        <xdr:cNvSpPr/>
      </xdr:nvSpPr>
      <xdr:spPr>
        <a:xfrm>
          <a:off x="5364360" y="8588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61" name="Text 1666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62" name="Text 1667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1663" name="Text 1668"/>
        <xdr:cNvSpPr/>
      </xdr:nvSpPr>
      <xdr:spPr>
        <a:xfrm>
          <a:off x="5364360" y="8588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64" name="Text 1669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65" name="Text 1670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66" name="Text 1671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67" name="Text 1672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68" name="Text 1673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69" name="Text 1674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70" name="Text 1675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71" name="Text 1676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72" name="Text 1677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73" name="Text 1678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800</xdr:rowOff>
    </xdr:from>
    <xdr:to>
      <xdr:col>5</xdr:col>
      <xdr:colOff>279720</xdr:colOff>
      <xdr:row>52</xdr:row>
      <xdr:rowOff>75960</xdr:rowOff>
    </xdr:to>
    <xdr:sp>
      <xdr:nvSpPr>
        <xdr:cNvPr id="1674" name="Text 1679"/>
        <xdr:cNvSpPr/>
      </xdr:nvSpPr>
      <xdr:spPr>
        <a:xfrm>
          <a:off x="5364360" y="8464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75" name="Text 1680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76" name="Text 1681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77" name="Text 1682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78" name="Text 1683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79" name="Text 1684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440</xdr:rowOff>
    </xdr:from>
    <xdr:to>
      <xdr:col>5</xdr:col>
      <xdr:colOff>279720</xdr:colOff>
      <xdr:row>53</xdr:row>
      <xdr:rowOff>75960</xdr:rowOff>
    </xdr:to>
    <xdr:sp>
      <xdr:nvSpPr>
        <xdr:cNvPr id="1680" name="Text 1685"/>
        <xdr:cNvSpPr/>
      </xdr:nvSpPr>
      <xdr:spPr>
        <a:xfrm>
          <a:off x="5364360" y="8616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81" name="Text 1686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82" name="Text 1687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83" name="Text 1688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84" name="Text 1689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85" name="Text 1690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686" name="Text 1691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687" name="Text 1692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688" name="Text 1693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689" name="Text 1694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690" name="Text 1695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0</xdr:rowOff>
    </xdr:from>
    <xdr:to>
      <xdr:col>6</xdr:col>
      <xdr:colOff>280080</xdr:colOff>
      <xdr:row>52</xdr:row>
      <xdr:rowOff>47520</xdr:rowOff>
    </xdr:to>
    <xdr:sp>
      <xdr:nvSpPr>
        <xdr:cNvPr id="1691" name="Text 1696"/>
        <xdr:cNvSpPr/>
      </xdr:nvSpPr>
      <xdr:spPr>
        <a:xfrm>
          <a:off x="6118560" y="843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92" name="Text 1697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93" name="Text 1698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0</xdr:rowOff>
    </xdr:from>
    <xdr:to>
      <xdr:col>6</xdr:col>
      <xdr:colOff>280080</xdr:colOff>
      <xdr:row>52</xdr:row>
      <xdr:rowOff>47520</xdr:rowOff>
    </xdr:to>
    <xdr:sp>
      <xdr:nvSpPr>
        <xdr:cNvPr id="1694" name="Text 1699"/>
        <xdr:cNvSpPr/>
      </xdr:nvSpPr>
      <xdr:spPr>
        <a:xfrm>
          <a:off x="6118560" y="843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95" name="Text 1700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96" name="Text 1701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97" name="Text 1702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98" name="Text 1703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699" name="Text 1704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1700" name="Text 1705"/>
        <xdr:cNvSpPr/>
      </xdr:nvSpPr>
      <xdr:spPr>
        <a:xfrm>
          <a:off x="6118560" y="8588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01" name="Text 1706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02" name="Text 1707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1703" name="Text 1708"/>
        <xdr:cNvSpPr/>
      </xdr:nvSpPr>
      <xdr:spPr>
        <a:xfrm>
          <a:off x="6118560" y="8588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04" name="Text 1709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05" name="Text 1710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06" name="Text 1711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07" name="Text 1712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08" name="Text 1713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709" name="Text 1714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710" name="Text 1715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711" name="Text 1716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712" name="Text 1717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713" name="Text 1718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800</xdr:rowOff>
    </xdr:from>
    <xdr:to>
      <xdr:col>6</xdr:col>
      <xdr:colOff>280080</xdr:colOff>
      <xdr:row>52</xdr:row>
      <xdr:rowOff>75960</xdr:rowOff>
    </xdr:to>
    <xdr:sp>
      <xdr:nvSpPr>
        <xdr:cNvPr id="1714" name="Text 1719"/>
        <xdr:cNvSpPr/>
      </xdr:nvSpPr>
      <xdr:spPr>
        <a:xfrm>
          <a:off x="611856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15" name="Text 1720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16" name="Text 1721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17" name="Text 1722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18" name="Text 1723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19" name="Text 1724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440</xdr:rowOff>
    </xdr:from>
    <xdr:to>
      <xdr:col>6</xdr:col>
      <xdr:colOff>280080</xdr:colOff>
      <xdr:row>53</xdr:row>
      <xdr:rowOff>75960</xdr:rowOff>
    </xdr:to>
    <xdr:sp>
      <xdr:nvSpPr>
        <xdr:cNvPr id="1720" name="Text 1725"/>
        <xdr:cNvSpPr/>
      </xdr:nvSpPr>
      <xdr:spPr>
        <a:xfrm>
          <a:off x="6118560" y="8616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1" name="Text 172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2" name="Text 172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3" name="Text 172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4" name="Text 172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5" name="Text 173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6" name="Text 173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7" name="Text 173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8" name="Text 173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9" name="Text 173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0" name="Text 173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1" name="Text 173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2" name="Text 173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3" name="Text 173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4" name="Text 173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35" name="Text 1740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6" name="Text 174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7" name="Text 174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38" name="Text 1743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9" name="Text 174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0" name="Text 174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1" name="Text 174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2" name="Text 174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3" name="Text 174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4" name="Text 174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5" name="Text 175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6" name="Text 175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7" name="Text 175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8" name="Text 175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9" name="Text 175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0" name="Text 175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1" name="Text 175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2" name="Text 175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3" name="Text 175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4" name="Text 175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55" name="Text 1760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6" name="Text 176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7" name="Text 176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58" name="Text 1763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9" name="Text 176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0" name="Text 176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1" name="Text 176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2" name="Text 176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3" name="Text 176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4" name="Text 176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5" name="Text 177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6" name="Text 177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7" name="Text 177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8" name="Text 177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9" name="Text 177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0" name="Text 177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1" name="Text 177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2" name="Text 177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3" name="Text 177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4" name="Text 177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5" name="Text 178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6" name="Text 178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7" name="Text 178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8" name="Text 178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9" name="Text 178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0" name="Text 178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1" name="Text 178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2" name="Text 178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3" name="Text 178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84" name="Text 1789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5" name="Text 179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6" name="Text 179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87" name="Text 1792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8" name="Text 179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9" name="Text 179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0" name="Text 179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1" name="Text 179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2" name="Text 179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3" name="Text 179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4" name="Text 179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5" name="Text 180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6" name="Text 180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7" name="Text 180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8" name="Text 180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9" name="Text 180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0" name="Text 180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1" name="Text 180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2" name="Text 180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3" name="Text 180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04" name="Text 1809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5" name="Text 181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6" name="Text 181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07" name="Text 1812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8" name="Text 181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9" name="Text 181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0" name="Text 181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1" name="Text 181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2" name="Text 181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3" name="Text 181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4" name="Text 181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5" name="Text 182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6" name="Text 182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7" name="Text 182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8" name="Text 182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9" name="Text 182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0" name="Text 182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1" name="Text 182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2" name="Text 182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3" name="Text 182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4" name="Text 182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5" name="Text 183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6" name="Text 183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7" name="Text 183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8" name="Text 183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9" name="Text 183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0" name="Text 183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1" name="Text 183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2" name="Text 183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33" name="Text 1838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4" name="Text 183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5" name="Text 184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36" name="Text 1841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7" name="Text 184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8" name="Text 184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9" name="Text 184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0" name="Text 184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1" name="Text 184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2" name="Text 184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3" name="Text 184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4" name="Text 184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5" name="Text 185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6" name="Text 185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7" name="Text 185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8" name="Text 185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9" name="Text 185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0" name="Text 185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1" name="Text 185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2" name="Text 185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53" name="Text 1858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4" name="Text 185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5" name="Text 186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56" name="Text 1861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7" name="Text 186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8" name="Text 186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9" name="Text 186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0" name="Text 186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1" name="Text 186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2" name="Text 186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3" name="Text 186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4" name="Text 186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5" name="Text 187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6" name="Text 187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7" name="Text 187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8" name="Text 187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9" name="Text 187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0" name="Text 187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1" name="Text 187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2" name="Text 187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73" name="Text 1878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4" name="Text 187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5" name="Text 188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76" name="Text 1881"/>
        <xdr:cNvSpPr/>
      </xdr:nvSpPr>
      <xdr:spPr>
        <a:xfrm>
          <a:off x="460980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7" name="Text 188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8" name="Text 188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9" name="Text 188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0" name="Text 188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1" name="Text 188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2" name="Text 188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3" name="Text 188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4" name="Text 188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5" name="Text 189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6" name="Text 189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7" name="Text 189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88" name="Text 189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89" name="Text 189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0" name="Text 189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1" name="Text 189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2" name="Text 189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3" name="Text 189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4" name="Text 189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5" name="Text 190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6" name="Text 190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7" name="Text 190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8" name="Text 190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9" name="Text 190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0" name="Text 190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1" name="Text 190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02" name="Text 1907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3" name="Text 190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4" name="Text 190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05" name="Text 1910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6" name="Text 191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7" name="Text 191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8" name="Text 191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9" name="Text 191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0" name="Text 191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1" name="Text 191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2" name="Text 191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3" name="Text 191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4" name="Text 191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5" name="Text 192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6" name="Text 192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7" name="Text 192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8" name="Text 192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9" name="Text 192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0" name="Text 192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1" name="Text 192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22" name="Text 1927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3" name="Text 192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4" name="Text 192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25" name="Text 1930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6" name="Text 193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7" name="Text 193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8" name="Text 193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9" name="Text 193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0" name="Text 193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1" name="Text 193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2" name="Text 193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3" name="Text 193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4" name="Text 193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5" name="Text 194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6" name="Text 194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7" name="Text 194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8" name="Text 194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9" name="Text 194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0" name="Text 194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1" name="Text 194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2" name="Text 194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3" name="Text 194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4" name="Text 194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5" name="Text 195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6" name="Text 195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7" name="Text 195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8" name="Text 195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9" name="Text 195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0" name="Text 195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51" name="Text 1956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2" name="Text 195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3" name="Text 195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54" name="Text 1959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5" name="Text 196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6" name="Text 196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7" name="Text 196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8" name="Text 196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9" name="Text 196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0" name="Text 196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1" name="Text 196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2" name="Text 196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3" name="Text 196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4" name="Text 196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5" name="Text 197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6" name="Text 197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7" name="Text 197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8" name="Text 197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9" name="Text 197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0" name="Text 197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71" name="Text 1976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2" name="Text 197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3" name="Text 197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74" name="Text 1979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5" name="Text 198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6" name="Text 198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7" name="Text 198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8" name="Text 198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9" name="Text 198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0" name="Text 198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1" name="Text 198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2" name="Text 198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3" name="Text 198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4" name="Text 198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5" name="Text 199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6" name="Text 199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7" name="Text 199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8" name="Text 199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9" name="Text 199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0" name="Text 199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1" name="Text 199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2" name="Text 199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3" name="Text 199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4" name="Text 199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5" name="Text 200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6" name="Text 200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7" name="Text 200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8" name="Text 200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9" name="Text 200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00" name="Text 2005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1" name="Text 200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2" name="Text 200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03" name="Text 2008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4" name="Text 200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5" name="Text 201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6" name="Text 201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7" name="Text 201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8" name="Text 201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9" name="Text 201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0" name="Text 201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1" name="Text 201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2" name="Text 201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3" name="Text 201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4" name="Text 201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5" name="Text 202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6" name="Text 202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7" name="Text 202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8" name="Text 202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9" name="Text 202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20" name="Text 2025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1" name="Text 202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2" name="Text 202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23" name="Text 2028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4" name="Text 202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5" name="Text 203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6" name="Text 203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7" name="Text 203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8" name="Text 203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9" name="Text 203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0" name="Text 203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1" name="Text 203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2" name="Text 203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3" name="Text 203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4" name="Text 203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5" name="Text 204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6" name="Text 204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7" name="Text 204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8" name="Text 204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9" name="Text 204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40" name="Text 2045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1" name="Text 204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2" name="Text 204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43" name="Text 2048"/>
        <xdr:cNvSpPr/>
      </xdr:nvSpPr>
      <xdr:spPr>
        <a:xfrm>
          <a:off x="536436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4" name="Text 204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5" name="Text 205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6" name="Text 205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7" name="Text 205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8" name="Text 205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9" name="Text 205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50" name="Text 205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51" name="Text 205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52" name="Text 205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53" name="Text 205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54" name="Text 205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55" name="Text 206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56" name="Text 206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57" name="Text 206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58" name="Text 206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59" name="Text 206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0" name="Text 206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1" name="Text 206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2" name="Text 206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3" name="Text 206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4" name="Text 206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5" name="Text 207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6" name="Text 207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7" name="Text 207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8" name="Text 207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069" name="Text 2074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0" name="Text 207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1" name="Text 207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072" name="Text 2077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3" name="Text 207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4" name="Text 207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5" name="Text 208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6" name="Text 208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7" name="Text 208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8" name="Text 208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9" name="Text 208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0" name="Text 208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1" name="Text 208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2" name="Text 208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3" name="Text 208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4" name="Text 208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5" name="Text 209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6" name="Text 209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7" name="Text 209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8" name="Text 209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089" name="Text 2094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0" name="Text 209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1" name="Text 209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092" name="Text 2097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3" name="Text 209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4" name="Text 209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5" name="Text 210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6" name="Text 210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7" name="Text 210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8" name="Text 210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9" name="Text 210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0" name="Text 210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1" name="Text 210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2" name="Text 210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3" name="Text 210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4" name="Text 210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5" name="Text 211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6" name="Text 211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7" name="Text 211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8" name="Text 211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9" name="Text 211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0" name="Text 211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1" name="Text 211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2" name="Text 211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3" name="Text 211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4" name="Text 211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5" name="Text 212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6" name="Text 212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7" name="Text 212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18" name="Text 2123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9" name="Text 212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0" name="Text 212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21" name="Text 2126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2" name="Text 212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3" name="Text 212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4" name="Text 212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5" name="Text 213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6" name="Text 213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7" name="Text 213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8" name="Text 213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9" name="Text 213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0" name="Text 213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1" name="Text 213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2" name="Text 213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3" name="Text 213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4" name="Text 213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5" name="Text 214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6" name="Text 214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7" name="Text 214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38" name="Text 2143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9" name="Text 214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0" name="Text 214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41" name="Text 2146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2" name="Text 214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3" name="Text 214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4" name="Text 214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5" name="Text 215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6" name="Text 215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7" name="Text 215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8" name="Text 215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9" name="Text 215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0" name="Text 215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1" name="Text 215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2" name="Text 215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3" name="Text 215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4" name="Text 215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5" name="Text 216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6" name="Text 216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7" name="Text 216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8" name="Text 216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9" name="Text 216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0" name="Text 216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1" name="Text 216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2" name="Text 216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3" name="Text 216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4" name="Text 216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5" name="Text 217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6" name="Text 217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67" name="Text 2172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8" name="Text 217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9" name="Text 217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70" name="Text 2175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1" name="Text 217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2" name="Text 217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3" name="Text 217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4" name="Text 217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5" name="Text 218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6" name="Text 218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7" name="Text 218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8" name="Text 218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9" name="Text 218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0" name="Text 218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1" name="Text 218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2" name="Text 218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3" name="Text 218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4" name="Text 218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5" name="Text 219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6" name="Text 219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87" name="Text 2192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8" name="Text 219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9" name="Text 219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90" name="Text 2195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1" name="Text 219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2" name="Text 219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3" name="Text 219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4" name="Text 219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5" name="Text 220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6" name="Text 220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7" name="Text 220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8" name="Text 220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9" name="Text 220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0" name="Text 220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1" name="Text 220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2" name="Text 220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3" name="Text 220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4" name="Text 220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5" name="Text 221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6" name="Text 221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207" name="Text 2212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8" name="Text 221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9" name="Text 221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210" name="Text 2215"/>
        <xdr:cNvSpPr/>
      </xdr:nvSpPr>
      <xdr:spPr>
        <a:xfrm>
          <a:off x="611856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1" name="Text 221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2" name="Text 221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3" name="Text 221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4" name="Text 221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5" name="Text 222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6" name="Text 222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7" name="Text 222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8" name="Text 222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9" name="Text 222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20" name="Text 222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21" name="Text 222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2" name="Text 222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3" name="Text 222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4" name="Text 222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5" name="Text 223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6" name="Text 223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7" name="Text 223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8" name="Text 223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9" name="Text 223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0" name="Text 223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1" name="Text 223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2" name="Text 223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3" name="Text 223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4" name="Text 223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5" name="Text 224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36" name="Text 2241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7" name="Text 224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8" name="Text 224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39" name="Text 2244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0" name="Text 224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1" name="Text 224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2" name="Text 224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3" name="Text 224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4" name="Text 224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5" name="Text 225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6" name="Text 225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7" name="Text 225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8" name="Text 225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9" name="Text 225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0" name="Text 225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1" name="Text 225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2" name="Text 225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3" name="Text 225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4" name="Text 225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5" name="Text 226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56" name="Text 2261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7" name="Text 226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8" name="Text 226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59" name="Text 2264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0" name="Text 226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1" name="Text 226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2" name="Text 226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3" name="Text 226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4" name="Text 226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5" name="Text 227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6" name="Text 227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7" name="Text 227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8" name="Text 227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9" name="Text 227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0" name="Text 227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1" name="Text 227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2" name="Text 227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3" name="Text 227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4" name="Text 227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5" name="Text 228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6" name="Text 228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7" name="Text 228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8" name="Text 228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9" name="Text 228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0" name="Text 228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1" name="Text 228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2" name="Text 228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3" name="Text 228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4" name="Text 228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85" name="Text 2290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6" name="Text 229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7" name="Text 229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88" name="Text 2293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9" name="Text 229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0" name="Text 229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1" name="Text 229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2" name="Text 229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3" name="Text 229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4" name="Text 229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5" name="Text 230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6" name="Text 230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7" name="Text 230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8" name="Text 230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9" name="Text 230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0" name="Text 230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1" name="Text 230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2" name="Text 230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3" name="Text 230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4" name="Text 230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05" name="Text 2310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6" name="Text 231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7" name="Text 231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08" name="Text 2313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9" name="Text 231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0" name="Text 231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1" name="Text 231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2" name="Text 231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3" name="Text 231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4" name="Text 231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5" name="Text 232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6" name="Text 232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7" name="Text 232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8" name="Text 232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9" name="Text 232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0" name="Text 232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1" name="Text 232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2" name="Text 232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3" name="Text 232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4" name="Text 232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5" name="Text 233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6" name="Text 233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7" name="Text 233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8" name="Text 233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9" name="Text 233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0" name="Text 233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1" name="Text 233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2" name="Text 233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3" name="Text 233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34" name="Text 2339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5" name="Text 234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6" name="Text 234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37" name="Text 2342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8" name="Text 234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9" name="Text 234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0" name="Text 234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1" name="Text 234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2" name="Text 234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3" name="Text 234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4" name="Text 234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5" name="Text 235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6" name="Text 235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7" name="Text 235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8" name="Text 235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9" name="Text 235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0" name="Text 235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1" name="Text 235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2" name="Text 235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3" name="Text 235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54" name="Text 2359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5" name="Text 236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6" name="Text 236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57" name="Text 2362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8" name="Text 236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9" name="Text 236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0" name="Text 236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1" name="Text 236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2" name="Text 236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3" name="Text 236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4" name="Text 236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5" name="Text 237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6" name="Text 237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7" name="Text 237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8" name="Text 237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9" name="Text 237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0" name="Text 237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1" name="Text 237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2" name="Text 237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3" name="Text 237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74" name="Text 2379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5" name="Text 238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6" name="Text 238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77" name="Text 2382"/>
        <xdr:cNvSpPr/>
      </xdr:nvSpPr>
      <xdr:spPr>
        <a:xfrm>
          <a:off x="2346840" y="900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8" name="Text 238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9" name="Text 2384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0" name="Text 2385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1" name="Text 2386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2" name="Text 2387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3" name="Text 2388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4" name="Text 2389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5" name="Text 2390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6" name="Text 2391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7" name="Text 2392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8" name="Text 2393"/>
        <xdr:cNvSpPr/>
      </xdr:nvSpPr>
      <xdr:spPr>
        <a:xfrm>
          <a:off x="234684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89" name="Text 239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0" name="Text 239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1" name="Text 239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2" name="Text 239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3" name="Text 239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4" name="Text 239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5" name="Text 240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6" name="Text 240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7" name="Text 240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8" name="Text 240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9" name="Text 240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0" name="Text 240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1" name="Text 240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2" name="Text 240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03" name="Text 2408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4" name="Text 240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5" name="Text 241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06" name="Text 2411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7" name="Text 241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8" name="Text 241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9" name="Text 241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0" name="Text 241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1" name="Text 241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2" name="Text 241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3" name="Text 241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4" name="Text 241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5" name="Text 242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6" name="Text 242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7" name="Text 242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8" name="Text 242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9" name="Text 242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0" name="Text 242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1" name="Text 242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2" name="Text 242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23" name="Text 2428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4" name="Text 242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5" name="Text 243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26" name="Text 2431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7" name="Text 243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8" name="Text 243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9" name="Text 243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0" name="Text 243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1" name="Text 243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2" name="Text 243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3" name="Text 243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4" name="Text 243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5" name="Text 244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6" name="Text 244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7" name="Text 244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8" name="Text 244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9" name="Text 244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0" name="Text 244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1" name="Text 244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2" name="Text 244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3" name="Text 244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4" name="Text 244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5" name="Text 245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6" name="Text 245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7" name="Text 245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8" name="Text 245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9" name="Text 245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0" name="Text 245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1" name="Text 245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52" name="Text 2457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3" name="Text 245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4" name="Text 245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55" name="Text 2460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6" name="Text 246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7" name="Text 246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8" name="Text 246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9" name="Text 246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0" name="Text 246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1" name="Text 246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2" name="Text 246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3" name="Text 246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4" name="Text 246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5" name="Text 247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6" name="Text 247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7" name="Text 247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8" name="Text 247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9" name="Text 247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0" name="Text 247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1" name="Text 247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72" name="Text 2477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3" name="Text 247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4" name="Text 247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75" name="Text 2480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6" name="Text 248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7" name="Text 248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8" name="Text 248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9" name="Text 248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0" name="Text 248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1" name="Text 248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2" name="Text 248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3" name="Text 248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4" name="Text 248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5" name="Text 249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6" name="Text 249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7" name="Text 249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8" name="Text 249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9" name="Text 249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0" name="Text 249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1" name="Text 249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2" name="Text 249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3" name="Text 249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4" name="Text 249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5" name="Text 250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6" name="Text 250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7" name="Text 250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8" name="Text 250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9" name="Text 250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0" name="Text 250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01" name="Text 2506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2" name="Text 250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3" name="Text 250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04" name="Text 2509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5" name="Text 251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6" name="Text 251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7" name="Text 251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8" name="Text 251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9" name="Text 251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0" name="Text 251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1" name="Text 251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2" name="Text 251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3" name="Text 251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4" name="Text 251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5" name="Text 252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6" name="Text 252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7" name="Text 252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8" name="Text 252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9" name="Text 252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0" name="Text 252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21" name="Text 2526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2" name="Text 252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3" name="Text 252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24" name="Text 2529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5" name="Text 253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6" name="Text 253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7" name="Text 253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8" name="Text 253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9" name="Text 253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0" name="Text 253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1" name="Text 253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2" name="Text 253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3" name="Text 253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4" name="Text 253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5" name="Text 254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6" name="Text 254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7" name="Text 254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8" name="Text 254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9" name="Text 254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0" name="Text 254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41" name="Text 2546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2" name="Text 254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3" name="Text 254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44" name="Text 2549"/>
        <xdr:cNvSpPr/>
      </xdr:nvSpPr>
      <xdr:spPr>
        <a:xfrm>
          <a:off x="3101040" y="9007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5" name="Text 255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6" name="Text 255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7" name="Text 2552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8" name="Text 255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9" name="Text 255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0" name="Text 2555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1" name="Text 2556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2" name="Text 255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3" name="Text 255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4" name="Text 2559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5" name="Text 256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760</xdr:colOff>
      <xdr:row>34</xdr:row>
      <xdr:rowOff>28800</xdr:rowOff>
    </xdr:from>
    <xdr:to>
      <xdr:col>2</xdr:col>
      <xdr:colOff>269640</xdr:colOff>
      <xdr:row>35</xdr:row>
      <xdr:rowOff>76320</xdr:rowOff>
    </xdr:to>
    <xdr:sp>
      <xdr:nvSpPr>
        <xdr:cNvPr id="2556" name="Text 3"/>
        <xdr:cNvSpPr/>
      </xdr:nvSpPr>
      <xdr:spPr>
        <a:xfrm>
          <a:off x="3090240" y="5559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440</xdr:rowOff>
    </xdr:from>
    <xdr:to>
      <xdr:col>2</xdr:col>
      <xdr:colOff>269640</xdr:colOff>
      <xdr:row>36</xdr:row>
      <xdr:rowOff>114480</xdr:rowOff>
    </xdr:to>
    <xdr:sp>
      <xdr:nvSpPr>
        <xdr:cNvPr id="2557" name="Text 10"/>
        <xdr:cNvSpPr/>
      </xdr:nvSpPr>
      <xdr:spPr>
        <a:xfrm>
          <a:off x="3090240" y="5711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440</xdr:rowOff>
    </xdr:from>
    <xdr:to>
      <xdr:col>2</xdr:col>
      <xdr:colOff>269640</xdr:colOff>
      <xdr:row>36</xdr:row>
      <xdr:rowOff>114480</xdr:rowOff>
    </xdr:to>
    <xdr:sp>
      <xdr:nvSpPr>
        <xdr:cNvPr id="2558" name="Text 11"/>
        <xdr:cNvSpPr/>
      </xdr:nvSpPr>
      <xdr:spPr>
        <a:xfrm>
          <a:off x="3090240" y="5711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800</xdr:rowOff>
    </xdr:from>
    <xdr:to>
      <xdr:col>2</xdr:col>
      <xdr:colOff>269640</xdr:colOff>
      <xdr:row>37</xdr:row>
      <xdr:rowOff>114120</xdr:rowOff>
    </xdr:to>
    <xdr:sp>
      <xdr:nvSpPr>
        <xdr:cNvPr id="2559" name="Text 12"/>
        <xdr:cNvSpPr/>
      </xdr:nvSpPr>
      <xdr:spPr>
        <a:xfrm>
          <a:off x="3090240" y="58262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560" name="Text 13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561" name="Text 14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562" name="Text 15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563" name="Text 16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564" name="Text 17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440</xdr:rowOff>
    </xdr:from>
    <xdr:to>
      <xdr:col>2</xdr:col>
      <xdr:colOff>269640</xdr:colOff>
      <xdr:row>36</xdr:row>
      <xdr:rowOff>114480</xdr:rowOff>
    </xdr:to>
    <xdr:sp>
      <xdr:nvSpPr>
        <xdr:cNvPr id="2565" name="Text 18"/>
        <xdr:cNvSpPr/>
      </xdr:nvSpPr>
      <xdr:spPr>
        <a:xfrm>
          <a:off x="3090240" y="5711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800</xdr:rowOff>
    </xdr:from>
    <xdr:to>
      <xdr:col>2</xdr:col>
      <xdr:colOff>269640</xdr:colOff>
      <xdr:row>37</xdr:row>
      <xdr:rowOff>114120</xdr:rowOff>
    </xdr:to>
    <xdr:sp>
      <xdr:nvSpPr>
        <xdr:cNvPr id="2566" name="Text 19"/>
        <xdr:cNvSpPr/>
      </xdr:nvSpPr>
      <xdr:spPr>
        <a:xfrm>
          <a:off x="3090240" y="58262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800</xdr:rowOff>
    </xdr:from>
    <xdr:to>
      <xdr:col>2</xdr:col>
      <xdr:colOff>269640</xdr:colOff>
      <xdr:row>37</xdr:row>
      <xdr:rowOff>114120</xdr:rowOff>
    </xdr:to>
    <xdr:sp>
      <xdr:nvSpPr>
        <xdr:cNvPr id="2567" name="Text 20"/>
        <xdr:cNvSpPr/>
      </xdr:nvSpPr>
      <xdr:spPr>
        <a:xfrm>
          <a:off x="3090240" y="58262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800</xdr:rowOff>
    </xdr:from>
    <xdr:to>
      <xdr:col>2</xdr:col>
      <xdr:colOff>269640</xdr:colOff>
      <xdr:row>37</xdr:row>
      <xdr:rowOff>114120</xdr:rowOff>
    </xdr:to>
    <xdr:sp>
      <xdr:nvSpPr>
        <xdr:cNvPr id="2568" name="Text 21"/>
        <xdr:cNvSpPr/>
      </xdr:nvSpPr>
      <xdr:spPr>
        <a:xfrm>
          <a:off x="3090240" y="58262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569" name="Text 22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570" name="Text 23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571" name="Text 24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572" name="Text 25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573" name="Text 26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574" name="Text 27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575" name="Text 28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576" name="Text 29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577" name="Text 30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578" name="Text 31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579" name="Text 32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580" name="Text 33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581" name="Text 34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582" name="Text 35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583" name="Text 36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800</xdr:rowOff>
    </xdr:from>
    <xdr:to>
      <xdr:col>2</xdr:col>
      <xdr:colOff>269640</xdr:colOff>
      <xdr:row>42</xdr:row>
      <xdr:rowOff>228600</xdr:rowOff>
    </xdr:to>
    <xdr:sp>
      <xdr:nvSpPr>
        <xdr:cNvPr id="2584" name="Text 37"/>
        <xdr:cNvSpPr/>
      </xdr:nvSpPr>
      <xdr:spPr>
        <a:xfrm>
          <a:off x="3090240" y="65120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800</xdr:rowOff>
    </xdr:from>
    <xdr:to>
      <xdr:col>2</xdr:col>
      <xdr:colOff>269640</xdr:colOff>
      <xdr:row>42</xdr:row>
      <xdr:rowOff>228600</xdr:rowOff>
    </xdr:to>
    <xdr:sp>
      <xdr:nvSpPr>
        <xdr:cNvPr id="2585" name="Text 38"/>
        <xdr:cNvSpPr/>
      </xdr:nvSpPr>
      <xdr:spPr>
        <a:xfrm>
          <a:off x="3090240" y="65120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800</xdr:rowOff>
    </xdr:from>
    <xdr:to>
      <xdr:col>2</xdr:col>
      <xdr:colOff>269640</xdr:colOff>
      <xdr:row>42</xdr:row>
      <xdr:rowOff>228600</xdr:rowOff>
    </xdr:to>
    <xdr:sp>
      <xdr:nvSpPr>
        <xdr:cNvPr id="2586" name="Text 39"/>
        <xdr:cNvSpPr/>
      </xdr:nvSpPr>
      <xdr:spPr>
        <a:xfrm>
          <a:off x="3090240" y="65120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800</xdr:rowOff>
    </xdr:from>
    <xdr:to>
      <xdr:col>2</xdr:col>
      <xdr:colOff>269640</xdr:colOff>
      <xdr:row>44</xdr:row>
      <xdr:rowOff>114480</xdr:rowOff>
    </xdr:to>
    <xdr:sp>
      <xdr:nvSpPr>
        <xdr:cNvPr id="2587" name="Text 40"/>
        <xdr:cNvSpPr/>
      </xdr:nvSpPr>
      <xdr:spPr>
        <a:xfrm>
          <a:off x="3090240" y="6740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800</xdr:rowOff>
    </xdr:from>
    <xdr:to>
      <xdr:col>2</xdr:col>
      <xdr:colOff>269640</xdr:colOff>
      <xdr:row>44</xdr:row>
      <xdr:rowOff>114480</xdr:rowOff>
    </xdr:to>
    <xdr:sp>
      <xdr:nvSpPr>
        <xdr:cNvPr id="2588" name="Text 41"/>
        <xdr:cNvSpPr/>
      </xdr:nvSpPr>
      <xdr:spPr>
        <a:xfrm>
          <a:off x="3090240" y="6740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800</xdr:rowOff>
    </xdr:from>
    <xdr:to>
      <xdr:col>2</xdr:col>
      <xdr:colOff>269640</xdr:colOff>
      <xdr:row>44</xdr:row>
      <xdr:rowOff>114480</xdr:rowOff>
    </xdr:to>
    <xdr:sp>
      <xdr:nvSpPr>
        <xdr:cNvPr id="2589" name="Text 42"/>
        <xdr:cNvSpPr/>
      </xdr:nvSpPr>
      <xdr:spPr>
        <a:xfrm>
          <a:off x="3090240" y="6740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080</xdr:rowOff>
    </xdr:from>
    <xdr:to>
      <xdr:col>2</xdr:col>
      <xdr:colOff>268920</xdr:colOff>
      <xdr:row>44</xdr:row>
      <xdr:rowOff>228240</xdr:rowOff>
    </xdr:to>
    <xdr:sp>
      <xdr:nvSpPr>
        <xdr:cNvPr id="2590" name="Text 43"/>
        <xdr:cNvSpPr/>
      </xdr:nvSpPr>
      <xdr:spPr>
        <a:xfrm>
          <a:off x="3090240" y="6854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080</xdr:rowOff>
    </xdr:from>
    <xdr:to>
      <xdr:col>2</xdr:col>
      <xdr:colOff>268920</xdr:colOff>
      <xdr:row>44</xdr:row>
      <xdr:rowOff>228240</xdr:rowOff>
    </xdr:to>
    <xdr:sp>
      <xdr:nvSpPr>
        <xdr:cNvPr id="2591" name="Text 44"/>
        <xdr:cNvSpPr/>
      </xdr:nvSpPr>
      <xdr:spPr>
        <a:xfrm>
          <a:off x="3090240" y="6854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080</xdr:rowOff>
    </xdr:from>
    <xdr:to>
      <xdr:col>2</xdr:col>
      <xdr:colOff>268920</xdr:colOff>
      <xdr:row>44</xdr:row>
      <xdr:rowOff>228240</xdr:rowOff>
    </xdr:to>
    <xdr:sp>
      <xdr:nvSpPr>
        <xdr:cNvPr id="2592" name="Text 45"/>
        <xdr:cNvSpPr/>
      </xdr:nvSpPr>
      <xdr:spPr>
        <a:xfrm>
          <a:off x="3090240" y="6854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440</xdr:rowOff>
    </xdr:from>
    <xdr:to>
      <xdr:col>2</xdr:col>
      <xdr:colOff>269640</xdr:colOff>
      <xdr:row>46</xdr:row>
      <xdr:rowOff>75960</xdr:rowOff>
    </xdr:to>
    <xdr:sp>
      <xdr:nvSpPr>
        <xdr:cNvPr id="2593" name="Text 46"/>
        <xdr:cNvSpPr/>
      </xdr:nvSpPr>
      <xdr:spPr>
        <a:xfrm>
          <a:off x="3090240" y="7121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440</xdr:rowOff>
    </xdr:from>
    <xdr:to>
      <xdr:col>2</xdr:col>
      <xdr:colOff>269640</xdr:colOff>
      <xdr:row>46</xdr:row>
      <xdr:rowOff>75960</xdr:rowOff>
    </xdr:to>
    <xdr:sp>
      <xdr:nvSpPr>
        <xdr:cNvPr id="2594" name="Text 47"/>
        <xdr:cNvSpPr/>
      </xdr:nvSpPr>
      <xdr:spPr>
        <a:xfrm>
          <a:off x="3090240" y="7121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2595" name="Text 48"/>
        <xdr:cNvSpPr/>
      </xdr:nvSpPr>
      <xdr:spPr>
        <a:xfrm>
          <a:off x="3090240" y="7273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2596" name="Text 49"/>
        <xdr:cNvSpPr/>
      </xdr:nvSpPr>
      <xdr:spPr>
        <a:xfrm>
          <a:off x="3090240" y="7273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2597" name="Text 50"/>
        <xdr:cNvSpPr/>
      </xdr:nvSpPr>
      <xdr:spPr>
        <a:xfrm>
          <a:off x="3090240" y="7273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2598" name="Text 51"/>
        <xdr:cNvSpPr/>
      </xdr:nvSpPr>
      <xdr:spPr>
        <a:xfrm>
          <a:off x="3090240" y="7540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2599" name="Text 52"/>
        <xdr:cNvSpPr/>
      </xdr:nvSpPr>
      <xdr:spPr>
        <a:xfrm>
          <a:off x="3090240" y="7540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2600" name="Text 53"/>
        <xdr:cNvSpPr/>
      </xdr:nvSpPr>
      <xdr:spPr>
        <a:xfrm>
          <a:off x="3090240" y="7540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5960</xdr:rowOff>
    </xdr:to>
    <xdr:sp>
      <xdr:nvSpPr>
        <xdr:cNvPr id="2601" name="Text 54"/>
        <xdr:cNvSpPr/>
      </xdr:nvSpPr>
      <xdr:spPr>
        <a:xfrm>
          <a:off x="3090240" y="7807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5960</xdr:rowOff>
    </xdr:to>
    <xdr:sp>
      <xdr:nvSpPr>
        <xdr:cNvPr id="2602" name="Text 55"/>
        <xdr:cNvSpPr/>
      </xdr:nvSpPr>
      <xdr:spPr>
        <a:xfrm>
          <a:off x="3090240" y="7807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5960</xdr:rowOff>
    </xdr:to>
    <xdr:sp>
      <xdr:nvSpPr>
        <xdr:cNvPr id="2603" name="Text 56"/>
        <xdr:cNvSpPr/>
      </xdr:nvSpPr>
      <xdr:spPr>
        <a:xfrm>
          <a:off x="3090240" y="7807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2604" name="Text 57"/>
        <xdr:cNvSpPr/>
      </xdr:nvSpPr>
      <xdr:spPr>
        <a:xfrm>
          <a:off x="3090240" y="795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2605" name="Text 58"/>
        <xdr:cNvSpPr/>
      </xdr:nvSpPr>
      <xdr:spPr>
        <a:xfrm>
          <a:off x="3090240" y="795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2606" name="Text 59"/>
        <xdr:cNvSpPr/>
      </xdr:nvSpPr>
      <xdr:spPr>
        <a:xfrm>
          <a:off x="3090240" y="795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2607" name="Text 60"/>
        <xdr:cNvSpPr/>
      </xdr:nvSpPr>
      <xdr:spPr>
        <a:xfrm>
          <a:off x="3090240" y="822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2608" name="Text 61"/>
        <xdr:cNvSpPr/>
      </xdr:nvSpPr>
      <xdr:spPr>
        <a:xfrm>
          <a:off x="3090240" y="822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2609" name="Text 62"/>
        <xdr:cNvSpPr/>
      </xdr:nvSpPr>
      <xdr:spPr>
        <a:xfrm>
          <a:off x="3090240" y="822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2610" name="Text 63"/>
        <xdr:cNvSpPr/>
      </xdr:nvSpPr>
      <xdr:spPr>
        <a:xfrm>
          <a:off x="309024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2611" name="Text 64"/>
        <xdr:cNvSpPr/>
      </xdr:nvSpPr>
      <xdr:spPr>
        <a:xfrm>
          <a:off x="309024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2612" name="Text 65"/>
        <xdr:cNvSpPr/>
      </xdr:nvSpPr>
      <xdr:spPr>
        <a:xfrm>
          <a:off x="309024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6320</xdr:rowOff>
    </xdr:to>
    <xdr:sp>
      <xdr:nvSpPr>
        <xdr:cNvPr id="2613" name="Text 66"/>
        <xdr:cNvSpPr/>
      </xdr:nvSpPr>
      <xdr:spPr>
        <a:xfrm>
          <a:off x="309024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6320</xdr:rowOff>
    </xdr:to>
    <xdr:sp>
      <xdr:nvSpPr>
        <xdr:cNvPr id="2614" name="Text 67"/>
        <xdr:cNvSpPr/>
      </xdr:nvSpPr>
      <xdr:spPr>
        <a:xfrm>
          <a:off x="309024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6320</xdr:rowOff>
    </xdr:to>
    <xdr:sp>
      <xdr:nvSpPr>
        <xdr:cNvPr id="2615" name="Text 68"/>
        <xdr:cNvSpPr/>
      </xdr:nvSpPr>
      <xdr:spPr>
        <a:xfrm>
          <a:off x="309024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616" name="Text 69"/>
        <xdr:cNvSpPr/>
      </xdr:nvSpPr>
      <xdr:spPr>
        <a:xfrm>
          <a:off x="3090240" y="8797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617" name="Text 70"/>
        <xdr:cNvSpPr/>
      </xdr:nvSpPr>
      <xdr:spPr>
        <a:xfrm>
          <a:off x="3090240" y="8797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618" name="Text 71"/>
        <xdr:cNvSpPr/>
      </xdr:nvSpPr>
      <xdr:spPr>
        <a:xfrm>
          <a:off x="3090240" y="8797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800</xdr:rowOff>
    </xdr:from>
    <xdr:to>
      <xdr:col>2</xdr:col>
      <xdr:colOff>269640</xdr:colOff>
      <xdr:row>55</xdr:row>
      <xdr:rowOff>76320</xdr:rowOff>
    </xdr:to>
    <xdr:sp>
      <xdr:nvSpPr>
        <xdr:cNvPr id="2619" name="Text 72"/>
        <xdr:cNvSpPr/>
      </xdr:nvSpPr>
      <xdr:spPr>
        <a:xfrm>
          <a:off x="3090240" y="90648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800</xdr:rowOff>
    </xdr:from>
    <xdr:to>
      <xdr:col>2</xdr:col>
      <xdr:colOff>269640</xdr:colOff>
      <xdr:row>55</xdr:row>
      <xdr:rowOff>76320</xdr:rowOff>
    </xdr:to>
    <xdr:sp>
      <xdr:nvSpPr>
        <xdr:cNvPr id="2620" name="Text 73"/>
        <xdr:cNvSpPr/>
      </xdr:nvSpPr>
      <xdr:spPr>
        <a:xfrm>
          <a:off x="3090240" y="90648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2621" name="Text 74"/>
        <xdr:cNvSpPr/>
      </xdr:nvSpPr>
      <xdr:spPr>
        <a:xfrm>
          <a:off x="384444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2622" name="Text 75"/>
        <xdr:cNvSpPr/>
      </xdr:nvSpPr>
      <xdr:spPr>
        <a:xfrm>
          <a:off x="384444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2623" name="Text 76"/>
        <xdr:cNvSpPr/>
      </xdr:nvSpPr>
      <xdr:spPr>
        <a:xfrm>
          <a:off x="384444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6320</xdr:rowOff>
    </xdr:to>
    <xdr:sp>
      <xdr:nvSpPr>
        <xdr:cNvPr id="2624" name="Text 77"/>
        <xdr:cNvSpPr/>
      </xdr:nvSpPr>
      <xdr:spPr>
        <a:xfrm>
          <a:off x="384444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6320</xdr:rowOff>
    </xdr:to>
    <xdr:sp>
      <xdr:nvSpPr>
        <xdr:cNvPr id="2625" name="Text 78"/>
        <xdr:cNvSpPr/>
      </xdr:nvSpPr>
      <xdr:spPr>
        <a:xfrm>
          <a:off x="384444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6320</xdr:rowOff>
    </xdr:to>
    <xdr:sp>
      <xdr:nvSpPr>
        <xdr:cNvPr id="2626" name="Text 79"/>
        <xdr:cNvSpPr/>
      </xdr:nvSpPr>
      <xdr:spPr>
        <a:xfrm>
          <a:off x="384444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2627" name="Text 80"/>
        <xdr:cNvSpPr/>
      </xdr:nvSpPr>
      <xdr:spPr>
        <a:xfrm>
          <a:off x="459900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2628" name="Text 81"/>
        <xdr:cNvSpPr/>
      </xdr:nvSpPr>
      <xdr:spPr>
        <a:xfrm>
          <a:off x="459900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2629" name="Text 82"/>
        <xdr:cNvSpPr/>
      </xdr:nvSpPr>
      <xdr:spPr>
        <a:xfrm>
          <a:off x="459900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6320</xdr:rowOff>
    </xdr:to>
    <xdr:sp>
      <xdr:nvSpPr>
        <xdr:cNvPr id="2630" name="Text 83"/>
        <xdr:cNvSpPr/>
      </xdr:nvSpPr>
      <xdr:spPr>
        <a:xfrm>
          <a:off x="459900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6320</xdr:rowOff>
    </xdr:to>
    <xdr:sp>
      <xdr:nvSpPr>
        <xdr:cNvPr id="2631" name="Text 84"/>
        <xdr:cNvSpPr/>
      </xdr:nvSpPr>
      <xdr:spPr>
        <a:xfrm>
          <a:off x="459900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6320</xdr:rowOff>
    </xdr:to>
    <xdr:sp>
      <xdr:nvSpPr>
        <xdr:cNvPr id="2632" name="Text 85"/>
        <xdr:cNvSpPr/>
      </xdr:nvSpPr>
      <xdr:spPr>
        <a:xfrm>
          <a:off x="459900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2633" name="Text 86"/>
        <xdr:cNvSpPr/>
      </xdr:nvSpPr>
      <xdr:spPr>
        <a:xfrm>
          <a:off x="535320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2634" name="Text 87"/>
        <xdr:cNvSpPr/>
      </xdr:nvSpPr>
      <xdr:spPr>
        <a:xfrm>
          <a:off x="535320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2635" name="Text 88"/>
        <xdr:cNvSpPr/>
      </xdr:nvSpPr>
      <xdr:spPr>
        <a:xfrm>
          <a:off x="535320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6320</xdr:rowOff>
    </xdr:to>
    <xdr:sp>
      <xdr:nvSpPr>
        <xdr:cNvPr id="2636" name="Text 89"/>
        <xdr:cNvSpPr/>
      </xdr:nvSpPr>
      <xdr:spPr>
        <a:xfrm>
          <a:off x="535320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6320</xdr:rowOff>
    </xdr:to>
    <xdr:sp>
      <xdr:nvSpPr>
        <xdr:cNvPr id="2637" name="Text 90"/>
        <xdr:cNvSpPr/>
      </xdr:nvSpPr>
      <xdr:spPr>
        <a:xfrm>
          <a:off x="535320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6320</xdr:rowOff>
    </xdr:to>
    <xdr:sp>
      <xdr:nvSpPr>
        <xdr:cNvPr id="2638" name="Text 91"/>
        <xdr:cNvSpPr/>
      </xdr:nvSpPr>
      <xdr:spPr>
        <a:xfrm>
          <a:off x="535320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2639" name="Text 92"/>
        <xdr:cNvSpPr/>
      </xdr:nvSpPr>
      <xdr:spPr>
        <a:xfrm>
          <a:off x="610776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2640" name="Text 93"/>
        <xdr:cNvSpPr/>
      </xdr:nvSpPr>
      <xdr:spPr>
        <a:xfrm>
          <a:off x="610776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2641" name="Text 94"/>
        <xdr:cNvSpPr/>
      </xdr:nvSpPr>
      <xdr:spPr>
        <a:xfrm>
          <a:off x="610776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6320</xdr:rowOff>
    </xdr:to>
    <xdr:sp>
      <xdr:nvSpPr>
        <xdr:cNvPr id="2642" name="Text 95"/>
        <xdr:cNvSpPr/>
      </xdr:nvSpPr>
      <xdr:spPr>
        <a:xfrm>
          <a:off x="610776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6320</xdr:rowOff>
    </xdr:to>
    <xdr:sp>
      <xdr:nvSpPr>
        <xdr:cNvPr id="2643" name="Text 96"/>
        <xdr:cNvSpPr/>
      </xdr:nvSpPr>
      <xdr:spPr>
        <a:xfrm>
          <a:off x="610776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6320</xdr:rowOff>
    </xdr:to>
    <xdr:sp>
      <xdr:nvSpPr>
        <xdr:cNvPr id="2644" name="Text 97"/>
        <xdr:cNvSpPr/>
      </xdr:nvSpPr>
      <xdr:spPr>
        <a:xfrm>
          <a:off x="610776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800</xdr:rowOff>
    </xdr:from>
    <xdr:to>
      <xdr:col>3</xdr:col>
      <xdr:colOff>269640</xdr:colOff>
      <xdr:row>55</xdr:row>
      <xdr:rowOff>76320</xdr:rowOff>
    </xdr:to>
    <xdr:sp>
      <xdr:nvSpPr>
        <xdr:cNvPr id="2645" name="Text 98"/>
        <xdr:cNvSpPr/>
      </xdr:nvSpPr>
      <xdr:spPr>
        <a:xfrm>
          <a:off x="3844440" y="90648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800</xdr:rowOff>
    </xdr:from>
    <xdr:to>
      <xdr:col>3</xdr:col>
      <xdr:colOff>269640</xdr:colOff>
      <xdr:row>55</xdr:row>
      <xdr:rowOff>76320</xdr:rowOff>
    </xdr:to>
    <xdr:sp>
      <xdr:nvSpPr>
        <xdr:cNvPr id="2646" name="Text 99"/>
        <xdr:cNvSpPr/>
      </xdr:nvSpPr>
      <xdr:spPr>
        <a:xfrm>
          <a:off x="3844440" y="90648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800</xdr:rowOff>
    </xdr:from>
    <xdr:to>
      <xdr:col>4</xdr:col>
      <xdr:colOff>269640</xdr:colOff>
      <xdr:row>55</xdr:row>
      <xdr:rowOff>76320</xdr:rowOff>
    </xdr:to>
    <xdr:sp>
      <xdr:nvSpPr>
        <xdr:cNvPr id="2647" name="Text 100"/>
        <xdr:cNvSpPr/>
      </xdr:nvSpPr>
      <xdr:spPr>
        <a:xfrm>
          <a:off x="4599000" y="90648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800</xdr:rowOff>
    </xdr:from>
    <xdr:to>
      <xdr:col>4</xdr:col>
      <xdr:colOff>269640</xdr:colOff>
      <xdr:row>55</xdr:row>
      <xdr:rowOff>76320</xdr:rowOff>
    </xdr:to>
    <xdr:sp>
      <xdr:nvSpPr>
        <xdr:cNvPr id="2648" name="Text 101"/>
        <xdr:cNvSpPr/>
      </xdr:nvSpPr>
      <xdr:spPr>
        <a:xfrm>
          <a:off x="4599000" y="90648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800</xdr:rowOff>
    </xdr:from>
    <xdr:to>
      <xdr:col>5</xdr:col>
      <xdr:colOff>269640</xdr:colOff>
      <xdr:row>55</xdr:row>
      <xdr:rowOff>76320</xdr:rowOff>
    </xdr:to>
    <xdr:sp>
      <xdr:nvSpPr>
        <xdr:cNvPr id="2649" name="Text 102"/>
        <xdr:cNvSpPr/>
      </xdr:nvSpPr>
      <xdr:spPr>
        <a:xfrm>
          <a:off x="5353200" y="90648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800</xdr:rowOff>
    </xdr:from>
    <xdr:to>
      <xdr:col>5</xdr:col>
      <xdr:colOff>269640</xdr:colOff>
      <xdr:row>55</xdr:row>
      <xdr:rowOff>76320</xdr:rowOff>
    </xdr:to>
    <xdr:sp>
      <xdr:nvSpPr>
        <xdr:cNvPr id="2650" name="Text 103"/>
        <xdr:cNvSpPr/>
      </xdr:nvSpPr>
      <xdr:spPr>
        <a:xfrm>
          <a:off x="5353200" y="90648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800</xdr:rowOff>
    </xdr:from>
    <xdr:to>
      <xdr:col>6</xdr:col>
      <xdr:colOff>269640</xdr:colOff>
      <xdr:row>55</xdr:row>
      <xdr:rowOff>76320</xdr:rowOff>
    </xdr:to>
    <xdr:sp>
      <xdr:nvSpPr>
        <xdr:cNvPr id="2651" name="Text 104"/>
        <xdr:cNvSpPr/>
      </xdr:nvSpPr>
      <xdr:spPr>
        <a:xfrm>
          <a:off x="6107760" y="90648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800</xdr:rowOff>
    </xdr:from>
    <xdr:to>
      <xdr:col>6</xdr:col>
      <xdr:colOff>269640</xdr:colOff>
      <xdr:row>55</xdr:row>
      <xdr:rowOff>76320</xdr:rowOff>
    </xdr:to>
    <xdr:sp>
      <xdr:nvSpPr>
        <xdr:cNvPr id="2652" name="Text 105"/>
        <xdr:cNvSpPr/>
      </xdr:nvSpPr>
      <xdr:spPr>
        <a:xfrm>
          <a:off x="6107760" y="90648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2653" name="Text 106"/>
        <xdr:cNvSpPr/>
      </xdr:nvSpPr>
      <xdr:spPr>
        <a:xfrm>
          <a:off x="384444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2654" name="Text 107"/>
        <xdr:cNvSpPr/>
      </xdr:nvSpPr>
      <xdr:spPr>
        <a:xfrm>
          <a:off x="384444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2655" name="Text 108"/>
        <xdr:cNvSpPr/>
      </xdr:nvSpPr>
      <xdr:spPr>
        <a:xfrm>
          <a:off x="384444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6320</xdr:rowOff>
    </xdr:to>
    <xdr:sp>
      <xdr:nvSpPr>
        <xdr:cNvPr id="2656" name="Text 109"/>
        <xdr:cNvSpPr/>
      </xdr:nvSpPr>
      <xdr:spPr>
        <a:xfrm>
          <a:off x="384444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6320</xdr:rowOff>
    </xdr:to>
    <xdr:sp>
      <xdr:nvSpPr>
        <xdr:cNvPr id="2657" name="Text 110"/>
        <xdr:cNvSpPr/>
      </xdr:nvSpPr>
      <xdr:spPr>
        <a:xfrm>
          <a:off x="384444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6320</xdr:rowOff>
    </xdr:to>
    <xdr:sp>
      <xdr:nvSpPr>
        <xdr:cNvPr id="2658" name="Text 111"/>
        <xdr:cNvSpPr/>
      </xdr:nvSpPr>
      <xdr:spPr>
        <a:xfrm>
          <a:off x="384444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2659" name="Text 112"/>
        <xdr:cNvSpPr/>
      </xdr:nvSpPr>
      <xdr:spPr>
        <a:xfrm>
          <a:off x="459900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2660" name="Text 113"/>
        <xdr:cNvSpPr/>
      </xdr:nvSpPr>
      <xdr:spPr>
        <a:xfrm>
          <a:off x="459900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2661" name="Text 114"/>
        <xdr:cNvSpPr/>
      </xdr:nvSpPr>
      <xdr:spPr>
        <a:xfrm>
          <a:off x="459900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6320</xdr:rowOff>
    </xdr:to>
    <xdr:sp>
      <xdr:nvSpPr>
        <xdr:cNvPr id="2662" name="Text 115"/>
        <xdr:cNvSpPr/>
      </xdr:nvSpPr>
      <xdr:spPr>
        <a:xfrm>
          <a:off x="459900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6320</xdr:rowOff>
    </xdr:to>
    <xdr:sp>
      <xdr:nvSpPr>
        <xdr:cNvPr id="2663" name="Text 116"/>
        <xdr:cNvSpPr/>
      </xdr:nvSpPr>
      <xdr:spPr>
        <a:xfrm>
          <a:off x="459900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6320</xdr:rowOff>
    </xdr:to>
    <xdr:sp>
      <xdr:nvSpPr>
        <xdr:cNvPr id="2664" name="Text 117"/>
        <xdr:cNvSpPr/>
      </xdr:nvSpPr>
      <xdr:spPr>
        <a:xfrm>
          <a:off x="459900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2665" name="Text 118"/>
        <xdr:cNvSpPr/>
      </xdr:nvSpPr>
      <xdr:spPr>
        <a:xfrm>
          <a:off x="535320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2666" name="Text 119"/>
        <xdr:cNvSpPr/>
      </xdr:nvSpPr>
      <xdr:spPr>
        <a:xfrm>
          <a:off x="535320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2667" name="Text 120"/>
        <xdr:cNvSpPr/>
      </xdr:nvSpPr>
      <xdr:spPr>
        <a:xfrm>
          <a:off x="5353200" y="849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6320</xdr:rowOff>
    </xdr:to>
    <xdr:sp>
      <xdr:nvSpPr>
        <xdr:cNvPr id="2668" name="Text 121"/>
        <xdr:cNvSpPr/>
      </xdr:nvSpPr>
      <xdr:spPr>
        <a:xfrm>
          <a:off x="535320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6320</xdr:rowOff>
    </xdr:to>
    <xdr:sp>
      <xdr:nvSpPr>
        <xdr:cNvPr id="2669" name="Text 122"/>
        <xdr:cNvSpPr/>
      </xdr:nvSpPr>
      <xdr:spPr>
        <a:xfrm>
          <a:off x="535320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6320</xdr:rowOff>
    </xdr:to>
    <xdr:sp>
      <xdr:nvSpPr>
        <xdr:cNvPr id="2670" name="Text 123"/>
        <xdr:cNvSpPr/>
      </xdr:nvSpPr>
      <xdr:spPr>
        <a:xfrm>
          <a:off x="5353200" y="86454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2671" name="Text 124"/>
        <xdr:cNvSpPr/>
      </xdr:nvSpPr>
      <xdr:spPr>
        <a:xfrm>
          <a:off x="610776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2672" name="Text 125"/>
        <xdr:cNvSpPr/>
      </xdr:nvSpPr>
      <xdr:spPr>
        <a:xfrm>
          <a:off x="610776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2673" name="Text 126"/>
        <xdr:cNvSpPr/>
      </xdr:nvSpPr>
      <xdr:spPr>
        <a:xfrm>
          <a:off x="6107760" y="8493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6320</xdr:rowOff>
    </xdr:to>
    <xdr:sp>
      <xdr:nvSpPr>
        <xdr:cNvPr id="2674" name="Text 127"/>
        <xdr:cNvSpPr/>
      </xdr:nvSpPr>
      <xdr:spPr>
        <a:xfrm>
          <a:off x="610776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6320</xdr:rowOff>
    </xdr:to>
    <xdr:sp>
      <xdr:nvSpPr>
        <xdr:cNvPr id="2675" name="Text 128"/>
        <xdr:cNvSpPr/>
      </xdr:nvSpPr>
      <xdr:spPr>
        <a:xfrm>
          <a:off x="610776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6320</xdr:rowOff>
    </xdr:to>
    <xdr:sp>
      <xdr:nvSpPr>
        <xdr:cNvPr id="2676" name="Text 129"/>
        <xdr:cNvSpPr/>
      </xdr:nvSpPr>
      <xdr:spPr>
        <a:xfrm>
          <a:off x="6107760" y="8645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800</xdr:rowOff>
    </xdr:from>
    <xdr:to>
      <xdr:col>4</xdr:col>
      <xdr:colOff>269640</xdr:colOff>
      <xdr:row>55</xdr:row>
      <xdr:rowOff>76320</xdr:rowOff>
    </xdr:to>
    <xdr:sp>
      <xdr:nvSpPr>
        <xdr:cNvPr id="2677" name="Text 130"/>
        <xdr:cNvSpPr/>
      </xdr:nvSpPr>
      <xdr:spPr>
        <a:xfrm>
          <a:off x="4599000" y="90648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800</xdr:rowOff>
    </xdr:from>
    <xdr:to>
      <xdr:col>4</xdr:col>
      <xdr:colOff>269640</xdr:colOff>
      <xdr:row>55</xdr:row>
      <xdr:rowOff>76320</xdr:rowOff>
    </xdr:to>
    <xdr:sp>
      <xdr:nvSpPr>
        <xdr:cNvPr id="2678" name="Text 131"/>
        <xdr:cNvSpPr/>
      </xdr:nvSpPr>
      <xdr:spPr>
        <a:xfrm>
          <a:off x="4599000" y="90648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800</xdr:rowOff>
    </xdr:from>
    <xdr:to>
      <xdr:col>5</xdr:col>
      <xdr:colOff>269640</xdr:colOff>
      <xdr:row>55</xdr:row>
      <xdr:rowOff>76320</xdr:rowOff>
    </xdr:to>
    <xdr:sp>
      <xdr:nvSpPr>
        <xdr:cNvPr id="2679" name="Text 132"/>
        <xdr:cNvSpPr/>
      </xdr:nvSpPr>
      <xdr:spPr>
        <a:xfrm>
          <a:off x="5353200" y="90648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800</xdr:rowOff>
    </xdr:from>
    <xdr:to>
      <xdr:col>5</xdr:col>
      <xdr:colOff>269640</xdr:colOff>
      <xdr:row>55</xdr:row>
      <xdr:rowOff>76320</xdr:rowOff>
    </xdr:to>
    <xdr:sp>
      <xdr:nvSpPr>
        <xdr:cNvPr id="2680" name="Text 133"/>
        <xdr:cNvSpPr/>
      </xdr:nvSpPr>
      <xdr:spPr>
        <a:xfrm>
          <a:off x="5353200" y="90648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800</xdr:rowOff>
    </xdr:from>
    <xdr:to>
      <xdr:col>6</xdr:col>
      <xdr:colOff>269640</xdr:colOff>
      <xdr:row>55</xdr:row>
      <xdr:rowOff>76320</xdr:rowOff>
    </xdr:to>
    <xdr:sp>
      <xdr:nvSpPr>
        <xdr:cNvPr id="2681" name="Text 134"/>
        <xdr:cNvSpPr/>
      </xdr:nvSpPr>
      <xdr:spPr>
        <a:xfrm>
          <a:off x="6107760" y="90648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800</xdr:rowOff>
    </xdr:from>
    <xdr:to>
      <xdr:col>6</xdr:col>
      <xdr:colOff>269640</xdr:colOff>
      <xdr:row>55</xdr:row>
      <xdr:rowOff>76320</xdr:rowOff>
    </xdr:to>
    <xdr:sp>
      <xdr:nvSpPr>
        <xdr:cNvPr id="2682" name="Text 135"/>
        <xdr:cNvSpPr/>
      </xdr:nvSpPr>
      <xdr:spPr>
        <a:xfrm>
          <a:off x="6107760" y="90648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800</xdr:rowOff>
    </xdr:from>
    <xdr:to>
      <xdr:col>2</xdr:col>
      <xdr:colOff>269640</xdr:colOff>
      <xdr:row>35</xdr:row>
      <xdr:rowOff>76320</xdr:rowOff>
    </xdr:to>
    <xdr:sp>
      <xdr:nvSpPr>
        <xdr:cNvPr id="2683" name="Text 136"/>
        <xdr:cNvSpPr/>
      </xdr:nvSpPr>
      <xdr:spPr>
        <a:xfrm>
          <a:off x="3090240" y="5559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800</xdr:rowOff>
    </xdr:from>
    <xdr:to>
      <xdr:col>2</xdr:col>
      <xdr:colOff>269640</xdr:colOff>
      <xdr:row>35</xdr:row>
      <xdr:rowOff>76320</xdr:rowOff>
    </xdr:to>
    <xdr:sp>
      <xdr:nvSpPr>
        <xdr:cNvPr id="2684" name="Text 137"/>
        <xdr:cNvSpPr/>
      </xdr:nvSpPr>
      <xdr:spPr>
        <a:xfrm>
          <a:off x="3090240" y="5559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440</xdr:rowOff>
    </xdr:from>
    <xdr:to>
      <xdr:col>2</xdr:col>
      <xdr:colOff>269640</xdr:colOff>
      <xdr:row>36</xdr:row>
      <xdr:rowOff>114480</xdr:rowOff>
    </xdr:to>
    <xdr:sp>
      <xdr:nvSpPr>
        <xdr:cNvPr id="2685" name="Text 138"/>
        <xdr:cNvSpPr/>
      </xdr:nvSpPr>
      <xdr:spPr>
        <a:xfrm>
          <a:off x="3090240" y="5711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800</xdr:rowOff>
    </xdr:from>
    <xdr:to>
      <xdr:col>2</xdr:col>
      <xdr:colOff>269640</xdr:colOff>
      <xdr:row>35</xdr:row>
      <xdr:rowOff>76320</xdr:rowOff>
    </xdr:to>
    <xdr:sp>
      <xdr:nvSpPr>
        <xdr:cNvPr id="2686" name="Text 139"/>
        <xdr:cNvSpPr/>
      </xdr:nvSpPr>
      <xdr:spPr>
        <a:xfrm>
          <a:off x="3090240" y="5559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440</xdr:rowOff>
    </xdr:from>
    <xdr:to>
      <xdr:col>2</xdr:col>
      <xdr:colOff>269640</xdr:colOff>
      <xdr:row>36</xdr:row>
      <xdr:rowOff>114480</xdr:rowOff>
    </xdr:to>
    <xdr:sp>
      <xdr:nvSpPr>
        <xdr:cNvPr id="2687" name="Text 140"/>
        <xdr:cNvSpPr/>
      </xdr:nvSpPr>
      <xdr:spPr>
        <a:xfrm>
          <a:off x="3090240" y="5711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440</xdr:rowOff>
    </xdr:from>
    <xdr:to>
      <xdr:col>2</xdr:col>
      <xdr:colOff>269640</xdr:colOff>
      <xdr:row>36</xdr:row>
      <xdr:rowOff>114480</xdr:rowOff>
    </xdr:to>
    <xdr:sp>
      <xdr:nvSpPr>
        <xdr:cNvPr id="2688" name="Text 141"/>
        <xdr:cNvSpPr/>
      </xdr:nvSpPr>
      <xdr:spPr>
        <a:xfrm>
          <a:off x="3090240" y="5711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440</xdr:rowOff>
    </xdr:from>
    <xdr:to>
      <xdr:col>2</xdr:col>
      <xdr:colOff>269640</xdr:colOff>
      <xdr:row>36</xdr:row>
      <xdr:rowOff>114480</xdr:rowOff>
    </xdr:to>
    <xdr:sp>
      <xdr:nvSpPr>
        <xdr:cNvPr id="2689" name="Text 142"/>
        <xdr:cNvSpPr/>
      </xdr:nvSpPr>
      <xdr:spPr>
        <a:xfrm>
          <a:off x="3090240" y="5711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800</xdr:rowOff>
    </xdr:from>
    <xdr:to>
      <xdr:col>2</xdr:col>
      <xdr:colOff>269640</xdr:colOff>
      <xdr:row>37</xdr:row>
      <xdr:rowOff>114120</xdr:rowOff>
    </xdr:to>
    <xdr:sp>
      <xdr:nvSpPr>
        <xdr:cNvPr id="2690" name="Text 143"/>
        <xdr:cNvSpPr/>
      </xdr:nvSpPr>
      <xdr:spPr>
        <a:xfrm>
          <a:off x="3090240" y="58262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691" name="Text 144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692" name="Text 145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693" name="Text 146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694" name="Text 147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695" name="Text 148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696" name="Text 149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697" name="Text 150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800</xdr:rowOff>
    </xdr:from>
    <xdr:to>
      <xdr:col>2</xdr:col>
      <xdr:colOff>269640</xdr:colOff>
      <xdr:row>37</xdr:row>
      <xdr:rowOff>114120</xdr:rowOff>
    </xdr:to>
    <xdr:sp>
      <xdr:nvSpPr>
        <xdr:cNvPr id="2698" name="Text 151"/>
        <xdr:cNvSpPr/>
      </xdr:nvSpPr>
      <xdr:spPr>
        <a:xfrm>
          <a:off x="3090240" y="58262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800</xdr:rowOff>
    </xdr:from>
    <xdr:to>
      <xdr:col>2</xdr:col>
      <xdr:colOff>269640</xdr:colOff>
      <xdr:row>37</xdr:row>
      <xdr:rowOff>114120</xdr:rowOff>
    </xdr:to>
    <xdr:sp>
      <xdr:nvSpPr>
        <xdr:cNvPr id="2699" name="Text 152"/>
        <xdr:cNvSpPr/>
      </xdr:nvSpPr>
      <xdr:spPr>
        <a:xfrm>
          <a:off x="3090240" y="58262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700" name="Text 153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800</xdr:rowOff>
    </xdr:from>
    <xdr:to>
      <xdr:col>2</xdr:col>
      <xdr:colOff>269640</xdr:colOff>
      <xdr:row>37</xdr:row>
      <xdr:rowOff>114120</xdr:rowOff>
    </xdr:to>
    <xdr:sp>
      <xdr:nvSpPr>
        <xdr:cNvPr id="2701" name="Text 154"/>
        <xdr:cNvSpPr/>
      </xdr:nvSpPr>
      <xdr:spPr>
        <a:xfrm>
          <a:off x="3090240" y="58262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702" name="Text 155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703" name="Text 156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440</xdr:rowOff>
    </xdr:from>
    <xdr:to>
      <xdr:col>2</xdr:col>
      <xdr:colOff>269640</xdr:colOff>
      <xdr:row>38</xdr:row>
      <xdr:rowOff>114480</xdr:rowOff>
    </xdr:to>
    <xdr:sp>
      <xdr:nvSpPr>
        <xdr:cNvPr id="2704" name="Text 157"/>
        <xdr:cNvSpPr/>
      </xdr:nvSpPr>
      <xdr:spPr>
        <a:xfrm>
          <a:off x="3090240" y="5940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705" name="Text 158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706" name="Text 159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707" name="Text 160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708" name="Text 161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709" name="Text 162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710" name="Text 163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711" name="Text 164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712" name="Text 165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713" name="Text 166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714" name="Text 167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715" name="Text 168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800</xdr:rowOff>
    </xdr:from>
    <xdr:to>
      <xdr:col>2</xdr:col>
      <xdr:colOff>269640</xdr:colOff>
      <xdr:row>39</xdr:row>
      <xdr:rowOff>114120</xdr:rowOff>
    </xdr:to>
    <xdr:sp>
      <xdr:nvSpPr>
        <xdr:cNvPr id="2716" name="Text 169"/>
        <xdr:cNvSpPr/>
      </xdr:nvSpPr>
      <xdr:spPr>
        <a:xfrm>
          <a:off x="3090240" y="6054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717" name="Text 170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718" name="Text 171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440</xdr:rowOff>
    </xdr:from>
    <xdr:to>
      <xdr:col>2</xdr:col>
      <xdr:colOff>269640</xdr:colOff>
      <xdr:row>40</xdr:row>
      <xdr:rowOff>114480</xdr:rowOff>
    </xdr:to>
    <xdr:sp>
      <xdr:nvSpPr>
        <xdr:cNvPr id="2719" name="Text 172"/>
        <xdr:cNvSpPr/>
      </xdr:nvSpPr>
      <xdr:spPr>
        <a:xfrm>
          <a:off x="3090240" y="6168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720" name="Text 173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721" name="Text 174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722" name="Text 175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800</xdr:rowOff>
    </xdr:from>
    <xdr:to>
      <xdr:col>2</xdr:col>
      <xdr:colOff>269640</xdr:colOff>
      <xdr:row>42</xdr:row>
      <xdr:rowOff>228600</xdr:rowOff>
    </xdr:to>
    <xdr:sp>
      <xdr:nvSpPr>
        <xdr:cNvPr id="2723" name="Text 176"/>
        <xdr:cNvSpPr/>
      </xdr:nvSpPr>
      <xdr:spPr>
        <a:xfrm>
          <a:off x="3090240" y="65120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724" name="Text 177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800</xdr:rowOff>
    </xdr:from>
    <xdr:to>
      <xdr:col>2</xdr:col>
      <xdr:colOff>269640</xdr:colOff>
      <xdr:row>42</xdr:row>
      <xdr:rowOff>228600</xdr:rowOff>
    </xdr:to>
    <xdr:sp>
      <xdr:nvSpPr>
        <xdr:cNvPr id="2725" name="Text 178"/>
        <xdr:cNvSpPr/>
      </xdr:nvSpPr>
      <xdr:spPr>
        <a:xfrm>
          <a:off x="3090240" y="65120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800</xdr:rowOff>
    </xdr:from>
    <xdr:to>
      <xdr:col>2</xdr:col>
      <xdr:colOff>269640</xdr:colOff>
      <xdr:row>42</xdr:row>
      <xdr:rowOff>228600</xdr:rowOff>
    </xdr:to>
    <xdr:sp>
      <xdr:nvSpPr>
        <xdr:cNvPr id="2726" name="Text 179"/>
        <xdr:cNvSpPr/>
      </xdr:nvSpPr>
      <xdr:spPr>
        <a:xfrm>
          <a:off x="3090240" y="65120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800</xdr:rowOff>
    </xdr:from>
    <xdr:to>
      <xdr:col>2</xdr:col>
      <xdr:colOff>269640</xdr:colOff>
      <xdr:row>42</xdr:row>
      <xdr:rowOff>228600</xdr:rowOff>
    </xdr:to>
    <xdr:sp>
      <xdr:nvSpPr>
        <xdr:cNvPr id="2727" name="Text 180"/>
        <xdr:cNvSpPr/>
      </xdr:nvSpPr>
      <xdr:spPr>
        <a:xfrm>
          <a:off x="3090240" y="65120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728" name="Text 181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729" name="Text 182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730" name="Text 183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800</xdr:rowOff>
    </xdr:from>
    <xdr:to>
      <xdr:col>2</xdr:col>
      <xdr:colOff>269640</xdr:colOff>
      <xdr:row>41</xdr:row>
      <xdr:rowOff>114120</xdr:rowOff>
    </xdr:to>
    <xdr:sp>
      <xdr:nvSpPr>
        <xdr:cNvPr id="2731" name="Text 184"/>
        <xdr:cNvSpPr/>
      </xdr:nvSpPr>
      <xdr:spPr>
        <a:xfrm>
          <a:off x="3090240" y="62834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732" name="Text 185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733" name="Text 186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440</xdr:rowOff>
    </xdr:from>
    <xdr:to>
      <xdr:col>2</xdr:col>
      <xdr:colOff>269640</xdr:colOff>
      <xdr:row>42</xdr:row>
      <xdr:rowOff>114480</xdr:rowOff>
    </xdr:to>
    <xdr:sp>
      <xdr:nvSpPr>
        <xdr:cNvPr id="2734" name="Text 187"/>
        <xdr:cNvSpPr/>
      </xdr:nvSpPr>
      <xdr:spPr>
        <a:xfrm>
          <a:off x="3090240" y="6397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2735" name="Text 188"/>
        <xdr:cNvSpPr/>
      </xdr:nvSpPr>
      <xdr:spPr>
        <a:xfrm>
          <a:off x="3090240" y="7273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2736" name="Text 189"/>
        <xdr:cNvSpPr/>
      </xdr:nvSpPr>
      <xdr:spPr>
        <a:xfrm>
          <a:off x="3090240" y="7273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2737" name="Text 190"/>
        <xdr:cNvSpPr/>
      </xdr:nvSpPr>
      <xdr:spPr>
        <a:xfrm>
          <a:off x="3090240" y="7540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2738" name="Text 191"/>
        <xdr:cNvSpPr/>
      </xdr:nvSpPr>
      <xdr:spPr>
        <a:xfrm>
          <a:off x="3090240" y="7540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2739" name="Text 192"/>
        <xdr:cNvSpPr/>
      </xdr:nvSpPr>
      <xdr:spPr>
        <a:xfrm>
          <a:off x="3090240" y="7540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2740" name="Text 193"/>
        <xdr:cNvSpPr/>
      </xdr:nvSpPr>
      <xdr:spPr>
        <a:xfrm>
          <a:off x="3090240" y="7540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2741" name="Text 194"/>
        <xdr:cNvSpPr/>
      </xdr:nvSpPr>
      <xdr:spPr>
        <a:xfrm>
          <a:off x="3090240" y="7540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5960</xdr:rowOff>
    </xdr:to>
    <xdr:sp>
      <xdr:nvSpPr>
        <xdr:cNvPr id="2742" name="Text 195"/>
        <xdr:cNvSpPr/>
      </xdr:nvSpPr>
      <xdr:spPr>
        <a:xfrm>
          <a:off x="3090240" y="7807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5960</xdr:rowOff>
    </xdr:to>
    <xdr:sp>
      <xdr:nvSpPr>
        <xdr:cNvPr id="2743" name="Text 196"/>
        <xdr:cNvSpPr/>
      </xdr:nvSpPr>
      <xdr:spPr>
        <a:xfrm>
          <a:off x="3090240" y="7807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5960</xdr:rowOff>
    </xdr:to>
    <xdr:sp>
      <xdr:nvSpPr>
        <xdr:cNvPr id="2744" name="Text 197"/>
        <xdr:cNvSpPr/>
      </xdr:nvSpPr>
      <xdr:spPr>
        <a:xfrm>
          <a:off x="3090240" y="7807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2745" name="Text 3"/>
        <xdr:cNvSpPr/>
      </xdr:nvSpPr>
      <xdr:spPr>
        <a:xfrm>
          <a:off x="3101040" y="5721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2746" name="Text 10"/>
        <xdr:cNvSpPr/>
      </xdr:nvSpPr>
      <xdr:spPr>
        <a:xfrm>
          <a:off x="3101040" y="5721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2747" name="Text 11"/>
        <xdr:cNvSpPr/>
      </xdr:nvSpPr>
      <xdr:spPr>
        <a:xfrm>
          <a:off x="3101040" y="5721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2748" name="Text 12"/>
        <xdr:cNvSpPr/>
      </xdr:nvSpPr>
      <xdr:spPr>
        <a:xfrm>
          <a:off x="3101040" y="5721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2749" name="Text 13"/>
        <xdr:cNvSpPr/>
      </xdr:nvSpPr>
      <xdr:spPr>
        <a:xfrm>
          <a:off x="3101040" y="5721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750" name="Text 14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751" name="Text 15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752" name="Text 16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753" name="Text 17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754" name="Text 18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755" name="Text 19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756" name="Text 20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0</xdr:rowOff>
    </xdr:from>
    <xdr:to>
      <xdr:col>2</xdr:col>
      <xdr:colOff>280080</xdr:colOff>
      <xdr:row>44</xdr:row>
      <xdr:rowOff>85680</xdr:rowOff>
    </xdr:to>
    <xdr:sp>
      <xdr:nvSpPr>
        <xdr:cNvPr id="2757" name="Text 21"/>
        <xdr:cNvSpPr/>
      </xdr:nvSpPr>
      <xdr:spPr>
        <a:xfrm>
          <a:off x="3101040" y="6721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758" name="Text 22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759" name="Text 23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0</xdr:rowOff>
    </xdr:from>
    <xdr:to>
      <xdr:col>2</xdr:col>
      <xdr:colOff>280080</xdr:colOff>
      <xdr:row>46</xdr:row>
      <xdr:rowOff>48240</xdr:rowOff>
    </xdr:to>
    <xdr:sp>
      <xdr:nvSpPr>
        <xdr:cNvPr id="2760" name="Text 24"/>
        <xdr:cNvSpPr/>
      </xdr:nvSpPr>
      <xdr:spPr>
        <a:xfrm>
          <a:off x="3101040" y="71024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0</xdr:rowOff>
    </xdr:from>
    <xdr:to>
      <xdr:col>2</xdr:col>
      <xdr:colOff>280080</xdr:colOff>
      <xdr:row>46</xdr:row>
      <xdr:rowOff>48240</xdr:rowOff>
    </xdr:to>
    <xdr:sp>
      <xdr:nvSpPr>
        <xdr:cNvPr id="2761" name="Text 25"/>
        <xdr:cNvSpPr/>
      </xdr:nvSpPr>
      <xdr:spPr>
        <a:xfrm>
          <a:off x="3101040" y="71024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762" name="Text 26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2763" name="Text 27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2764" name="Text 28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2765" name="Text 29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66" name="Text 30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67" name="Text 31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8240</xdr:rowOff>
    </xdr:to>
    <xdr:sp>
      <xdr:nvSpPr>
        <xdr:cNvPr id="2768" name="Text 32"/>
        <xdr:cNvSpPr/>
      </xdr:nvSpPr>
      <xdr:spPr>
        <a:xfrm>
          <a:off x="3101040" y="77882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2769" name="Text 33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2770" name="Text 34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2771" name="Text 35"/>
        <xdr:cNvSpPr/>
      </xdr:nvSpPr>
      <xdr:spPr>
        <a:xfrm>
          <a:off x="3101040" y="8207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772" name="Text 36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773" name="Text 37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0</xdr:rowOff>
    </xdr:from>
    <xdr:to>
      <xdr:col>2</xdr:col>
      <xdr:colOff>280080</xdr:colOff>
      <xdr:row>44</xdr:row>
      <xdr:rowOff>200160</xdr:rowOff>
    </xdr:to>
    <xdr:sp>
      <xdr:nvSpPr>
        <xdr:cNvPr id="2774" name="Text 38"/>
        <xdr:cNvSpPr/>
      </xdr:nvSpPr>
      <xdr:spPr>
        <a:xfrm>
          <a:off x="3101040" y="6835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775" name="Text 39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2776" name="Text 40"/>
        <xdr:cNvSpPr/>
      </xdr:nvSpPr>
      <xdr:spPr>
        <a:xfrm>
          <a:off x="3101040" y="72547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2777" name="Text 41"/>
        <xdr:cNvSpPr/>
      </xdr:nvSpPr>
      <xdr:spPr>
        <a:xfrm>
          <a:off x="3101040" y="72547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2778" name="Text 42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2779" name="Text 43"/>
        <xdr:cNvSpPr/>
      </xdr:nvSpPr>
      <xdr:spPr>
        <a:xfrm>
          <a:off x="3101040" y="72547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2780" name="Text 44"/>
        <xdr:cNvSpPr/>
      </xdr:nvSpPr>
      <xdr:spPr>
        <a:xfrm>
          <a:off x="3101040" y="72547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2781" name="Text 45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82" name="Text 46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83" name="Text 47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2784" name="Text 48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2785" name="Text 49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86" name="Text 50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2787" name="Text 51"/>
        <xdr:cNvSpPr/>
      </xdr:nvSpPr>
      <xdr:spPr>
        <a:xfrm>
          <a:off x="3101040" y="7940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2788" name="Text 52"/>
        <xdr:cNvSpPr/>
      </xdr:nvSpPr>
      <xdr:spPr>
        <a:xfrm>
          <a:off x="3101040" y="7940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789" name="Text 53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790" name="Text 54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2791" name="Text 55"/>
        <xdr:cNvSpPr/>
      </xdr:nvSpPr>
      <xdr:spPr>
        <a:xfrm>
          <a:off x="3101040" y="8207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2792" name="Text 56"/>
        <xdr:cNvSpPr/>
      </xdr:nvSpPr>
      <xdr:spPr>
        <a:xfrm>
          <a:off x="3101040" y="5721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793" name="Text 57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794" name="Text 58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795" name="Text 59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796" name="Text 60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797" name="Text 61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798" name="Text 62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799" name="Text 63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800" name="Text 64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801" name="Text 65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802" name="Text 66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803" name="Text 67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804" name="Text 68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805" name="Text 69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806" name="Text 70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807" name="Text 71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808" name="Text 72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809" name="Text 73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810" name="Text 74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811" name="Text 75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812" name="Text 76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813" name="Text 77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814" name="Text 78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815" name="Text 79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816" name="Text 80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817" name="Text 81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818" name="Text 82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819" name="Text 83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820" name="Text 84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821" name="Text 85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822" name="Text 86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823" name="Text 87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824" name="Text 88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825" name="Text 89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826" name="Text 90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827" name="Text 91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828" name="Text 92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829" name="Text 93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830" name="Text 94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831" name="Text 95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832" name="Text 96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833" name="Text 97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834" name="Text 98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835" name="Text 99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836" name="Text 100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837" name="Text 101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838" name="Text 102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839" name="Text 103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840" name="Text 104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841" name="Text 105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842" name="Text 106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2843" name="Text 107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2844" name="Text 108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2845" name="Text 109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2846" name="Text 110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2847" name="Text 111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48" name="Text 112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49" name="Text 113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50" name="Text 114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51" name="Text 115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52" name="Text 116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53" name="Text 117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54" name="Text 118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55" name="Text 119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56" name="Text 120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57" name="Text 121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2858" name="Text 122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2859" name="Text 123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2860" name="Text 124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2861" name="Text 125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2862" name="Text 126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863" name="Text 127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864" name="Text 128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865" name="Text 129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866" name="Text 130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867" name="Text 131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868" name="Text 132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869" name="Text 133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870" name="Text 134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871" name="Text 135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872" name="Text 136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873" name="Text 137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874" name="Text 138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875" name="Text 139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876" name="Text 140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877" name="Text 141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878" name="Text 142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879" name="Text 143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880" name="Text 144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881" name="Text 145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882" name="Text 146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83" name="Text 14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84" name="Text 14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85" name="Text 14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86" name="Text 15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887" name="Text 151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888" name="Text 152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889" name="Text 153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890" name="Text 154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891" name="Text 155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92" name="Text 15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93" name="Text 15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94" name="Text 15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95" name="Text 15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96" name="Text 16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97" name="Text 16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98" name="Text 16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899" name="Text 16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900" name="Text 16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901" name="Text 16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02" name="Text 166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03" name="Text 167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04" name="Text 168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05" name="Text 169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06" name="Text 170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2907" name="Text 171"/>
        <xdr:cNvSpPr/>
      </xdr:nvSpPr>
      <xdr:spPr>
        <a:xfrm>
          <a:off x="310104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908" name="Text 172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909" name="Text 173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2910" name="Text 174"/>
        <xdr:cNvSpPr/>
      </xdr:nvSpPr>
      <xdr:spPr>
        <a:xfrm>
          <a:off x="310104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911" name="Text 175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912" name="Text 176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913" name="Text 177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914" name="Text 178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2915" name="Text 179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2916" name="Text 180"/>
        <xdr:cNvSpPr/>
      </xdr:nvSpPr>
      <xdr:spPr>
        <a:xfrm>
          <a:off x="310104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917" name="Text 181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918" name="Text 182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2919" name="Text 183"/>
        <xdr:cNvSpPr/>
      </xdr:nvSpPr>
      <xdr:spPr>
        <a:xfrm>
          <a:off x="310104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920" name="Text 184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921" name="Text 185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922" name="Text 186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923" name="Text 187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2924" name="Text 188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2925" name="Text 189"/>
        <xdr:cNvSpPr/>
      </xdr:nvSpPr>
      <xdr:spPr>
        <a:xfrm>
          <a:off x="3101040" y="877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926" name="Text 190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927" name="Text 191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2928" name="Text 192"/>
        <xdr:cNvSpPr/>
      </xdr:nvSpPr>
      <xdr:spPr>
        <a:xfrm>
          <a:off x="3101040" y="877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929" name="Text 193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930" name="Text 194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931" name="Text 195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932" name="Text 196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2933" name="Text 197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934" name="Text 198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935" name="Text 19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936" name="Text 20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937" name="Text 201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938" name="Text 20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939" name="Text 20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940" name="Text 20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941" name="Text 20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942" name="Text 20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2943" name="Text 207"/>
        <xdr:cNvSpPr/>
      </xdr:nvSpPr>
      <xdr:spPr>
        <a:xfrm>
          <a:off x="310104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44" name="Text 208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45" name="Text 209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2946" name="Text 210"/>
        <xdr:cNvSpPr/>
      </xdr:nvSpPr>
      <xdr:spPr>
        <a:xfrm>
          <a:off x="310104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47" name="Text 211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48" name="Text 212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49" name="Text 213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50" name="Text 214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951" name="Text 215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952" name="Text 216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953" name="Text 217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954" name="Text 218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955" name="Text 219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956" name="Text 220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957" name="Text 221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958" name="Text 222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959" name="Text 223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960" name="Text 224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961" name="Text 225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962" name="Text 226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963" name="Text 227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964" name="Text 228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965" name="Text 229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966" name="Text 230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967" name="Text 231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968" name="Text 232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969" name="Text 233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970" name="Text 234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971" name="Text 235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972" name="Text 236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973" name="Text 237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974" name="Text 238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975" name="Text 239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976" name="Text 240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977" name="Text 241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978" name="Text 242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979" name="Text 243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980" name="Text 244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981" name="Text 245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982" name="Text 246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983" name="Text 247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984" name="Text 248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985" name="Text 249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986" name="Text 250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987" name="Text 251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988" name="Text 252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989" name="Text 253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990" name="Text 254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991" name="Text 255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992" name="Text 256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993" name="Text 257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994" name="Text 258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995" name="Text 259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996" name="Text 260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997" name="Text 261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998" name="Text 262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999" name="Text 263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3000" name="Text 264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3001" name="Text 265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3002" name="Text 266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3003" name="Text 267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3004" name="Text 268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3005" name="Text 269"/>
        <xdr:cNvSpPr/>
      </xdr:nvSpPr>
      <xdr:spPr>
        <a:xfrm>
          <a:off x="3101040" y="6863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3006" name="Text 270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3007" name="Text 271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3008" name="Text 272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3009" name="Text 273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3010" name="Text 274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3011" name="Text 275"/>
        <xdr:cNvSpPr/>
      </xdr:nvSpPr>
      <xdr:spPr>
        <a:xfrm>
          <a:off x="3101040" y="7130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3012" name="Text 276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3013" name="Text 277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3014" name="Text 278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3015" name="Text 279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3016" name="Text 280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3017" name="Text 281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3018" name="Text 282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3019" name="Text 283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3020" name="Text 284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3021" name="Text 285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3022" name="Text 286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3023" name="Text 287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3024" name="Text 288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3025" name="Text 289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3026" name="Text 290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3027" name="Text 291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3028" name="Text 292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3029" name="Text 293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3030" name="Text 294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3031" name="Text 295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3032" name="Text 296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3033" name="Text 297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3034" name="Text 298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3035" name="Text 299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3036" name="Text 300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3037" name="Text 301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3038" name="Text 302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3039" name="Text 303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3040" name="Text 304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3041" name="Text 305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42" name="Text 306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43" name="Text 307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44" name="Text 308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45" name="Text 309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46" name="Text 310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47" name="Text 311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048" name="Text 312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049" name="Text 313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050" name="Text 314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051" name="Text 315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052" name="Text 316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053" name="Text 317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054" name="Text 318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055" name="Text 319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056" name="Text 320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057" name="Text 321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058" name="Text 322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059" name="Text 323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60" name="Text 32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61" name="Text 32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62" name="Text 32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63" name="Text 32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64" name="Text 32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65" name="Text 32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66" name="Text 33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67" name="Text 33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68" name="Text 33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69" name="Text 33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70" name="Text 33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71" name="Text 335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72" name="Text 336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73" name="Text 337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74" name="Text 338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75" name="Text 339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3076" name="Text 340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77" name="Text 34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78" name="Text 34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3079" name="Text 343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80" name="Text 34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81" name="Text 34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82" name="Text 34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83" name="Text 34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84" name="Text 34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3085" name="Text 349"/>
        <xdr:cNvSpPr/>
      </xdr:nvSpPr>
      <xdr:spPr>
        <a:xfrm>
          <a:off x="310104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86" name="Text 350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87" name="Text 351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3088" name="Text 352"/>
        <xdr:cNvSpPr/>
      </xdr:nvSpPr>
      <xdr:spPr>
        <a:xfrm>
          <a:off x="310104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89" name="Text 353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90" name="Text 354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91" name="Text 355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92" name="Text 356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093" name="Text 357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94" name="Text 35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95" name="Text 35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96" name="Text 36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97" name="Text 36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98" name="Text 36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099" name="Text 36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100" name="Text 364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101" name="Text 365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102" name="Text 366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103" name="Text 367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104" name="Text 368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105" name="Text 369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06" name="Text 37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07" name="Text 37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08" name="Text 37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09" name="Text 37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10" name="Text 37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11" name="Text 37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12" name="Text 37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13" name="Text 37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14" name="Text 37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15" name="Text 37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16" name="Text 38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17" name="Text 38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18" name="Text 38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19" name="Text 38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20" name="Text 38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21" name="Text 385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22" name="Text 38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23" name="Text 387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24" name="Text 38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125" name="Text 389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26" name="Text 39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27" name="Text 39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128" name="Text 392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29" name="Text 39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30" name="Text 39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31" name="Text 39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32" name="Text 39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33" name="Text 39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134" name="Text 398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35" name="Text 399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36" name="Text 40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137" name="Text 401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38" name="Text 40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39" name="Text 40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40" name="Text 40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41" name="Text 405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42" name="Text 40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43" name="Text 40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44" name="Text 40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45" name="Text 40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46" name="Text 41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47" name="Text 41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48" name="Text 41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49" name="Text 41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50" name="Text 41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51" name="Text 41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52" name="Text 41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53" name="Text 41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54" name="Text 41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55" name="Text 419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56" name="Text 42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57" name="Text 42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58" name="Text 42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159" name="Text 423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60" name="Text 42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61" name="Text 42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162" name="Text 426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63" name="Text 42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64" name="Text 42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65" name="Text 42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66" name="Text 43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67" name="Text 43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168" name="Text 432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69" name="Text 43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70" name="Text 43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171" name="Text 435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72" name="Text 43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73" name="Text 437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74" name="Text 43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75" name="Text 439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76" name="Text 44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77" name="Text 44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78" name="Text 44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79" name="Text 44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80" name="Text 44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81" name="Text 44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182" name="Text 44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83" name="Text 447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84" name="Text 44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85" name="Text 449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86" name="Text 45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87" name="Text 45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188" name="Text 45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89" name="Text 45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0" name="Text 45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1" name="Text 45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2" name="Text 45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3" name="Text 45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4" name="Text 45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5" name="Text 45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6" name="Text 46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7" name="Text 46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8" name="Text 46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9" name="Text 46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0" name="Text 46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1" name="Text 46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2" name="Text 46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03" name="Text 46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04" name="Text 468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05" name="Text 46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06" name="Text 470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07" name="Text 47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08" name="Text 472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9" name="Text 47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0" name="Text 47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11" name="Text 475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2" name="Text 47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3" name="Text 47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4" name="Text 47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5" name="Text 47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6" name="Text 48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217" name="Text 481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18" name="Text 482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19" name="Text 48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220" name="Text 484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21" name="Text 48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22" name="Text 48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23" name="Text 48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24" name="Text 488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25" name="Text 48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6" name="Text 49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7" name="Text 49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8" name="Text 49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9" name="Text 49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0" name="Text 49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1" name="Text 49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2" name="Text 49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3" name="Text 49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4" name="Text 49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5" name="Text 49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6" name="Text 50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37" name="Text 50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38" name="Text 502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39" name="Text 50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40" name="Text 50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41" name="Text 50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42" name="Text 506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3" name="Text 50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4" name="Text 50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45" name="Text 509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6" name="Text 51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7" name="Text 51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8" name="Text 51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9" name="Text 51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50" name="Text 51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251" name="Text 515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52" name="Text 51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53" name="Text 51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254" name="Text 518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55" name="Text 51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56" name="Text 520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57" name="Text 52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58" name="Text 522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59" name="Text 52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0" name="Text 52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1" name="Text 52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2" name="Text 52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3" name="Text 52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4" name="Text 52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5" name="Text 52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66" name="Text 530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67" name="Text 53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68" name="Text 532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69" name="Text 53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70" name="Text 53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271" name="Text 53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72" name="Text 53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73" name="Text 53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74" name="Text 53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75" name="Text 53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76" name="Text 54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77" name="Text 54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78" name="Text 54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79" name="Text 54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80" name="Text 54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81" name="Text 54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82" name="Text 54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83" name="Text 54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84" name="Text 54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85" name="Text 54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286" name="Text 55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287" name="Text 551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288" name="Text 55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289" name="Text 553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290" name="Text 55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291" name="Text 555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92" name="Text 55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93" name="Text 55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294" name="Text 558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95" name="Text 55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96" name="Text 56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97" name="Text 56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98" name="Text 56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299" name="Text 56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3300" name="Text 564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01" name="Text 565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02" name="Text 56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3303" name="Text 567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04" name="Text 56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05" name="Text 56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06" name="Text 57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07" name="Text 571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08" name="Text 57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09" name="Text 57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10" name="Text 57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11" name="Text 57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12" name="Text 57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13" name="Text 57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14" name="Text 57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15" name="Text 57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16" name="Text 58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17" name="Text 58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18" name="Text 58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19" name="Text 58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20" name="Text 58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21" name="Text 585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22" name="Text 58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23" name="Text 58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24" name="Text 58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325" name="Text 589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26" name="Text 59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27" name="Text 59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328" name="Text 592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29" name="Text 59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30" name="Text 59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31" name="Text 59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32" name="Text 59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33" name="Text 59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3334" name="Text 598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35" name="Text 59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36" name="Text 60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3337" name="Text 601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38" name="Text 60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39" name="Text 603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40" name="Text 60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41" name="Text 605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42" name="Text 60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3" name="Text 60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4" name="Text 60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5" name="Text 60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6" name="Text 61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7" name="Text 61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8" name="Text 61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49" name="Text 613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50" name="Text 61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51" name="Text 615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52" name="Text 61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53" name="Text 61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354" name="Text 61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55" name="Text 61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56" name="Text 62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57" name="Text 62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58" name="Text 62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59" name="Text 62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60" name="Text 62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61" name="Text 62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62" name="Text 62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63" name="Text 62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64" name="Text 62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65" name="Text 62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66" name="Text 63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67" name="Text 63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68" name="Text 63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69" name="Text 63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70" name="Text 634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71" name="Text 63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72" name="Text 636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73" name="Text 63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3374" name="Text 638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75" name="Text 63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76" name="Text 64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3377" name="Text 641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78" name="Text 64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79" name="Text 64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80" name="Text 64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81" name="Text 64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82" name="Text 64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3383" name="Text 647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84" name="Text 648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85" name="Text 64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3386" name="Text 650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87" name="Text 65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88" name="Text 65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89" name="Text 65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90" name="Text 654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391" name="Text 65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92" name="Text 65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93" name="Text 65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94" name="Text 65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95" name="Text 65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96" name="Text 66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97" name="Text 66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98" name="Text 66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399" name="Text 66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00" name="Text 66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01" name="Text 66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02" name="Text 66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03" name="Text 66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04" name="Text 668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05" name="Text 66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06" name="Text 67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07" name="Text 67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3408" name="Text 672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09" name="Text 67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10" name="Text 67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3411" name="Text 675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12" name="Text 67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13" name="Text 67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14" name="Text 67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15" name="Text 67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16" name="Text 68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3417" name="Text 681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18" name="Text 68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19" name="Text 68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3420" name="Text 684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21" name="Text 68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22" name="Text 686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23" name="Text 68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24" name="Text 688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25" name="Text 68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26" name="Text 69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27" name="Text 69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28" name="Text 69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29" name="Text 69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30" name="Text 69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431" name="Text 69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32" name="Text 696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33" name="Text 69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34" name="Text 698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35" name="Text 69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36" name="Text 70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437" name="Text 70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38" name="Text 70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39" name="Text 70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40" name="Text 70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41" name="Text 70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42" name="Text 70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43" name="Text 70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44" name="Text 70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45" name="Text 70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46" name="Text 71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47" name="Text 71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48" name="Text 71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49" name="Text 71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50" name="Text 71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51" name="Text 71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52" name="Text 71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53" name="Text 717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54" name="Text 71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55" name="Text 719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56" name="Text 72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457" name="Text 721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58" name="Text 72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59" name="Text 72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460" name="Text 724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61" name="Text 72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62" name="Text 72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63" name="Text 72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64" name="Text 72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65" name="Text 72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466" name="Text 730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67" name="Text 73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68" name="Text 73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469" name="Text 733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70" name="Text 73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71" name="Text 735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72" name="Text 73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73" name="Text 737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74" name="Text 73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75" name="Text 73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76" name="Text 74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77" name="Text 74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78" name="Text 74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79" name="Text 74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80" name="Text 74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81" name="Text 74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82" name="Text 74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83" name="Text 74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84" name="Text 74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85" name="Text 74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86" name="Text 75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87" name="Text 75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88" name="Text 75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89" name="Text 75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490" name="Text 75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491" name="Text 755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92" name="Text 75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93" name="Text 75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494" name="Text 758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95" name="Text 75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96" name="Text 76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97" name="Text 76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98" name="Text 76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499" name="Text 76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500" name="Text 764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01" name="Text 765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02" name="Text 76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503" name="Text 767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04" name="Text 76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05" name="Text 769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06" name="Text 77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07" name="Text 77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08" name="Text 77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509" name="Text 77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510" name="Text 77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511" name="Text 77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512" name="Text 77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513" name="Text 77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514" name="Text 77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15" name="Text 779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16" name="Text 78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17" name="Text 78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18" name="Text 78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19" name="Text 78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520" name="Text 78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21" name="Text 78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22" name="Text 78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23" name="Text 78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24" name="Text 78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25" name="Text 78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26" name="Text 79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27" name="Text 79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28" name="Text 79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29" name="Text 79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30" name="Text 79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31" name="Text 79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32" name="Text 79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33" name="Text 79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34" name="Text 79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35" name="Text 79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36" name="Text 800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37" name="Text 80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38" name="Text 802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39" name="Text 80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540" name="Text 804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41" name="Text 80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42" name="Text 80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543" name="Text 807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44" name="Text 80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45" name="Text 80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46" name="Text 81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47" name="Text 81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48" name="Text 81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549" name="Text 813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50" name="Text 81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51" name="Text 81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552" name="Text 816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53" name="Text 81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54" name="Text 818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55" name="Text 81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56" name="Text 820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57" name="Text 82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58" name="Text 82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59" name="Text 82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60" name="Text 82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61" name="Text 82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62" name="Text 82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63" name="Text 82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64" name="Text 82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65" name="Text 82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66" name="Text 83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67" name="Text 83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68" name="Text 83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69" name="Text 83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70" name="Text 83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71" name="Text 83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72" name="Text 83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73" name="Text 83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574" name="Text 838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75" name="Text 83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76" name="Text 84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577" name="Text 841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78" name="Text 84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79" name="Text 84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80" name="Text 84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81" name="Text 84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82" name="Text 84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583" name="Text 847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84" name="Text 848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85" name="Text 84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586" name="Text 850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87" name="Text 85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88" name="Text 852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89" name="Text 85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90" name="Text 85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91" name="Text 85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92" name="Text 85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93" name="Text 85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94" name="Text 85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95" name="Text 85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96" name="Text 86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597" name="Text 86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98" name="Text 862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599" name="Text 86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600" name="Text 86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601" name="Text 86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602" name="Text 86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603" name="Text 86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4" name="Text 86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5" name="Text 86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6" name="Text 87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7" name="Text 87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8" name="Text 87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9" name="Text 87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0" name="Text 87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1" name="Text 87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2" name="Text 87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3" name="Text 87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4" name="Text 87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5" name="Text 87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6" name="Text 88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7" name="Text 88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18" name="Text 88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19" name="Text 883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20" name="Text 88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21" name="Text 885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22" name="Text 88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623" name="Text 887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4" name="Text 88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5" name="Text 88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626" name="Text 890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7" name="Text 89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8" name="Text 89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9" name="Text 89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30" name="Text 89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31" name="Text 89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3632" name="Text 896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33" name="Text 89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34" name="Text 89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3635" name="Text 899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36" name="Text 90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37" name="Text 901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38" name="Text 90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39" name="Text 903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40" name="Text 90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1" name="Text 90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2" name="Text 90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3" name="Text 90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4" name="Text 90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5" name="Text 90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6" name="Text 91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7" name="Text 91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8" name="Text 91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9" name="Text 91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0" name="Text 91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1" name="Text 91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52" name="Text 91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53" name="Text 91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54" name="Text 91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55" name="Text 91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56" name="Text 92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657" name="Text 921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8" name="Text 92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9" name="Text 92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660" name="Text 924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1" name="Text 92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2" name="Text 92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3" name="Text 92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4" name="Text 92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5" name="Text 92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3666" name="Text 930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67" name="Text 931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68" name="Text 93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3669" name="Text 933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70" name="Text 93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71" name="Text 935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72" name="Text 93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73" name="Text 93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74" name="Text 93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75" name="Text 93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76" name="Text 94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77" name="Text 94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78" name="Text 94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79" name="Text 94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80" name="Text 94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81" name="Text 945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82" name="Text 94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83" name="Text 94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84" name="Text 94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85" name="Text 94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3686" name="Text 95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87" name="Text 95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88" name="Text 95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89" name="Text 95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90" name="Text 95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91" name="Text 95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92" name="Text 95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93" name="Text 95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94" name="Text 95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95" name="Text 95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96" name="Text 96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97" name="Text 96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98" name="Text 96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699" name="Text 96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00" name="Text 96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01" name="Text 96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02" name="Text 966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03" name="Text 96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04" name="Text 968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05" name="Text 96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3706" name="Text 970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07" name="Text 97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08" name="Text 97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3709" name="Text 973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10" name="Text 97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11" name="Text 97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12" name="Text 97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13" name="Text 97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14" name="Text 97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3715" name="Text 979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16" name="Text 98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17" name="Text 98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3718" name="Text 982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19" name="Text 98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20" name="Text 984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21" name="Text 98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22" name="Text 986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23" name="Text 98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24" name="Text 98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25" name="Text 98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26" name="Text 99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27" name="Text 99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28" name="Text 99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29" name="Text 99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30" name="Text 99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31" name="Text 99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32" name="Text 99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33" name="Text 99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34" name="Text 99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35" name="Text 99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36" name="Text 100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37" name="Text 100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38" name="Text 100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39" name="Text 100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3740" name="Text 1004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41" name="Text 100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42" name="Text 100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3743" name="Text 1007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44" name="Text 100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45" name="Text 100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46" name="Text 101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47" name="Text 101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48" name="Text 101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3749" name="Text 1013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50" name="Text 1014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51" name="Text 101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3752" name="Text 1016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53" name="Text 101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54" name="Text 1018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55" name="Text 101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56" name="Text 102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57" name="Text 102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58" name="Text 102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59" name="Text 102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60" name="Text 102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61" name="Text 102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62" name="Text 102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3763" name="Text 102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64" name="Text 1028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65" name="Text 102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66" name="Text 103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67" name="Text 103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68" name="Text 103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3769" name="Text 103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70" name="Text 103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71" name="Text 103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72" name="Text 103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73" name="Text 103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74" name="Text 103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75" name="Text 1039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76" name="Text 1040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77" name="Text 1041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78" name="Text 1042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79" name="Text 1043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3780" name="Text 1044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81" name="Text 104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82" name="Text 104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3783" name="Text 1047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84" name="Text 104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85" name="Text 104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86" name="Text 105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87" name="Text 105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88" name="Text 105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3789" name="Text 1053"/>
        <xdr:cNvSpPr/>
      </xdr:nvSpPr>
      <xdr:spPr>
        <a:xfrm>
          <a:off x="310104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90" name="Text 1054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91" name="Text 1055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3792" name="Text 1056"/>
        <xdr:cNvSpPr/>
      </xdr:nvSpPr>
      <xdr:spPr>
        <a:xfrm>
          <a:off x="310104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93" name="Text 1057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94" name="Text 1058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95" name="Text 1059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96" name="Text 1060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797" name="Text 1061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98" name="Text 106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799" name="Text 106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800" name="Text 106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801" name="Text 106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802" name="Text 106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803" name="Text 106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804" name="Text 1068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805" name="Text 1069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806" name="Text 1070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807" name="Text 1071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808" name="Text 1072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809" name="Text 1073"/>
        <xdr:cNvSpPr/>
      </xdr:nvSpPr>
      <xdr:spPr>
        <a:xfrm>
          <a:off x="310104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10" name="Text 107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11" name="Text 107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12" name="Text 107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13" name="Text 107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14" name="Text 107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15" name="Text 107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16" name="Text 108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17" name="Text 108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18" name="Text 108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19" name="Text 108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20" name="Text 108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21" name="Text 108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22" name="Text 108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23" name="Text 108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24" name="Text 108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25" name="Text 1089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26" name="Text 109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27" name="Text 109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28" name="Text 109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829" name="Text 1093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30" name="Text 109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31" name="Text 109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832" name="Text 1096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33" name="Text 109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34" name="Text 109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35" name="Text 109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36" name="Text 110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37" name="Text 110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838" name="Text 1102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39" name="Text 110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40" name="Text 110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841" name="Text 1105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42" name="Text 110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43" name="Text 1107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44" name="Text 110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45" name="Text 1109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46" name="Text 111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47" name="Text 111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48" name="Text 111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49" name="Text 111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50" name="Text 111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51" name="Text 111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52" name="Text 111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53" name="Text 111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54" name="Text 111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55" name="Text 111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56" name="Text 112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57" name="Text 112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58" name="Text 112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59" name="Text 112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60" name="Text 112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61" name="Text 1125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62" name="Text 112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863" name="Text 1127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64" name="Text 112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65" name="Text 112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866" name="Text 1130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67" name="Text 113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68" name="Text 113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69" name="Text 113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70" name="Text 113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71" name="Text 113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872" name="Text 1136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73" name="Text 1137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74" name="Text 113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875" name="Text 1139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76" name="Text 114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77" name="Text 114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78" name="Text 114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79" name="Text 114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80" name="Text 114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81" name="Text 114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82" name="Text 114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83" name="Text 114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84" name="Text 114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85" name="Text 114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86" name="Text 115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87" name="Text 115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88" name="Text 115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89" name="Text 115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90" name="Text 115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91" name="Text 1155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92" name="Text 115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93" name="Text 115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94" name="Text 115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95" name="Text 115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96" name="Text 116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97" name="Text 116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98" name="Text 116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99" name="Text 116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00" name="Text 116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01" name="Text 1165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02" name="Text 116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903" name="Text 1167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04" name="Text 116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05" name="Text 116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906" name="Text 1170"/>
        <xdr:cNvSpPr/>
      </xdr:nvSpPr>
      <xdr:spPr>
        <a:xfrm>
          <a:off x="385560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07" name="Text 1171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08" name="Text 1172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09" name="Text 1173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10" name="Text 1174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11" name="Text 117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912" name="Text 1176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13" name="Text 1177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14" name="Text 1178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915" name="Text 1179"/>
        <xdr:cNvSpPr/>
      </xdr:nvSpPr>
      <xdr:spPr>
        <a:xfrm>
          <a:off x="385560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16" name="Text 1180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17" name="Text 118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18" name="Text 118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19" name="Text 118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20" name="Text 118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21" name="Text 1185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22" name="Text 1186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23" name="Text 1187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24" name="Text 1188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25" name="Text 1189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26" name="Text 1190"/>
        <xdr:cNvSpPr/>
      </xdr:nvSpPr>
      <xdr:spPr>
        <a:xfrm>
          <a:off x="385560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27" name="Text 1191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28" name="Text 1192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29" name="Text 1193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30" name="Text 1194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31" name="Text 1195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32" name="Text 1196"/>
        <xdr:cNvSpPr/>
      </xdr:nvSpPr>
      <xdr:spPr>
        <a:xfrm>
          <a:off x="385560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33" name="Text 119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34" name="Text 119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35" name="Text 119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36" name="Text 120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37" name="Text 120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38" name="Text 120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39" name="Text 120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40" name="Text 120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41" name="Text 120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42" name="Text 120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43" name="Text 120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44" name="Text 120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45" name="Text 120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46" name="Text 121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47" name="Text 121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48" name="Text 1212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49" name="Text 121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50" name="Text 121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51" name="Text 121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952" name="Text 1216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53" name="Text 121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54" name="Text 121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955" name="Text 1219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56" name="Text 122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57" name="Text 122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58" name="Text 122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59" name="Text 122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60" name="Text 122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961" name="Text 1225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62" name="Text 122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63" name="Text 122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964" name="Text 1228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65" name="Text 122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66" name="Text 1230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67" name="Text 123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68" name="Text 1232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69" name="Text 123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70" name="Text 123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71" name="Text 123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72" name="Text 123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73" name="Text 123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74" name="Text 123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75" name="Text 123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76" name="Text 124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77" name="Text 124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78" name="Text 124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79" name="Text 124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80" name="Text 124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81" name="Text 124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82" name="Text 124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83" name="Text 124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84" name="Text 1248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85" name="Text 124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986" name="Text 1250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87" name="Text 125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88" name="Text 125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989" name="Text 1253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90" name="Text 125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91" name="Text 125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92" name="Text 125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93" name="Text 125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994" name="Text 125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995" name="Text 1259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96" name="Text 1260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97" name="Text 126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3998" name="Text 1262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3999" name="Text 126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00" name="Text 126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01" name="Text 126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02" name="Text 126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03" name="Text 126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04" name="Text 126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05" name="Text 126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06" name="Text 127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07" name="Text 127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08" name="Text 127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09" name="Text 127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10" name="Text 127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11" name="Text 127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12" name="Text 127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13" name="Text 127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14" name="Text 1278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15" name="Text 127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16" name="Text 128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17" name="Text 128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18" name="Text 128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19" name="Text 128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20" name="Text 128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21" name="Text 128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22" name="Text 128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23" name="Text 128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24" name="Text 1288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25" name="Text 128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026" name="Text 1290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27" name="Text 129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28" name="Text 129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029" name="Text 1293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30" name="Text 129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31" name="Text 129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32" name="Text 129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33" name="Text 129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34" name="Text 129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4035" name="Text 1299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36" name="Text 1300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37" name="Text 1301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4038" name="Text 1302"/>
        <xdr:cNvSpPr/>
      </xdr:nvSpPr>
      <xdr:spPr>
        <a:xfrm>
          <a:off x="460980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39" name="Text 1303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40" name="Text 130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41" name="Text 130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42" name="Text 130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43" name="Text 130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44" name="Text 130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45" name="Text 130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46" name="Text 131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47" name="Text 131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48" name="Text 131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049" name="Text 131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50" name="Text 1314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51" name="Text 1315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52" name="Text 1316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53" name="Text 1317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54" name="Text 1318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055" name="Text 1319"/>
        <xdr:cNvSpPr/>
      </xdr:nvSpPr>
      <xdr:spPr>
        <a:xfrm>
          <a:off x="460980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56" name="Text 132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57" name="Text 132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58" name="Text 132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59" name="Text 132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60" name="Text 132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61" name="Text 132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62" name="Text 132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63" name="Text 132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64" name="Text 132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65" name="Text 132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66" name="Text 133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67" name="Text 133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68" name="Text 133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69" name="Text 133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70" name="Text 133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71" name="Text 1335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72" name="Text 133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73" name="Text 133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74" name="Text 133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075" name="Text 1339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76" name="Text 134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77" name="Text 134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078" name="Text 1342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79" name="Text 134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80" name="Text 134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81" name="Text 134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82" name="Text 134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83" name="Text 134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4084" name="Text 1348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85" name="Text 134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86" name="Text 135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4087" name="Text 1351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88" name="Text 135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89" name="Text 1353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90" name="Text 135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91" name="Text 1355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092" name="Text 135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93" name="Text 135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94" name="Text 135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95" name="Text 135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96" name="Text 136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97" name="Text 136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98" name="Text 136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099" name="Text 136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00" name="Text 136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01" name="Text 136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02" name="Text 136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03" name="Text 136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04" name="Text 136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05" name="Text 136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06" name="Text 137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07" name="Text 1371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08" name="Text 137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109" name="Text 1373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10" name="Text 137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11" name="Text 137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112" name="Text 1376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13" name="Text 137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14" name="Text 137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15" name="Text 137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16" name="Text 138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17" name="Text 138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4118" name="Text 1382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19" name="Text 1383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20" name="Text 138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4121" name="Text 1385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22" name="Text 138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23" name="Text 138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24" name="Text 138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25" name="Text 138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26" name="Text 139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27" name="Text 139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28" name="Text 139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29" name="Text 139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30" name="Text 139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31" name="Text 139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32" name="Text 139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33" name="Text 139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34" name="Text 139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35" name="Text 139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36" name="Text 140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37" name="Text 1401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38" name="Text 140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39" name="Text 140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40" name="Text 140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41" name="Text 140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42" name="Text 140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43" name="Text 140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44" name="Text 140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45" name="Text 140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46" name="Text 141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47" name="Text 1411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48" name="Text 141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149" name="Text 1413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50" name="Text 141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51" name="Text 141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152" name="Text 1416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53" name="Text 141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54" name="Text 141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55" name="Text 141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56" name="Text 142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57" name="Text 142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4158" name="Text 1422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59" name="Text 1423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60" name="Text 1424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4161" name="Text 1425"/>
        <xdr:cNvSpPr/>
      </xdr:nvSpPr>
      <xdr:spPr>
        <a:xfrm>
          <a:off x="5364360" y="9198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62" name="Text 1426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63" name="Text 142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64" name="Text 142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65" name="Text 142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66" name="Text 143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67" name="Text 143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68" name="Text 143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69" name="Text 143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70" name="Text 143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71" name="Text 143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172" name="Text 143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73" name="Text 1437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74" name="Text 1438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75" name="Text 1439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76" name="Text 1440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77" name="Text 1441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4178" name="Text 1442"/>
        <xdr:cNvSpPr/>
      </xdr:nvSpPr>
      <xdr:spPr>
        <a:xfrm>
          <a:off x="5364360" y="922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79" name="Text 144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80" name="Text 144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81" name="Text 144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82" name="Text 144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83" name="Text 144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84" name="Text 144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85" name="Text 144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86" name="Text 145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87" name="Text 145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88" name="Text 145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89" name="Text 145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90" name="Text 145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91" name="Text 145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92" name="Text 145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193" name="Text 145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194" name="Text 1458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195" name="Text 145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196" name="Text 146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197" name="Text 146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198" name="Text 1462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199" name="Text 146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00" name="Text 146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201" name="Text 1465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02" name="Text 146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03" name="Text 146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04" name="Text 146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05" name="Text 146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06" name="Text 147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4207" name="Text 1471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08" name="Text 147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09" name="Text 147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4210" name="Text 1474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11" name="Text 147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12" name="Text 1476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13" name="Text 147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14" name="Text 1478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15" name="Text 147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16" name="Text 148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17" name="Text 148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18" name="Text 148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19" name="Text 148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20" name="Text 148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21" name="Text 148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22" name="Text 148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23" name="Text 148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24" name="Text 148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25" name="Text 148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26" name="Text 149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27" name="Text 149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28" name="Text 149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29" name="Text 149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30" name="Text 1494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31" name="Text 149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232" name="Text 1496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33" name="Text 149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34" name="Text 149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235" name="Text 1499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36" name="Text 150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37" name="Text 150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38" name="Text 150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39" name="Text 150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40" name="Text 150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4241" name="Text 1505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42" name="Text 1506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43" name="Text 150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4244" name="Text 1508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45" name="Text 150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46" name="Text 151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47" name="Text 151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48" name="Text 151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49" name="Text 151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50" name="Text 151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51" name="Text 151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52" name="Text 151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53" name="Text 151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54" name="Text 151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55" name="Text 151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56" name="Text 152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57" name="Text 152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58" name="Text 152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59" name="Text 152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60" name="Text 1524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61" name="Text 152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62" name="Text 152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63" name="Text 152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64" name="Text 152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65" name="Text 152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66" name="Text 153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67" name="Text 153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68" name="Text 153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69" name="Text 153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70" name="Text 1534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71" name="Text 153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272" name="Text 1536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73" name="Text 153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74" name="Text 153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275" name="Text 1539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76" name="Text 154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77" name="Text 154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78" name="Text 154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79" name="Text 154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80" name="Text 154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4281" name="Text 1545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82" name="Text 1546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83" name="Text 1547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4284" name="Text 1548"/>
        <xdr:cNvSpPr/>
      </xdr:nvSpPr>
      <xdr:spPr>
        <a:xfrm>
          <a:off x="6118560" y="9198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85" name="Text 1549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86" name="Text 155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87" name="Text 155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88" name="Text 155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89" name="Text 155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90" name="Text 155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91" name="Text 155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92" name="Text 155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93" name="Text 155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94" name="Text 155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295" name="Text 155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96" name="Text 1560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97" name="Text 1561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98" name="Text 1562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299" name="Text 1563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300" name="Text 1564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4301" name="Text 1565"/>
        <xdr:cNvSpPr/>
      </xdr:nvSpPr>
      <xdr:spPr>
        <a:xfrm>
          <a:off x="6118560" y="9226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02" name="Text 1566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03" name="Text 1567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04" name="Text 1568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05" name="Text 1569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06" name="Text 1570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07" name="Text 1571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08" name="Text 1572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09" name="Text 1573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10" name="Text 1574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11" name="Text 1575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0</xdr:rowOff>
    </xdr:from>
    <xdr:to>
      <xdr:col>3</xdr:col>
      <xdr:colOff>279720</xdr:colOff>
      <xdr:row>52</xdr:row>
      <xdr:rowOff>47880</xdr:rowOff>
    </xdr:to>
    <xdr:sp>
      <xdr:nvSpPr>
        <xdr:cNvPr id="4312" name="Text 1576"/>
        <xdr:cNvSpPr/>
      </xdr:nvSpPr>
      <xdr:spPr>
        <a:xfrm>
          <a:off x="3855600" y="8474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13" name="Text 1577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14" name="Text 1578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0</xdr:rowOff>
    </xdr:from>
    <xdr:to>
      <xdr:col>3</xdr:col>
      <xdr:colOff>279720</xdr:colOff>
      <xdr:row>52</xdr:row>
      <xdr:rowOff>47880</xdr:rowOff>
    </xdr:to>
    <xdr:sp>
      <xdr:nvSpPr>
        <xdr:cNvPr id="4315" name="Text 1579"/>
        <xdr:cNvSpPr/>
      </xdr:nvSpPr>
      <xdr:spPr>
        <a:xfrm>
          <a:off x="3855600" y="8474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16" name="Text 1580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17" name="Text 1581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18" name="Text 1582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19" name="Text 1583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20" name="Text 1584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4321" name="Text 1585"/>
        <xdr:cNvSpPr/>
      </xdr:nvSpPr>
      <xdr:spPr>
        <a:xfrm>
          <a:off x="3855600" y="86263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22" name="Text 1586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23" name="Text 1587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4324" name="Text 1588"/>
        <xdr:cNvSpPr/>
      </xdr:nvSpPr>
      <xdr:spPr>
        <a:xfrm>
          <a:off x="3855600" y="86263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25" name="Text 1589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26" name="Text 1590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27" name="Text 1591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28" name="Text 1592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29" name="Text 1593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30" name="Text 1594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31" name="Text 1595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32" name="Text 1596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33" name="Text 1597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34" name="Text 1598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335" name="Text 1599"/>
        <xdr:cNvSpPr/>
      </xdr:nvSpPr>
      <xdr:spPr>
        <a:xfrm>
          <a:off x="385560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36" name="Text 1600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37" name="Text 1601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38" name="Text 1602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39" name="Text 1603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40" name="Text 1604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341" name="Text 1605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42" name="Text 1606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43" name="Text 1607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44" name="Text 1608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45" name="Text 1609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46" name="Text 1610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47" name="Text 1611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48" name="Text 1612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49" name="Text 1613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50" name="Text 1614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51" name="Text 1615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0</xdr:rowOff>
    </xdr:from>
    <xdr:to>
      <xdr:col>4</xdr:col>
      <xdr:colOff>280080</xdr:colOff>
      <xdr:row>52</xdr:row>
      <xdr:rowOff>47880</xdr:rowOff>
    </xdr:to>
    <xdr:sp>
      <xdr:nvSpPr>
        <xdr:cNvPr id="4352" name="Text 1616"/>
        <xdr:cNvSpPr/>
      </xdr:nvSpPr>
      <xdr:spPr>
        <a:xfrm>
          <a:off x="460980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53" name="Text 1617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54" name="Text 1618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0</xdr:rowOff>
    </xdr:from>
    <xdr:to>
      <xdr:col>4</xdr:col>
      <xdr:colOff>280080</xdr:colOff>
      <xdr:row>52</xdr:row>
      <xdr:rowOff>47880</xdr:rowOff>
    </xdr:to>
    <xdr:sp>
      <xdr:nvSpPr>
        <xdr:cNvPr id="4355" name="Text 1619"/>
        <xdr:cNvSpPr/>
      </xdr:nvSpPr>
      <xdr:spPr>
        <a:xfrm>
          <a:off x="460980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56" name="Text 1620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57" name="Text 1621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58" name="Text 1622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59" name="Text 1623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60" name="Text 1624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4361" name="Text 1625"/>
        <xdr:cNvSpPr/>
      </xdr:nvSpPr>
      <xdr:spPr>
        <a:xfrm>
          <a:off x="460980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62" name="Text 1626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63" name="Text 1627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4364" name="Text 1628"/>
        <xdr:cNvSpPr/>
      </xdr:nvSpPr>
      <xdr:spPr>
        <a:xfrm>
          <a:off x="460980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65" name="Text 1629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66" name="Text 1630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67" name="Text 1631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68" name="Text 1632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69" name="Text 1633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70" name="Text 1634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71" name="Text 1635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72" name="Text 1636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73" name="Text 1637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74" name="Text 1638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375" name="Text 1639"/>
        <xdr:cNvSpPr/>
      </xdr:nvSpPr>
      <xdr:spPr>
        <a:xfrm>
          <a:off x="460980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76" name="Text 1640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77" name="Text 1641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78" name="Text 1642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79" name="Text 1643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80" name="Text 1644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381" name="Text 1645"/>
        <xdr:cNvSpPr/>
      </xdr:nvSpPr>
      <xdr:spPr>
        <a:xfrm>
          <a:off x="460980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82" name="Text 1646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83" name="Text 1647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84" name="Text 1648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85" name="Text 1649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86" name="Text 1650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387" name="Text 1651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388" name="Text 1652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389" name="Text 1653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390" name="Text 1654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391" name="Text 1655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0</xdr:rowOff>
    </xdr:from>
    <xdr:to>
      <xdr:col>5</xdr:col>
      <xdr:colOff>279720</xdr:colOff>
      <xdr:row>52</xdr:row>
      <xdr:rowOff>47880</xdr:rowOff>
    </xdr:to>
    <xdr:sp>
      <xdr:nvSpPr>
        <xdr:cNvPr id="4392" name="Text 1656"/>
        <xdr:cNvSpPr/>
      </xdr:nvSpPr>
      <xdr:spPr>
        <a:xfrm>
          <a:off x="5364360" y="8474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93" name="Text 1657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94" name="Text 1658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0</xdr:rowOff>
    </xdr:from>
    <xdr:to>
      <xdr:col>5</xdr:col>
      <xdr:colOff>279720</xdr:colOff>
      <xdr:row>52</xdr:row>
      <xdr:rowOff>47880</xdr:rowOff>
    </xdr:to>
    <xdr:sp>
      <xdr:nvSpPr>
        <xdr:cNvPr id="4395" name="Text 1659"/>
        <xdr:cNvSpPr/>
      </xdr:nvSpPr>
      <xdr:spPr>
        <a:xfrm>
          <a:off x="5364360" y="8474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96" name="Text 1660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97" name="Text 1661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98" name="Text 1662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399" name="Text 1663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400" name="Text 1664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4401" name="Text 1665"/>
        <xdr:cNvSpPr/>
      </xdr:nvSpPr>
      <xdr:spPr>
        <a:xfrm>
          <a:off x="5364360" y="86263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02" name="Text 1666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03" name="Text 1667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4404" name="Text 1668"/>
        <xdr:cNvSpPr/>
      </xdr:nvSpPr>
      <xdr:spPr>
        <a:xfrm>
          <a:off x="5364360" y="86263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05" name="Text 1669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06" name="Text 1670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07" name="Text 1671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08" name="Text 1672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09" name="Text 1673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410" name="Text 1674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411" name="Text 1675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412" name="Text 1676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413" name="Text 1677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414" name="Text 1678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415" name="Text 1679"/>
        <xdr:cNvSpPr/>
      </xdr:nvSpPr>
      <xdr:spPr>
        <a:xfrm>
          <a:off x="5364360" y="850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16" name="Text 1680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17" name="Text 1681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18" name="Text 1682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19" name="Text 1683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20" name="Text 1684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421" name="Text 1685"/>
        <xdr:cNvSpPr/>
      </xdr:nvSpPr>
      <xdr:spPr>
        <a:xfrm>
          <a:off x="536436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22" name="Text 1686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23" name="Text 1687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24" name="Text 1688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25" name="Text 1689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26" name="Text 1690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27" name="Text 1691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28" name="Text 1692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29" name="Text 1693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30" name="Text 1694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31" name="Text 1695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0</xdr:rowOff>
    </xdr:from>
    <xdr:to>
      <xdr:col>6</xdr:col>
      <xdr:colOff>280080</xdr:colOff>
      <xdr:row>52</xdr:row>
      <xdr:rowOff>47880</xdr:rowOff>
    </xdr:to>
    <xdr:sp>
      <xdr:nvSpPr>
        <xdr:cNvPr id="4432" name="Text 1696"/>
        <xdr:cNvSpPr/>
      </xdr:nvSpPr>
      <xdr:spPr>
        <a:xfrm>
          <a:off x="611856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33" name="Text 1697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34" name="Text 1698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0</xdr:rowOff>
    </xdr:from>
    <xdr:to>
      <xdr:col>6</xdr:col>
      <xdr:colOff>280080</xdr:colOff>
      <xdr:row>52</xdr:row>
      <xdr:rowOff>47880</xdr:rowOff>
    </xdr:to>
    <xdr:sp>
      <xdr:nvSpPr>
        <xdr:cNvPr id="4435" name="Text 1699"/>
        <xdr:cNvSpPr/>
      </xdr:nvSpPr>
      <xdr:spPr>
        <a:xfrm>
          <a:off x="611856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36" name="Text 1700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37" name="Text 1701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38" name="Text 1702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39" name="Text 1703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40" name="Text 1704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4441" name="Text 1705"/>
        <xdr:cNvSpPr/>
      </xdr:nvSpPr>
      <xdr:spPr>
        <a:xfrm>
          <a:off x="611856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42" name="Text 1706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43" name="Text 1707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4444" name="Text 1708"/>
        <xdr:cNvSpPr/>
      </xdr:nvSpPr>
      <xdr:spPr>
        <a:xfrm>
          <a:off x="611856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45" name="Text 1709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46" name="Text 1710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47" name="Text 1711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48" name="Text 1712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49" name="Text 1713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50" name="Text 1714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51" name="Text 1715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52" name="Text 1716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53" name="Text 1717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54" name="Text 1718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455" name="Text 1719"/>
        <xdr:cNvSpPr/>
      </xdr:nvSpPr>
      <xdr:spPr>
        <a:xfrm>
          <a:off x="611856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56" name="Text 1720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57" name="Text 1721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58" name="Text 1722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59" name="Text 1723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60" name="Text 1724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461" name="Text 1725"/>
        <xdr:cNvSpPr/>
      </xdr:nvSpPr>
      <xdr:spPr>
        <a:xfrm>
          <a:off x="611856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62" name="Text 172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63" name="Text 172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64" name="Text 172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65" name="Text 172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66" name="Text 173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67" name="Text 173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68" name="Text 173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69" name="Text 173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70" name="Text 173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71" name="Text 173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72" name="Text 173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73" name="Text 173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74" name="Text 173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75" name="Text 173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476" name="Text 1740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77" name="Text 174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78" name="Text 174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479" name="Text 1743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0" name="Text 174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1" name="Text 174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2" name="Text 174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3" name="Text 174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4" name="Text 174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5" name="Text 174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6" name="Text 175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7" name="Text 175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8" name="Text 175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9" name="Text 175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90" name="Text 175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91" name="Text 175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92" name="Text 175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93" name="Text 175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94" name="Text 175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95" name="Text 175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496" name="Text 1760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97" name="Text 176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98" name="Text 176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499" name="Text 1763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0" name="Text 176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1" name="Text 176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2" name="Text 176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3" name="Text 176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4" name="Text 176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5" name="Text 176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6" name="Text 177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7" name="Text 177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8" name="Text 177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9" name="Text 177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0" name="Text 177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1" name="Text 177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2" name="Text 177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3" name="Text 177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4" name="Text 177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5" name="Text 177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6" name="Text 178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7" name="Text 178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8" name="Text 178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9" name="Text 178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20" name="Text 178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21" name="Text 178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22" name="Text 178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23" name="Text 178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24" name="Text 178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525" name="Text 1789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26" name="Text 179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27" name="Text 179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528" name="Text 1792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29" name="Text 179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0" name="Text 179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1" name="Text 179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2" name="Text 179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3" name="Text 179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4" name="Text 179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5" name="Text 179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6" name="Text 180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7" name="Text 180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8" name="Text 180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9" name="Text 180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40" name="Text 180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41" name="Text 180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42" name="Text 180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43" name="Text 180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44" name="Text 180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545" name="Text 1809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46" name="Text 181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47" name="Text 181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548" name="Text 1812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49" name="Text 181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0" name="Text 181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1" name="Text 181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2" name="Text 181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3" name="Text 181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4" name="Text 181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5" name="Text 181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6" name="Text 182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7" name="Text 182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8" name="Text 182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9" name="Text 182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0" name="Text 182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1" name="Text 182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2" name="Text 182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3" name="Text 182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4" name="Text 182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5" name="Text 182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6" name="Text 183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7" name="Text 183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8" name="Text 183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9" name="Text 183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70" name="Text 183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71" name="Text 183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72" name="Text 183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73" name="Text 183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574" name="Text 1838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75" name="Text 183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76" name="Text 184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577" name="Text 1841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78" name="Text 184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79" name="Text 184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0" name="Text 184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1" name="Text 184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2" name="Text 184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3" name="Text 184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4" name="Text 184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5" name="Text 184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6" name="Text 185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7" name="Text 185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8" name="Text 185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9" name="Text 185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90" name="Text 185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91" name="Text 185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92" name="Text 185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93" name="Text 185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594" name="Text 1858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95" name="Text 185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96" name="Text 186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597" name="Text 1861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98" name="Text 186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99" name="Text 186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0" name="Text 186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1" name="Text 186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2" name="Text 186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3" name="Text 186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4" name="Text 186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5" name="Text 186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6" name="Text 187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7" name="Text 187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8" name="Text 187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9" name="Text 187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10" name="Text 187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11" name="Text 187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12" name="Text 187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13" name="Text 187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614" name="Text 1878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15" name="Text 187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16" name="Text 188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617" name="Text 1881"/>
        <xdr:cNvSpPr/>
      </xdr:nvSpPr>
      <xdr:spPr>
        <a:xfrm>
          <a:off x="460980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18" name="Text 188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19" name="Text 1883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20" name="Text 1884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21" name="Text 1885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22" name="Text 1886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23" name="Text 1887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24" name="Text 1888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25" name="Text 1889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26" name="Text 1890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27" name="Text 1891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28" name="Text 1892"/>
        <xdr:cNvSpPr/>
      </xdr:nvSpPr>
      <xdr:spPr>
        <a:xfrm>
          <a:off x="460980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29" name="Text 189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30" name="Text 189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31" name="Text 189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32" name="Text 189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33" name="Text 189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34" name="Text 189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35" name="Text 189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36" name="Text 190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37" name="Text 190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38" name="Text 190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39" name="Text 190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40" name="Text 190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41" name="Text 190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42" name="Text 190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643" name="Text 1907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44" name="Text 190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45" name="Text 190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646" name="Text 1910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47" name="Text 191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48" name="Text 191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49" name="Text 191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50" name="Text 191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51" name="Text 191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52" name="Text 191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53" name="Text 191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54" name="Text 191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55" name="Text 191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56" name="Text 192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57" name="Text 192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58" name="Text 192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59" name="Text 192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60" name="Text 192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61" name="Text 192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62" name="Text 192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663" name="Text 1927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64" name="Text 192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65" name="Text 192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666" name="Text 1930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67" name="Text 193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68" name="Text 193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69" name="Text 193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70" name="Text 193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71" name="Text 193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72" name="Text 193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73" name="Text 193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74" name="Text 193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75" name="Text 193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76" name="Text 194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77" name="Text 194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78" name="Text 194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79" name="Text 194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80" name="Text 194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81" name="Text 194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82" name="Text 194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83" name="Text 194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84" name="Text 194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85" name="Text 194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86" name="Text 195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87" name="Text 195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88" name="Text 195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89" name="Text 195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90" name="Text 195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91" name="Text 195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692" name="Text 1956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93" name="Text 195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94" name="Text 195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695" name="Text 1959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96" name="Text 196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97" name="Text 196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98" name="Text 196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699" name="Text 196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00" name="Text 196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01" name="Text 196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02" name="Text 196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03" name="Text 196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04" name="Text 196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05" name="Text 196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06" name="Text 197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07" name="Text 197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08" name="Text 197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09" name="Text 197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10" name="Text 197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11" name="Text 197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712" name="Text 1976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13" name="Text 197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14" name="Text 197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715" name="Text 1979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16" name="Text 198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17" name="Text 198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18" name="Text 198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19" name="Text 198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20" name="Text 198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21" name="Text 198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22" name="Text 198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23" name="Text 198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24" name="Text 198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25" name="Text 198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26" name="Text 199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27" name="Text 199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28" name="Text 199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29" name="Text 199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30" name="Text 199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31" name="Text 199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32" name="Text 199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33" name="Text 199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34" name="Text 199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35" name="Text 199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36" name="Text 200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37" name="Text 200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38" name="Text 200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39" name="Text 200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40" name="Text 200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741" name="Text 2005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42" name="Text 200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43" name="Text 200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744" name="Text 2008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45" name="Text 200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46" name="Text 201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47" name="Text 201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48" name="Text 201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49" name="Text 201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50" name="Text 201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51" name="Text 201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52" name="Text 201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53" name="Text 201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54" name="Text 201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55" name="Text 201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56" name="Text 202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57" name="Text 202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58" name="Text 202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59" name="Text 202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60" name="Text 202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761" name="Text 2025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62" name="Text 202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63" name="Text 202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764" name="Text 2028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65" name="Text 202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66" name="Text 203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67" name="Text 203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68" name="Text 203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69" name="Text 203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70" name="Text 203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71" name="Text 203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72" name="Text 203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73" name="Text 203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74" name="Text 203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75" name="Text 203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76" name="Text 204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77" name="Text 204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78" name="Text 204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79" name="Text 204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80" name="Text 204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781" name="Text 2045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82" name="Text 204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83" name="Text 204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4784" name="Text 2048"/>
        <xdr:cNvSpPr/>
      </xdr:nvSpPr>
      <xdr:spPr>
        <a:xfrm>
          <a:off x="536436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85" name="Text 204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86" name="Text 2050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87" name="Text 2051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88" name="Text 2052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89" name="Text 2053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90" name="Text 2054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91" name="Text 2055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92" name="Text 2056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93" name="Text 2057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94" name="Text 2058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4795" name="Text 2059"/>
        <xdr:cNvSpPr/>
      </xdr:nvSpPr>
      <xdr:spPr>
        <a:xfrm>
          <a:off x="536436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796" name="Text 206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797" name="Text 206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798" name="Text 206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799" name="Text 206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00" name="Text 206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01" name="Text 206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02" name="Text 206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03" name="Text 206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04" name="Text 206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05" name="Text 206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06" name="Text 207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07" name="Text 207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08" name="Text 207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09" name="Text 207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810" name="Text 2074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11" name="Text 207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12" name="Text 207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813" name="Text 2077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14" name="Text 207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15" name="Text 207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16" name="Text 208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17" name="Text 208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18" name="Text 208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19" name="Text 208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20" name="Text 208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21" name="Text 208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22" name="Text 208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23" name="Text 208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24" name="Text 208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25" name="Text 208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26" name="Text 209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27" name="Text 209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28" name="Text 209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29" name="Text 209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830" name="Text 2094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31" name="Text 209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32" name="Text 209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833" name="Text 2097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34" name="Text 209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35" name="Text 209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36" name="Text 210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37" name="Text 210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38" name="Text 210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39" name="Text 210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40" name="Text 210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41" name="Text 210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42" name="Text 210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43" name="Text 210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44" name="Text 210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45" name="Text 210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46" name="Text 211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47" name="Text 211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48" name="Text 211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49" name="Text 211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50" name="Text 211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51" name="Text 211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52" name="Text 211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53" name="Text 211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54" name="Text 211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55" name="Text 211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56" name="Text 212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57" name="Text 212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58" name="Text 212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859" name="Text 2123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60" name="Text 212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61" name="Text 212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862" name="Text 2126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63" name="Text 212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64" name="Text 212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65" name="Text 212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66" name="Text 213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67" name="Text 213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68" name="Text 213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69" name="Text 213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70" name="Text 213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71" name="Text 213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72" name="Text 213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73" name="Text 213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74" name="Text 213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75" name="Text 213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76" name="Text 214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77" name="Text 214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78" name="Text 214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879" name="Text 2143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80" name="Text 214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81" name="Text 214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882" name="Text 2146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83" name="Text 214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84" name="Text 214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85" name="Text 214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86" name="Text 215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87" name="Text 215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88" name="Text 215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89" name="Text 215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90" name="Text 215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91" name="Text 215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92" name="Text 215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93" name="Text 215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94" name="Text 215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95" name="Text 215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96" name="Text 216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97" name="Text 216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98" name="Text 216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899" name="Text 216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00" name="Text 216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01" name="Text 216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02" name="Text 216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03" name="Text 216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04" name="Text 216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05" name="Text 216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06" name="Text 217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07" name="Text 217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908" name="Text 2172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09" name="Text 217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10" name="Text 217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911" name="Text 2175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12" name="Text 217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13" name="Text 217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14" name="Text 217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15" name="Text 217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16" name="Text 218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17" name="Text 218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18" name="Text 218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19" name="Text 218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20" name="Text 218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21" name="Text 218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22" name="Text 218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23" name="Text 218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24" name="Text 218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25" name="Text 218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26" name="Text 219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27" name="Text 219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928" name="Text 2192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29" name="Text 219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30" name="Text 219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931" name="Text 2195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32" name="Text 219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33" name="Text 219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34" name="Text 219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35" name="Text 219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36" name="Text 220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37" name="Text 220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38" name="Text 220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39" name="Text 220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40" name="Text 220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41" name="Text 220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42" name="Text 220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43" name="Text 220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44" name="Text 220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45" name="Text 220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46" name="Text 221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47" name="Text 221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948" name="Text 2212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49" name="Text 221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50" name="Text 221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4951" name="Text 2215"/>
        <xdr:cNvSpPr/>
      </xdr:nvSpPr>
      <xdr:spPr>
        <a:xfrm>
          <a:off x="611856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52" name="Text 221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53" name="Text 2217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54" name="Text 2218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55" name="Text 2219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56" name="Text 2220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57" name="Text 2221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58" name="Text 2222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59" name="Text 2223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60" name="Text 2224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61" name="Text 2225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4962" name="Text 2226"/>
        <xdr:cNvSpPr/>
      </xdr:nvSpPr>
      <xdr:spPr>
        <a:xfrm>
          <a:off x="611856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63" name="Text 222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64" name="Text 222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65" name="Text 222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66" name="Text 223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67" name="Text 223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68" name="Text 223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69" name="Text 223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70" name="Text 223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71" name="Text 223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72" name="Text 223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73" name="Text 223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74" name="Text 223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75" name="Text 223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76" name="Text 224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977" name="Text 2241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78" name="Text 224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79" name="Text 224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980" name="Text 2244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81" name="Text 224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82" name="Text 224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83" name="Text 224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84" name="Text 224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85" name="Text 224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86" name="Text 225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87" name="Text 225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88" name="Text 225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89" name="Text 225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90" name="Text 225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91" name="Text 225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92" name="Text 225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93" name="Text 225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94" name="Text 225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95" name="Text 225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96" name="Text 226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997" name="Text 2261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98" name="Text 226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999" name="Text 226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000" name="Text 2264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01" name="Text 226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02" name="Text 226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03" name="Text 226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04" name="Text 226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05" name="Text 226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06" name="Text 227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07" name="Text 227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08" name="Text 227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09" name="Text 227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10" name="Text 227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11" name="Text 227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12" name="Text 227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13" name="Text 227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14" name="Text 227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15" name="Text 227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16" name="Text 228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17" name="Text 228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18" name="Text 228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19" name="Text 228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20" name="Text 228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21" name="Text 228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22" name="Text 228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23" name="Text 228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24" name="Text 228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25" name="Text 228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026" name="Text 2290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27" name="Text 229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28" name="Text 229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029" name="Text 2293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30" name="Text 229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31" name="Text 229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32" name="Text 229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33" name="Text 229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34" name="Text 229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35" name="Text 229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36" name="Text 230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37" name="Text 230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38" name="Text 230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39" name="Text 230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40" name="Text 230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41" name="Text 230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42" name="Text 230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43" name="Text 230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44" name="Text 230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45" name="Text 230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046" name="Text 2310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47" name="Text 231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48" name="Text 231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049" name="Text 2313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50" name="Text 231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51" name="Text 231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52" name="Text 231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53" name="Text 231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54" name="Text 231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55" name="Text 231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56" name="Text 232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57" name="Text 232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58" name="Text 232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59" name="Text 232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60" name="Text 232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61" name="Text 232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62" name="Text 232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63" name="Text 232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64" name="Text 232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65" name="Text 232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66" name="Text 233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67" name="Text 233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68" name="Text 233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69" name="Text 233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70" name="Text 233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71" name="Text 233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72" name="Text 233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73" name="Text 233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74" name="Text 233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075" name="Text 2339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76" name="Text 234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77" name="Text 234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078" name="Text 2342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79" name="Text 234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80" name="Text 234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81" name="Text 234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82" name="Text 234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83" name="Text 234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84" name="Text 234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85" name="Text 234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86" name="Text 235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87" name="Text 235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88" name="Text 235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89" name="Text 235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90" name="Text 235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91" name="Text 235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92" name="Text 235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93" name="Text 235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94" name="Text 235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095" name="Text 2359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96" name="Text 236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97" name="Text 236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098" name="Text 2362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099" name="Text 236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00" name="Text 236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01" name="Text 236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02" name="Text 236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03" name="Text 236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04" name="Text 236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05" name="Text 236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06" name="Text 237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07" name="Text 237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08" name="Text 237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09" name="Text 237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10" name="Text 237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11" name="Text 237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12" name="Text 237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13" name="Text 237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14" name="Text 237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115" name="Text 2379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16" name="Text 238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17" name="Text 238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5118" name="Text 2382"/>
        <xdr:cNvSpPr/>
      </xdr:nvSpPr>
      <xdr:spPr>
        <a:xfrm>
          <a:off x="2346840" y="9045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19" name="Text 238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20" name="Text 2384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21" name="Text 2385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22" name="Text 2386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23" name="Text 2387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24" name="Text 2388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25" name="Text 2389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26" name="Text 2390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27" name="Text 2391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28" name="Text 2392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5129" name="Text 2393"/>
        <xdr:cNvSpPr/>
      </xdr:nvSpPr>
      <xdr:spPr>
        <a:xfrm>
          <a:off x="2346840" y="9074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30" name="Text 239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31" name="Text 239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32" name="Text 239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33" name="Text 239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34" name="Text 239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35" name="Text 239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36" name="Text 240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37" name="Text 240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38" name="Text 240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39" name="Text 240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40" name="Text 240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41" name="Text 240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42" name="Text 240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43" name="Text 240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144" name="Text 2408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45" name="Text 240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46" name="Text 241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147" name="Text 2411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48" name="Text 241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49" name="Text 241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50" name="Text 241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51" name="Text 241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52" name="Text 241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53" name="Text 241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54" name="Text 241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55" name="Text 241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56" name="Text 242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57" name="Text 242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58" name="Text 242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59" name="Text 242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60" name="Text 242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61" name="Text 242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62" name="Text 242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63" name="Text 242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164" name="Text 2428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65" name="Text 242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66" name="Text 243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167" name="Text 2431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68" name="Text 243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69" name="Text 243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70" name="Text 243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71" name="Text 243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72" name="Text 243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73" name="Text 243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74" name="Text 243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75" name="Text 243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76" name="Text 244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77" name="Text 244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78" name="Text 244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79" name="Text 244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80" name="Text 244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81" name="Text 244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82" name="Text 244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83" name="Text 244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84" name="Text 244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85" name="Text 244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86" name="Text 245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87" name="Text 245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88" name="Text 245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89" name="Text 245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90" name="Text 245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91" name="Text 245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92" name="Text 245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193" name="Text 2457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94" name="Text 245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95" name="Text 245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196" name="Text 2460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97" name="Text 246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98" name="Text 246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199" name="Text 246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00" name="Text 246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01" name="Text 246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02" name="Text 246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03" name="Text 246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04" name="Text 246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05" name="Text 246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06" name="Text 247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07" name="Text 247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08" name="Text 247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09" name="Text 247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10" name="Text 247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11" name="Text 247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12" name="Text 247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213" name="Text 2477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14" name="Text 247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15" name="Text 247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216" name="Text 2480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17" name="Text 248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18" name="Text 248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19" name="Text 248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20" name="Text 248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21" name="Text 248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22" name="Text 248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23" name="Text 248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24" name="Text 248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25" name="Text 248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26" name="Text 249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27" name="Text 249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28" name="Text 249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29" name="Text 249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30" name="Text 249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31" name="Text 249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32" name="Text 249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33" name="Text 249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34" name="Text 249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35" name="Text 249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36" name="Text 250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37" name="Text 250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38" name="Text 250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39" name="Text 250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40" name="Text 250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41" name="Text 250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242" name="Text 2506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43" name="Text 250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44" name="Text 250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245" name="Text 2509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46" name="Text 251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47" name="Text 251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48" name="Text 251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49" name="Text 251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50" name="Text 251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51" name="Text 251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52" name="Text 251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53" name="Text 251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54" name="Text 251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55" name="Text 251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56" name="Text 252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57" name="Text 252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58" name="Text 252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59" name="Text 252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60" name="Text 252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61" name="Text 252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262" name="Text 2526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63" name="Text 252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64" name="Text 252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265" name="Text 2529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66" name="Text 253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67" name="Text 253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68" name="Text 253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69" name="Text 253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70" name="Text 253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71" name="Text 253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72" name="Text 253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73" name="Text 253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74" name="Text 253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75" name="Text 253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76" name="Text 254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77" name="Text 254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78" name="Text 254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79" name="Text 254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80" name="Text 254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81" name="Text 254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282" name="Text 2546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83" name="Text 254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84" name="Text 254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285" name="Text 2549"/>
        <xdr:cNvSpPr/>
      </xdr:nvSpPr>
      <xdr:spPr>
        <a:xfrm>
          <a:off x="3101040" y="9045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86" name="Text 255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87" name="Text 2551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88" name="Text 2552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89" name="Text 2553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90" name="Text 2554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91" name="Text 2555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92" name="Text 2556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93" name="Text 2557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94" name="Text 2558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95" name="Text 2559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296" name="Text 2560"/>
        <xdr:cNvSpPr/>
      </xdr:nvSpPr>
      <xdr:spPr>
        <a:xfrm>
          <a:off x="3101040" y="9074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297" name="Text 2561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298" name="Text 2562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299" name="Text 2563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300" name="Text 2564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301" name="Text 2565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302" name="Text 2566"/>
        <xdr:cNvSpPr/>
      </xdr:nvSpPr>
      <xdr:spPr>
        <a:xfrm>
          <a:off x="3101040" y="5835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303" name="Text 2567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304" name="Text 2568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305" name="Text 2569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306" name="Text 2570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307" name="Text 2571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308" name="Text 2572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309" name="Text 2573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310" name="Text 2574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311" name="Text 2575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312" name="Text 2576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313" name="Text 2577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314" name="Text 2578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315" name="Text 2579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316" name="Text 2580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317" name="Text 2581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318" name="Text 2582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319" name="Text 2583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320" name="Text 2584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321" name="Text 2585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322" name="Text 2586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323" name="Text 2587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324" name="Text 2588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325" name="Text 2589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326" name="Text 2590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327" name="Text 2591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328" name="Text 2592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329" name="Text 2593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330" name="Text 2594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331" name="Text 2595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332" name="Text 2596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333" name="Text 2597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334" name="Text 2598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335" name="Text 2599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336" name="Text 2600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337" name="Text 2601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338" name="Text 2602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339" name="Text 2603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340" name="Text 2604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341" name="Text 2605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342" name="Text 2606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343" name="Text 2607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344" name="Text 2608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5345" name="Text 2609"/>
        <xdr:cNvSpPr/>
      </xdr:nvSpPr>
      <xdr:spPr>
        <a:xfrm>
          <a:off x="3101040" y="72547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5346" name="Text 2610"/>
        <xdr:cNvSpPr/>
      </xdr:nvSpPr>
      <xdr:spPr>
        <a:xfrm>
          <a:off x="3101040" y="72547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47" name="Text 2611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48" name="Text 2612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49" name="Text 2613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350" name="Text 2614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351" name="Text 2615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52" name="Text 2616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353" name="Text 2617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354" name="Text 2618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55" name="Text 2619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56" name="Text 2620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57" name="Text 2621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58" name="Text 2622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59" name="Text 2623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60" name="Text 2624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61" name="Text 2625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62" name="Text 2626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63" name="Text 2627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64" name="Text 2628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65" name="Text 2629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66" name="Text 2630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67" name="Text 2631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68" name="Text 2632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69" name="Text 2633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70" name="Text 2634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371" name="Text 2635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72" name="Text 2636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73" name="Text 2637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74" name="Text 2638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75" name="Text 2639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76" name="Text 2640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77" name="Text 2641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378" name="Text 2642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379" name="Text 2643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80" name="Text 2644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381" name="Text 2645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382" name="Text 2646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8240</xdr:rowOff>
    </xdr:to>
    <xdr:sp>
      <xdr:nvSpPr>
        <xdr:cNvPr id="5383" name="Text 2647"/>
        <xdr:cNvSpPr/>
      </xdr:nvSpPr>
      <xdr:spPr>
        <a:xfrm>
          <a:off x="3101040" y="77882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8240</xdr:rowOff>
    </xdr:to>
    <xdr:sp>
      <xdr:nvSpPr>
        <xdr:cNvPr id="5384" name="Text 2648"/>
        <xdr:cNvSpPr/>
      </xdr:nvSpPr>
      <xdr:spPr>
        <a:xfrm>
          <a:off x="3101040" y="77882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385" name="Text 2649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8240</xdr:rowOff>
    </xdr:to>
    <xdr:sp>
      <xdr:nvSpPr>
        <xdr:cNvPr id="5386" name="Text 2650"/>
        <xdr:cNvSpPr/>
      </xdr:nvSpPr>
      <xdr:spPr>
        <a:xfrm>
          <a:off x="3101040" y="77882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8240</xdr:rowOff>
    </xdr:to>
    <xdr:sp>
      <xdr:nvSpPr>
        <xdr:cNvPr id="5387" name="Text 2651"/>
        <xdr:cNvSpPr/>
      </xdr:nvSpPr>
      <xdr:spPr>
        <a:xfrm>
          <a:off x="3101040" y="77882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388" name="Text 2652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89" name="Text 2653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90" name="Text 2654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91" name="Text 2655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92" name="Text 2656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93" name="Text 2657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394" name="Text 2658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395" name="Text 2659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396" name="Text 2660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397" name="Text 2661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398" name="Text 2662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399" name="Text 2663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400" name="Text 2664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401" name="Text 2665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402" name="Text 2666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403" name="Text 2667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404" name="Text 2668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05" name="Text 2669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06" name="Text 2670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07" name="Text 2671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08" name="Text 2672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09" name="Text 2673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10" name="Text 2674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8240</xdr:rowOff>
    </xdr:to>
    <xdr:sp>
      <xdr:nvSpPr>
        <xdr:cNvPr id="5411" name="Text 2675"/>
        <xdr:cNvSpPr/>
      </xdr:nvSpPr>
      <xdr:spPr>
        <a:xfrm>
          <a:off x="3101040" y="77882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8240</xdr:rowOff>
    </xdr:to>
    <xdr:sp>
      <xdr:nvSpPr>
        <xdr:cNvPr id="5412" name="Text 2676"/>
        <xdr:cNvSpPr/>
      </xdr:nvSpPr>
      <xdr:spPr>
        <a:xfrm>
          <a:off x="3101040" y="77882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13" name="Text 2677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14" name="Text 2678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15" name="Text 2679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5416" name="Text 2680"/>
        <xdr:cNvSpPr/>
      </xdr:nvSpPr>
      <xdr:spPr>
        <a:xfrm>
          <a:off x="3101040" y="7940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5417" name="Text 2681"/>
        <xdr:cNvSpPr/>
      </xdr:nvSpPr>
      <xdr:spPr>
        <a:xfrm>
          <a:off x="3101040" y="7940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18" name="Text 2682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5419" name="Text 2683"/>
        <xdr:cNvSpPr/>
      </xdr:nvSpPr>
      <xdr:spPr>
        <a:xfrm>
          <a:off x="3101040" y="7940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5420" name="Text 2684"/>
        <xdr:cNvSpPr/>
      </xdr:nvSpPr>
      <xdr:spPr>
        <a:xfrm>
          <a:off x="3101040" y="7940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21" name="Text 2685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22" name="Text 2686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23" name="Text 2687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24" name="Text 2688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25" name="Text 2689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26" name="Text 2690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27" name="Text 2691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28" name="Text 2692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29" name="Text 2693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30" name="Text 2694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31" name="Text 2695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32" name="Text 2696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33" name="Text 2697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34" name="Text 2698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35" name="Text 2699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36" name="Text 2700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437" name="Text 2701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38" name="Text 2702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39" name="Text 2703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40" name="Text 2704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41" name="Text 2705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42" name="Text 2706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43" name="Text 2707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5444" name="Text 2708"/>
        <xdr:cNvSpPr/>
      </xdr:nvSpPr>
      <xdr:spPr>
        <a:xfrm>
          <a:off x="3101040" y="7940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5445" name="Text 2709"/>
        <xdr:cNvSpPr/>
      </xdr:nvSpPr>
      <xdr:spPr>
        <a:xfrm>
          <a:off x="3101040" y="7940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46" name="Text 2710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47" name="Text 2711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48" name="Text 2712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449" name="Text 2713"/>
        <xdr:cNvSpPr/>
      </xdr:nvSpPr>
      <xdr:spPr>
        <a:xfrm>
          <a:off x="3101040" y="8207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450" name="Text 2714"/>
        <xdr:cNvSpPr/>
      </xdr:nvSpPr>
      <xdr:spPr>
        <a:xfrm>
          <a:off x="3101040" y="8207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51" name="Text 2715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452" name="Text 2716"/>
        <xdr:cNvSpPr/>
      </xdr:nvSpPr>
      <xdr:spPr>
        <a:xfrm>
          <a:off x="3101040" y="8207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453" name="Text 2717"/>
        <xdr:cNvSpPr/>
      </xdr:nvSpPr>
      <xdr:spPr>
        <a:xfrm>
          <a:off x="3101040" y="8207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54" name="Text 2718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55" name="Text 2719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56" name="Text 2720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57" name="Text 2721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58" name="Text 2722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59" name="Text 2723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60" name="Text 2724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61" name="Text 2725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62" name="Text 2726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63" name="Text 2727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64" name="Text 2728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65" name="Text 2729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66" name="Text 2730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67" name="Text 2731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68" name="Text 2732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69" name="Text 2733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470" name="Text 2734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71" name="Text 2735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72" name="Text 2736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73" name="Text 2737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74" name="Text 2738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75" name="Text 2739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76" name="Text 2740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477" name="Text 2741"/>
        <xdr:cNvSpPr/>
      </xdr:nvSpPr>
      <xdr:spPr>
        <a:xfrm>
          <a:off x="3101040" y="8207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478" name="Text 2742"/>
        <xdr:cNvSpPr/>
      </xdr:nvSpPr>
      <xdr:spPr>
        <a:xfrm>
          <a:off x="3101040" y="8207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79" name="Text 2743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480" name="Text 2744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481" name="Text 2745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5482" name="Text 2746"/>
        <xdr:cNvSpPr/>
      </xdr:nvSpPr>
      <xdr:spPr>
        <a:xfrm>
          <a:off x="310104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5483" name="Text 2747"/>
        <xdr:cNvSpPr/>
      </xdr:nvSpPr>
      <xdr:spPr>
        <a:xfrm>
          <a:off x="310104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484" name="Text 2748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5485" name="Text 2749"/>
        <xdr:cNvSpPr/>
      </xdr:nvSpPr>
      <xdr:spPr>
        <a:xfrm>
          <a:off x="310104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5486" name="Text 2750"/>
        <xdr:cNvSpPr/>
      </xdr:nvSpPr>
      <xdr:spPr>
        <a:xfrm>
          <a:off x="310104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487" name="Text 2751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88" name="Text 2752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89" name="Text 2753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90" name="Text 2754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91" name="Text 2755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92" name="Text 2756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493" name="Text 2757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494" name="Text 2758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495" name="Text 2759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496" name="Text 2760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497" name="Text 2761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98" name="Text 2762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499" name="Text 2763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500" name="Text 2764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501" name="Text 2765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502" name="Text 2766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503" name="Text 2767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04" name="Text 2768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05" name="Text 2769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06" name="Text 2770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07" name="Text 2771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08" name="Text 2772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09" name="Text 2773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5510" name="Text 2774"/>
        <xdr:cNvSpPr/>
      </xdr:nvSpPr>
      <xdr:spPr>
        <a:xfrm>
          <a:off x="310104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5511" name="Text 2775"/>
        <xdr:cNvSpPr/>
      </xdr:nvSpPr>
      <xdr:spPr>
        <a:xfrm>
          <a:off x="3101040" y="8474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12" name="Text 2776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13" name="Text 2777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14" name="Text 2778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5515" name="Text 2779"/>
        <xdr:cNvSpPr/>
      </xdr:nvSpPr>
      <xdr:spPr>
        <a:xfrm>
          <a:off x="310104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5516" name="Text 2780"/>
        <xdr:cNvSpPr/>
      </xdr:nvSpPr>
      <xdr:spPr>
        <a:xfrm>
          <a:off x="310104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17" name="Text 2781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5518" name="Text 2782"/>
        <xdr:cNvSpPr/>
      </xdr:nvSpPr>
      <xdr:spPr>
        <a:xfrm>
          <a:off x="310104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5519" name="Text 2783"/>
        <xdr:cNvSpPr/>
      </xdr:nvSpPr>
      <xdr:spPr>
        <a:xfrm>
          <a:off x="310104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20" name="Text 2784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21" name="Text 2785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22" name="Text 2786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23" name="Text 2787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24" name="Text 2788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25" name="Text 2789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26" name="Text 2790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27" name="Text 2791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28" name="Text 2792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29" name="Text 2793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30" name="Text 2794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31" name="Text 2795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32" name="Text 2796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33" name="Text 2797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34" name="Text 2798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35" name="Text 2799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536" name="Text 2800"/>
        <xdr:cNvSpPr/>
      </xdr:nvSpPr>
      <xdr:spPr>
        <a:xfrm>
          <a:off x="3101040" y="8502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37" name="Text 2801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38" name="Text 2802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39" name="Text 2803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40" name="Text 2804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41" name="Text 2805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42" name="Text 2806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5543" name="Text 2807"/>
        <xdr:cNvSpPr/>
      </xdr:nvSpPr>
      <xdr:spPr>
        <a:xfrm>
          <a:off x="310104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5544" name="Text 2808"/>
        <xdr:cNvSpPr/>
      </xdr:nvSpPr>
      <xdr:spPr>
        <a:xfrm>
          <a:off x="3101040" y="86263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45" name="Text 2809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46" name="Text 2810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47" name="Text 2811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5548" name="Text 2812"/>
        <xdr:cNvSpPr/>
      </xdr:nvSpPr>
      <xdr:spPr>
        <a:xfrm>
          <a:off x="3101040" y="877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5549" name="Text 2813"/>
        <xdr:cNvSpPr/>
      </xdr:nvSpPr>
      <xdr:spPr>
        <a:xfrm>
          <a:off x="3101040" y="877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50" name="Text 2814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5551" name="Text 2815"/>
        <xdr:cNvSpPr/>
      </xdr:nvSpPr>
      <xdr:spPr>
        <a:xfrm>
          <a:off x="3101040" y="877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5552" name="Text 2816"/>
        <xdr:cNvSpPr/>
      </xdr:nvSpPr>
      <xdr:spPr>
        <a:xfrm>
          <a:off x="3101040" y="877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53" name="Text 2817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54" name="Text 2818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55" name="Text 2819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56" name="Text 2820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57" name="Text 2821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58" name="Text 2822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59" name="Text 2823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60" name="Text 2824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61" name="Text 2825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62" name="Text 2826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63" name="Text 2827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64" name="Text 2828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65" name="Text 2829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66" name="Text 2830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67" name="Text 2831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68" name="Text 2832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569" name="Text 2833"/>
        <xdr:cNvSpPr/>
      </xdr:nvSpPr>
      <xdr:spPr>
        <a:xfrm>
          <a:off x="3101040" y="8655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70" name="Text 2834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71" name="Text 2835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72" name="Text 2836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73" name="Text 2837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74" name="Text 2838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5575" name="Text 2839"/>
        <xdr:cNvSpPr/>
      </xdr:nvSpPr>
      <xdr:spPr>
        <a:xfrm>
          <a:off x="3101040" y="88070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76" name="Text 2840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77" name="Text 2841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78" name="Text 2842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79" name="Text 2843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80" name="Text 2844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81" name="Text 2845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82" name="Text 2846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83" name="Text 2847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84" name="Text 2848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85" name="Text 2849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86" name="Text 2850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87" name="Text 2851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88" name="Text 2852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89" name="Text 2853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90" name="Text 2854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91" name="Text 2855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92" name="Text 2856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93" name="Text 2857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94" name="Text 2858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95" name="Text 2859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96" name="Text 2860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97" name="Text 2861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98" name="Text 2862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99" name="Text 2863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600" name="Text 2864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601" name="Text 2865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602" name="Text 2866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603" name="Text 2867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604" name="Text 2868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605" name="Text 2869"/>
        <xdr:cNvSpPr/>
      </xdr:nvSpPr>
      <xdr:spPr>
        <a:xfrm>
          <a:off x="3101040" y="5950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06" name="Text 2870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07" name="Text 2871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08" name="Text 2872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09" name="Text 2873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10" name="Text 2874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11" name="Text 2875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12" name="Text 2876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13" name="Text 2877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14" name="Text 2878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15" name="Text 2879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16" name="Text 2880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17" name="Text 2881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18" name="Text 2882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19" name="Text 2883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20" name="Text 2884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21" name="Text 2885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22" name="Text 2886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23" name="Text 2887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24" name="Text 2888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25" name="Text 2889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26" name="Text 2890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27" name="Text 2891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28" name="Text 2892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29" name="Text 2893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30" name="Text 2894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31" name="Text 2895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32" name="Text 2896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33" name="Text 2897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34" name="Text 2898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35" name="Text 2899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36" name="Text 2900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37" name="Text 2901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38" name="Text 2902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39" name="Text 2903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40" name="Text 2904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41" name="Text 2905"/>
        <xdr:cNvSpPr/>
      </xdr:nvSpPr>
      <xdr:spPr>
        <a:xfrm>
          <a:off x="3101040" y="6064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42" name="Text 2906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43" name="Text 2907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44" name="Text 2908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45" name="Text 2909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46" name="Text 2910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47" name="Text 2911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48" name="Text 2912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49" name="Text 2913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50" name="Text 2914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51" name="Text 2915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52" name="Text 2916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53" name="Text 2917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54" name="Text 2918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55" name="Text 2919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56" name="Text 2920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57" name="Text 2921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58" name="Text 2922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59" name="Text 2923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60" name="Text 2924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61" name="Text 2925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62" name="Text 2926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63" name="Text 2927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64" name="Text 2928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65" name="Text 2929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66" name="Text 2930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67" name="Text 2931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68" name="Text 2932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69" name="Text 2933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70" name="Text 2934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71" name="Text 2935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72" name="Text 2936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73" name="Text 2937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74" name="Text 2938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75" name="Text 2939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76" name="Text 2940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77" name="Text 2941"/>
        <xdr:cNvSpPr/>
      </xdr:nvSpPr>
      <xdr:spPr>
        <a:xfrm>
          <a:off x="3101040" y="6178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78" name="Text 2942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79" name="Text 2943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80" name="Text 2944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81" name="Text 2945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82" name="Text 2946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83" name="Text 2947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84" name="Text 2948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85" name="Text 2949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86" name="Text 2950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87" name="Text 2951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88" name="Text 2952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89" name="Text 2953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90" name="Text 2954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91" name="Text 2955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92" name="Text 2956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93" name="Text 2957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94" name="Text 2958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95" name="Text 2959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96" name="Text 2960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97" name="Text 2961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98" name="Text 2962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99" name="Text 2963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00" name="Text 2964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01" name="Text 2965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02" name="Text 2966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03" name="Text 2967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04" name="Text 2968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05" name="Text 2969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06" name="Text 2970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07" name="Text 2971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08" name="Text 2972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09" name="Text 2973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10" name="Text 2974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11" name="Text 2975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12" name="Text 2976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13" name="Text 2977"/>
        <xdr:cNvSpPr/>
      </xdr:nvSpPr>
      <xdr:spPr>
        <a:xfrm>
          <a:off x="3101040" y="6292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14" name="Text 2978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15" name="Text 2979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16" name="Text 2980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17" name="Text 2981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18" name="Text 2982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19" name="Text 2983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20" name="Text 2984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21" name="Text 2985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22" name="Text 2986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23" name="Text 2987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24" name="Text 2988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25" name="Text 2989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26" name="Text 2990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27" name="Text 2991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28" name="Text 2992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29" name="Text 2993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30" name="Text 2994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31" name="Text 2995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32" name="Text 2996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33" name="Text 2997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34" name="Text 2998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35" name="Text 2999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36" name="Text 3000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37" name="Text 3001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38" name="Text 3002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39" name="Text 3003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40" name="Text 3004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41" name="Text 3005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42" name="Text 3006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43" name="Text 3007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44" name="Text 3008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45" name="Text 3009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46" name="Text 3010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47" name="Text 3011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48" name="Text 3012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49" name="Text 3013"/>
        <xdr:cNvSpPr/>
      </xdr:nvSpPr>
      <xdr:spPr>
        <a:xfrm>
          <a:off x="3101040" y="64072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50" name="Text 3014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51" name="Text 3015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52" name="Text 3016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53" name="Text 3017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54" name="Text 3018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55" name="Text 3019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56" name="Text 3020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57" name="Text 3021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58" name="Text 3022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59" name="Text 3023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60" name="Text 3024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61" name="Text 3025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62" name="Text 3026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63" name="Text 3027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64" name="Text 3028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65" name="Text 3029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66" name="Text 3030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67" name="Text 3031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68" name="Text 3032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69" name="Text 3033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70" name="Text 3034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71" name="Text 3035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72" name="Text 3036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73" name="Text 3037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74" name="Text 3038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75" name="Text 3039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76" name="Text 3040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77" name="Text 3041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78" name="Text 3042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79" name="Text 3043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0" name="Text 3044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1" name="Text 3045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2" name="Text 3046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3" name="Text 3047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4" name="Text 3048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5" name="Text 3049"/>
        <xdr:cNvSpPr/>
      </xdr:nvSpPr>
      <xdr:spPr>
        <a:xfrm>
          <a:off x="3101040" y="6521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86" name="Text 3050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87" name="Text 3051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88" name="Text 3052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89" name="Text 3053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90" name="Text 3054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91" name="Text 3055"/>
        <xdr:cNvSpPr/>
      </xdr:nvSpPr>
      <xdr:spPr>
        <a:xfrm>
          <a:off x="3101040" y="67500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5792" name="Text 3056"/>
        <xdr:cNvSpPr/>
      </xdr:nvSpPr>
      <xdr:spPr>
        <a:xfrm>
          <a:off x="3101040" y="72547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5793" name="Text 3057"/>
        <xdr:cNvSpPr/>
      </xdr:nvSpPr>
      <xdr:spPr>
        <a:xfrm>
          <a:off x="3101040" y="72547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794" name="Text 3058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795" name="Text 3059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796" name="Text 3060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797" name="Text 3061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798" name="Text 3062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799" name="Text 3063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800" name="Text 3064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801" name="Text 3065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802" name="Text 3066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803" name="Text 3067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804" name="Text 3068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440</xdr:rowOff>
    </xdr:from>
    <xdr:to>
      <xdr:col>2</xdr:col>
      <xdr:colOff>280080</xdr:colOff>
      <xdr:row>46</xdr:row>
      <xdr:rowOff>228240</xdr:rowOff>
    </xdr:to>
    <xdr:sp>
      <xdr:nvSpPr>
        <xdr:cNvPr id="5805" name="Text 3069"/>
        <xdr:cNvSpPr/>
      </xdr:nvSpPr>
      <xdr:spPr>
        <a:xfrm>
          <a:off x="3101040" y="7283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806" name="Text 3070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807" name="Text 3071"/>
        <xdr:cNvSpPr/>
      </xdr:nvSpPr>
      <xdr:spPr>
        <a:xfrm>
          <a:off x="3101040" y="7521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08" name="Text 3072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09" name="Text 3073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0" name="Text 3074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1" name="Text 3075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2" name="Text 3076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3" name="Text 3077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4" name="Text 3078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5" name="Text 3079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6" name="Text 3080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7" name="Text 3081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8" name="Text 3082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9" name="Text 3083"/>
        <xdr:cNvSpPr/>
      </xdr:nvSpPr>
      <xdr:spPr>
        <a:xfrm>
          <a:off x="3101040" y="7549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8240</xdr:rowOff>
    </xdr:to>
    <xdr:sp>
      <xdr:nvSpPr>
        <xdr:cNvPr id="5820" name="Text 3084"/>
        <xdr:cNvSpPr/>
      </xdr:nvSpPr>
      <xdr:spPr>
        <a:xfrm>
          <a:off x="3101040" y="77882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8240</xdr:rowOff>
    </xdr:to>
    <xdr:sp>
      <xdr:nvSpPr>
        <xdr:cNvPr id="5821" name="Text 3085"/>
        <xdr:cNvSpPr/>
      </xdr:nvSpPr>
      <xdr:spPr>
        <a:xfrm>
          <a:off x="3101040" y="778824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2" name="Text 3086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3" name="Text 3087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4" name="Text 3088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5" name="Text 3089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6" name="Text 3090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7" name="Text 3091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8" name="Text 3092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9" name="Text 3093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30" name="Text 3094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31" name="Text 3095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32" name="Text 3096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33" name="Text 3097"/>
        <xdr:cNvSpPr/>
      </xdr:nvSpPr>
      <xdr:spPr>
        <a:xfrm>
          <a:off x="3101040" y="7816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5834" name="Text 3098"/>
        <xdr:cNvSpPr/>
      </xdr:nvSpPr>
      <xdr:spPr>
        <a:xfrm>
          <a:off x="3101040" y="7940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5835" name="Text 3099"/>
        <xdr:cNvSpPr/>
      </xdr:nvSpPr>
      <xdr:spPr>
        <a:xfrm>
          <a:off x="3101040" y="7940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36" name="Text 3100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37" name="Text 3101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38" name="Text 3102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39" name="Text 3103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40" name="Text 3104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41" name="Text 3105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42" name="Text 3106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43" name="Text 3107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44" name="Text 3108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45" name="Text 3109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46" name="Text 3110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440</xdr:rowOff>
    </xdr:from>
    <xdr:to>
      <xdr:col>2</xdr:col>
      <xdr:colOff>280080</xdr:colOff>
      <xdr:row>49</xdr:row>
      <xdr:rowOff>228240</xdr:rowOff>
    </xdr:to>
    <xdr:sp>
      <xdr:nvSpPr>
        <xdr:cNvPr id="5847" name="Text 3111"/>
        <xdr:cNvSpPr/>
      </xdr:nvSpPr>
      <xdr:spPr>
        <a:xfrm>
          <a:off x="3101040" y="79689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848" name="Text 3112"/>
        <xdr:cNvSpPr/>
      </xdr:nvSpPr>
      <xdr:spPr>
        <a:xfrm>
          <a:off x="3101040" y="8207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849" name="Text 3113"/>
        <xdr:cNvSpPr/>
      </xdr:nvSpPr>
      <xdr:spPr>
        <a:xfrm>
          <a:off x="3101040" y="8207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50" name="Text 3114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51" name="Text 3115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52" name="Text 3116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53" name="Text 3117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54" name="Text 3118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55" name="Text 3119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56" name="Text 3120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57" name="Text 3121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58" name="Text 3122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59" name="Text 3123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60" name="Text 3124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61" name="Text 3125"/>
        <xdr:cNvSpPr/>
      </xdr:nvSpPr>
      <xdr:spPr>
        <a:xfrm>
          <a:off x="3101040" y="823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62" name="Text 3126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63" name="Text 3127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64" name="Text 3128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65" name="Text 3129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66" name="Text 3130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67" name="Text 3131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68" name="Text 3132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69" name="Text 3133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70" name="Text 3134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71" name="Text 3135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5872" name="Text 3136"/>
        <xdr:cNvSpPr/>
      </xdr:nvSpPr>
      <xdr:spPr>
        <a:xfrm>
          <a:off x="3855600" y="86263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73" name="Text 3137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74" name="Text 3138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5875" name="Text 3139"/>
        <xdr:cNvSpPr/>
      </xdr:nvSpPr>
      <xdr:spPr>
        <a:xfrm>
          <a:off x="3855600" y="86263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76" name="Text 3140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77" name="Text 3141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78" name="Text 3142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79" name="Text 3143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80" name="Text 3144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0</xdr:rowOff>
    </xdr:from>
    <xdr:to>
      <xdr:col>3</xdr:col>
      <xdr:colOff>279720</xdr:colOff>
      <xdr:row>53</xdr:row>
      <xdr:rowOff>199800</xdr:rowOff>
    </xdr:to>
    <xdr:sp>
      <xdr:nvSpPr>
        <xdr:cNvPr id="5881" name="Text 3145"/>
        <xdr:cNvSpPr/>
      </xdr:nvSpPr>
      <xdr:spPr>
        <a:xfrm>
          <a:off x="3855600" y="8778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82" name="Text 3146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83" name="Text 3147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0</xdr:rowOff>
    </xdr:from>
    <xdr:to>
      <xdr:col>3</xdr:col>
      <xdr:colOff>279720</xdr:colOff>
      <xdr:row>53</xdr:row>
      <xdr:rowOff>199800</xdr:rowOff>
    </xdr:to>
    <xdr:sp>
      <xdr:nvSpPr>
        <xdr:cNvPr id="5884" name="Text 3148"/>
        <xdr:cNvSpPr/>
      </xdr:nvSpPr>
      <xdr:spPr>
        <a:xfrm>
          <a:off x="3855600" y="8778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85" name="Text 3149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86" name="Text 3150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87" name="Text 3151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88" name="Text 3152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89" name="Text 3153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90" name="Text 3154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91" name="Text 3155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92" name="Text 3156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93" name="Text 3157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94" name="Text 3158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5895" name="Text 3159"/>
        <xdr:cNvSpPr/>
      </xdr:nvSpPr>
      <xdr:spPr>
        <a:xfrm>
          <a:off x="3855600" y="8655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96" name="Text 3160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97" name="Text 3161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98" name="Text 3162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899" name="Text 3163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900" name="Text 3164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8240</xdr:rowOff>
    </xdr:to>
    <xdr:sp>
      <xdr:nvSpPr>
        <xdr:cNvPr id="5901" name="Text 3165"/>
        <xdr:cNvSpPr/>
      </xdr:nvSpPr>
      <xdr:spPr>
        <a:xfrm>
          <a:off x="385560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3</xdr:row>
      <xdr:rowOff>9360</xdr:rowOff>
    </xdr:from>
    <xdr:to>
      <xdr:col>16</xdr:col>
      <xdr:colOff>330120</xdr:colOff>
      <xdr:row>6</xdr:row>
      <xdr:rowOff>190800</xdr:rowOff>
    </xdr:to>
    <xdr:sp>
      <xdr:nvSpPr>
        <xdr:cNvPr id="5902" name="Text 41"/>
        <xdr:cNvSpPr/>
      </xdr:nvSpPr>
      <xdr:spPr>
        <a:xfrm>
          <a:off x="12129840" y="617040"/>
          <a:ext cx="320040" cy="78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ugendhilf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a9f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7" width="27.28"/>
    <col collapsed="false" customWidth="true" hidden="false" outlineLevel="0" max="8" min="3" style="57" width="9.28"/>
    <col collapsed="false" customWidth="true" hidden="false" outlineLevel="0" max="17" min="9" style="57" width="9.7"/>
    <col collapsed="false" customWidth="true" hidden="false" outlineLevel="0" max="19" min="18" style="146" width="4.7"/>
    <col collapsed="false" customWidth="false" hidden="false" outlineLevel="0" max="257" min="20" style="57" width="11.42"/>
  </cols>
  <sheetData>
    <row r="1" customFormat="false" ht="16.5" hidden="false" customHeight="true" outlineLevel="0" collapsed="false">
      <c r="B1" s="89" t="s">
        <v>97</v>
      </c>
    </row>
    <row r="2" s="118" customFormat="true" ht="18" hidden="false" customHeight="true" outlineLevel="0" collapsed="false">
      <c r="A2" s="147"/>
      <c r="B2" s="148"/>
      <c r="C2" s="148"/>
      <c r="D2" s="148"/>
      <c r="E2" s="148"/>
      <c r="F2" s="148"/>
      <c r="G2" s="148"/>
      <c r="H2" s="148" t="s">
        <v>218</v>
      </c>
      <c r="I2" s="149" t="s">
        <v>183</v>
      </c>
      <c r="R2" s="147"/>
    </row>
    <row r="3" s="154" customFormat="true" ht="12.6" hidden="false" customHeight="true" outlineLevel="0" collapsed="false">
      <c r="A3" s="150"/>
      <c r="B3" s="151"/>
      <c r="C3" s="151"/>
      <c r="D3" s="151"/>
      <c r="E3" s="151"/>
      <c r="F3" s="151"/>
      <c r="G3" s="151"/>
      <c r="H3" s="152" t="n">
        <v>1000</v>
      </c>
      <c r="I3" s="153" t="s">
        <v>184</v>
      </c>
      <c r="J3" s="151"/>
      <c r="K3" s="151"/>
      <c r="L3" s="151"/>
      <c r="M3" s="151"/>
      <c r="N3" s="151"/>
      <c r="O3" s="151"/>
      <c r="P3" s="151"/>
      <c r="Q3" s="151"/>
      <c r="R3" s="150"/>
    </row>
    <row r="4" s="134" customFormat="true" ht="15.95" hidden="false" customHeight="true" outlineLevel="0" collapsed="false">
      <c r="A4" s="155" t="s">
        <v>185</v>
      </c>
      <c r="B4" s="156" t="s">
        <v>186</v>
      </c>
      <c r="C4" s="157" t="s">
        <v>187</v>
      </c>
      <c r="D4" s="158" t="s">
        <v>188</v>
      </c>
      <c r="E4" s="158"/>
      <c r="F4" s="158"/>
      <c r="G4" s="158"/>
      <c r="H4" s="158"/>
      <c r="I4" s="159" t="s">
        <v>189</v>
      </c>
      <c r="J4" s="159"/>
      <c r="K4" s="159"/>
      <c r="L4" s="157" t="s">
        <v>190</v>
      </c>
      <c r="M4" s="157" t="s">
        <v>191</v>
      </c>
      <c r="N4" s="157"/>
      <c r="O4" s="157"/>
      <c r="P4" s="157" t="s">
        <v>192</v>
      </c>
      <c r="Q4" s="157" t="s">
        <v>193</v>
      </c>
      <c r="R4" s="160" t="s">
        <v>185</v>
      </c>
    </row>
    <row r="5" s="134" customFormat="true" ht="15.95" hidden="false" customHeight="true" outlineLevel="0" collapsed="false">
      <c r="A5" s="155"/>
      <c r="B5" s="156"/>
      <c r="C5" s="156"/>
      <c r="D5" s="156" t="s">
        <v>138</v>
      </c>
      <c r="E5" s="156" t="s">
        <v>194</v>
      </c>
      <c r="F5" s="156"/>
      <c r="G5" s="156"/>
      <c r="H5" s="160" t="s">
        <v>195</v>
      </c>
      <c r="I5" s="161" t="s">
        <v>138</v>
      </c>
      <c r="J5" s="157" t="s">
        <v>196</v>
      </c>
      <c r="K5" s="157" t="s">
        <v>197</v>
      </c>
      <c r="L5" s="157"/>
      <c r="M5" s="157"/>
      <c r="N5" s="157"/>
      <c r="O5" s="157"/>
      <c r="P5" s="157"/>
      <c r="Q5" s="157"/>
      <c r="R5" s="160"/>
    </row>
    <row r="6" s="134" customFormat="true" ht="15.95" hidden="false" customHeight="true" outlineLevel="0" collapsed="false">
      <c r="A6" s="155"/>
      <c r="B6" s="156"/>
      <c r="C6" s="156"/>
      <c r="D6" s="156"/>
      <c r="E6" s="156" t="s">
        <v>138</v>
      </c>
      <c r="F6" s="157" t="s">
        <v>139</v>
      </c>
      <c r="G6" s="157" t="s">
        <v>198</v>
      </c>
      <c r="H6" s="160"/>
      <c r="I6" s="161"/>
      <c r="J6" s="157"/>
      <c r="K6" s="157"/>
      <c r="L6" s="157"/>
      <c r="M6" s="156" t="s">
        <v>138</v>
      </c>
      <c r="N6" s="157" t="s">
        <v>199</v>
      </c>
      <c r="O6" s="157" t="s">
        <v>133</v>
      </c>
      <c r="P6" s="157"/>
      <c r="Q6" s="157"/>
      <c r="R6" s="160"/>
    </row>
    <row r="7" s="134" customFormat="true" ht="15.95" hidden="false" customHeight="true" outlineLevel="0" collapsed="false">
      <c r="A7" s="155"/>
      <c r="B7" s="156"/>
      <c r="C7" s="156"/>
      <c r="D7" s="156"/>
      <c r="E7" s="156"/>
      <c r="F7" s="156"/>
      <c r="G7" s="156"/>
      <c r="H7" s="160"/>
      <c r="I7" s="161"/>
      <c r="J7" s="157"/>
      <c r="K7" s="157"/>
      <c r="L7" s="157"/>
      <c r="M7" s="157"/>
      <c r="N7" s="157"/>
      <c r="O7" s="157"/>
      <c r="P7" s="157"/>
      <c r="Q7" s="157"/>
      <c r="R7" s="160"/>
    </row>
    <row r="8" s="91" customFormat="true" ht="24.95" hidden="false" customHeight="true" outlineLevel="0" collapsed="false">
      <c r="A8" s="162"/>
      <c r="C8" s="163"/>
      <c r="D8" s="163"/>
      <c r="E8" s="163"/>
      <c r="H8" s="164" t="s">
        <v>219</v>
      </c>
      <c r="I8" s="165" t="s">
        <v>220</v>
      </c>
      <c r="R8" s="162"/>
    </row>
    <row r="9" s="100" customFormat="true" ht="15" hidden="false" customHeight="true" outlineLevel="0" collapsed="false">
      <c r="A9" s="166" t="n">
        <v>1</v>
      </c>
      <c r="B9" s="167" t="s">
        <v>115</v>
      </c>
      <c r="C9" s="168" t="n">
        <v>41720</v>
      </c>
      <c r="D9" s="168" t="n">
        <v>39386</v>
      </c>
      <c r="E9" s="168" t="n">
        <v>32882</v>
      </c>
      <c r="F9" s="168" t="n">
        <v>20881</v>
      </c>
      <c r="G9" s="168" t="n">
        <v>12001</v>
      </c>
      <c r="H9" s="168" t="n">
        <v>6504</v>
      </c>
      <c r="I9" s="168" t="n">
        <v>2334</v>
      </c>
      <c r="J9" s="168" t="n">
        <v>2272</v>
      </c>
      <c r="K9" s="168" t="n">
        <v>62</v>
      </c>
      <c r="L9" s="168" t="n">
        <v>2617</v>
      </c>
      <c r="M9" s="168" t="n">
        <v>1899</v>
      </c>
      <c r="N9" s="168" t="n">
        <v>554</v>
      </c>
      <c r="O9" s="168" t="n">
        <v>1345</v>
      </c>
      <c r="P9" s="168" t="n">
        <v>718</v>
      </c>
      <c r="Q9" s="168" t="n">
        <v>39104</v>
      </c>
      <c r="R9" s="182" t="n">
        <v>1</v>
      </c>
    </row>
    <row r="10" s="100" customFormat="true" ht="39" hidden="false" customHeight="true" outlineLevel="0" collapsed="false">
      <c r="A10" s="170" t="s">
        <v>202</v>
      </c>
      <c r="B10" s="171" t="s">
        <v>203</v>
      </c>
      <c r="C10" s="168" t="n">
        <v>204</v>
      </c>
      <c r="D10" s="168" t="n">
        <v>158</v>
      </c>
      <c r="E10" s="168" t="n">
        <v>154</v>
      </c>
      <c r="F10" s="168" t="n">
        <v>124</v>
      </c>
      <c r="G10" s="168" t="n">
        <v>30</v>
      </c>
      <c r="H10" s="168" t="n">
        <v>4</v>
      </c>
      <c r="I10" s="168" t="n">
        <v>46</v>
      </c>
      <c r="J10" s="168" t="n">
        <v>46</v>
      </c>
      <c r="K10" s="172" t="s">
        <v>147</v>
      </c>
      <c r="L10" s="168" t="n">
        <v>2</v>
      </c>
      <c r="M10" s="168" t="n">
        <v>2</v>
      </c>
      <c r="N10" s="172" t="s">
        <v>147</v>
      </c>
      <c r="O10" s="168" t="n">
        <v>2</v>
      </c>
      <c r="P10" s="172" t="s">
        <v>147</v>
      </c>
      <c r="Q10" s="168" t="n">
        <v>202</v>
      </c>
      <c r="R10" s="182" t="n">
        <v>2</v>
      </c>
    </row>
    <row r="11" s="100" customFormat="true" ht="15" hidden="false" customHeight="true" outlineLevel="0" collapsed="false">
      <c r="A11" s="166" t="n">
        <v>3</v>
      </c>
      <c r="B11" s="100" t="s">
        <v>204</v>
      </c>
      <c r="C11" s="168" t="n">
        <v>148</v>
      </c>
      <c r="D11" s="168" t="n">
        <v>58</v>
      </c>
      <c r="E11" s="168" t="n">
        <v>40</v>
      </c>
      <c r="F11" s="172" t="n">
        <v>30</v>
      </c>
      <c r="G11" s="172" t="n">
        <v>10</v>
      </c>
      <c r="H11" s="168" t="n">
        <v>18</v>
      </c>
      <c r="I11" s="168" t="n">
        <v>90</v>
      </c>
      <c r="J11" s="168" t="n">
        <v>90</v>
      </c>
      <c r="K11" s="172" t="s">
        <v>147</v>
      </c>
      <c r="L11" s="168" t="n">
        <v>10</v>
      </c>
      <c r="M11" s="168" t="n">
        <v>10</v>
      </c>
      <c r="N11" s="172" t="s">
        <v>147</v>
      </c>
      <c r="O11" s="172" t="n">
        <v>10</v>
      </c>
      <c r="P11" s="172" t="s">
        <v>147</v>
      </c>
      <c r="Q11" s="168" t="n">
        <v>138</v>
      </c>
      <c r="R11" s="182" t="n">
        <v>3</v>
      </c>
    </row>
    <row r="12" s="100" customFormat="true" ht="27" hidden="false" customHeight="true" outlineLevel="0" collapsed="false">
      <c r="A12" s="170" t="s">
        <v>205</v>
      </c>
      <c r="B12" s="173" t="s">
        <v>206</v>
      </c>
      <c r="C12" s="168" t="n">
        <v>24</v>
      </c>
      <c r="D12" s="172" t="s">
        <v>147</v>
      </c>
      <c r="E12" s="172" t="s">
        <v>147</v>
      </c>
      <c r="F12" s="172" t="s">
        <v>147</v>
      </c>
      <c r="G12" s="172" t="s">
        <v>147</v>
      </c>
      <c r="H12" s="172" t="s">
        <v>147</v>
      </c>
      <c r="I12" s="168" t="n">
        <v>24</v>
      </c>
      <c r="J12" s="168" t="n">
        <v>24</v>
      </c>
      <c r="K12" s="172" t="s">
        <v>147</v>
      </c>
      <c r="L12" s="172" t="s">
        <v>147</v>
      </c>
      <c r="M12" s="172" t="s">
        <v>147</v>
      </c>
      <c r="N12" s="172" t="s">
        <v>147</v>
      </c>
      <c r="O12" s="172" t="s">
        <v>147</v>
      </c>
      <c r="P12" s="172" t="s">
        <v>147</v>
      </c>
      <c r="Q12" s="168" t="n">
        <v>24</v>
      </c>
      <c r="R12" s="182" t="n">
        <v>4</v>
      </c>
    </row>
    <row r="13" s="100" customFormat="true" ht="15" hidden="false" customHeight="true" outlineLevel="0" collapsed="false">
      <c r="A13" s="166" t="n">
        <v>5</v>
      </c>
      <c r="B13" s="100" t="s">
        <v>117</v>
      </c>
      <c r="C13" s="168" t="n">
        <v>568633</v>
      </c>
      <c r="D13" s="168" t="n">
        <v>416227</v>
      </c>
      <c r="E13" s="168" t="n">
        <v>403142</v>
      </c>
      <c r="F13" s="168" t="n">
        <v>351597</v>
      </c>
      <c r="G13" s="168" t="n">
        <v>51545</v>
      </c>
      <c r="H13" s="168" t="n">
        <v>13086</v>
      </c>
      <c r="I13" s="168" t="n">
        <v>152406</v>
      </c>
      <c r="J13" s="168" t="n">
        <v>148931</v>
      </c>
      <c r="K13" s="168" t="n">
        <v>3475</v>
      </c>
      <c r="L13" s="168" t="n">
        <v>101628</v>
      </c>
      <c r="M13" s="168" t="n">
        <v>101356</v>
      </c>
      <c r="N13" s="168" t="n">
        <v>93807</v>
      </c>
      <c r="O13" s="168" t="n">
        <v>7549</v>
      </c>
      <c r="P13" s="168" t="n">
        <v>271</v>
      </c>
      <c r="Q13" s="168" t="n">
        <v>467006</v>
      </c>
      <c r="R13" s="182" t="n">
        <v>5</v>
      </c>
    </row>
    <row r="14" s="100" customFormat="true" ht="27" hidden="false" customHeight="true" outlineLevel="0" collapsed="false">
      <c r="A14" s="170" t="s">
        <v>207</v>
      </c>
      <c r="B14" s="173" t="s">
        <v>208</v>
      </c>
      <c r="C14" s="168" t="n">
        <v>791</v>
      </c>
      <c r="D14" s="168" t="n">
        <v>111</v>
      </c>
      <c r="E14" s="168" t="n">
        <v>70</v>
      </c>
      <c r="F14" s="168" t="n">
        <v>39</v>
      </c>
      <c r="G14" s="168" t="n">
        <v>31</v>
      </c>
      <c r="H14" s="168" t="n">
        <v>40</v>
      </c>
      <c r="I14" s="168" t="n">
        <v>680</v>
      </c>
      <c r="J14" s="168" t="n">
        <v>680</v>
      </c>
      <c r="K14" s="172" t="s">
        <v>147</v>
      </c>
      <c r="L14" s="168" t="n">
        <v>13</v>
      </c>
      <c r="M14" s="168" t="n">
        <v>7</v>
      </c>
      <c r="N14" s="168" t="n">
        <v>7</v>
      </c>
      <c r="O14" s="172" t="s">
        <v>147</v>
      </c>
      <c r="P14" s="168" t="n">
        <v>7</v>
      </c>
      <c r="Q14" s="168" t="n">
        <v>778</v>
      </c>
      <c r="R14" s="182" t="n">
        <v>6</v>
      </c>
    </row>
    <row r="15" s="100" customFormat="true" ht="39" hidden="false" customHeight="true" outlineLevel="0" collapsed="false">
      <c r="A15" s="170" t="s">
        <v>209</v>
      </c>
      <c r="B15" s="173" t="s">
        <v>210</v>
      </c>
      <c r="C15" s="172" t="s">
        <v>147</v>
      </c>
      <c r="D15" s="172" t="s">
        <v>147</v>
      </c>
      <c r="E15" s="172" t="s">
        <v>147</v>
      </c>
      <c r="F15" s="172" t="s">
        <v>147</v>
      </c>
      <c r="G15" s="172" t="s">
        <v>147</v>
      </c>
      <c r="H15" s="172" t="s">
        <v>147</v>
      </c>
      <c r="I15" s="172" t="s">
        <v>147</v>
      </c>
      <c r="J15" s="172" t="s">
        <v>147</v>
      </c>
      <c r="K15" s="172" t="s">
        <v>147</v>
      </c>
      <c r="L15" s="172" t="s">
        <v>147</v>
      </c>
      <c r="M15" s="172" t="s">
        <v>147</v>
      </c>
      <c r="N15" s="172" t="s">
        <v>147</v>
      </c>
      <c r="O15" s="172" t="s">
        <v>147</v>
      </c>
      <c r="P15" s="172" t="s">
        <v>147</v>
      </c>
      <c r="Q15" s="172" t="s">
        <v>147</v>
      </c>
      <c r="R15" s="182" t="n">
        <v>7</v>
      </c>
    </row>
    <row r="16" s="100" customFormat="true" ht="15" hidden="false" customHeight="true" outlineLevel="0" collapsed="false">
      <c r="A16" s="166" t="n">
        <v>8</v>
      </c>
      <c r="B16" s="100" t="s">
        <v>211</v>
      </c>
      <c r="C16" s="172" t="s">
        <v>147</v>
      </c>
      <c r="D16" s="172" t="s">
        <v>147</v>
      </c>
      <c r="E16" s="172" t="s">
        <v>147</v>
      </c>
      <c r="F16" s="172" t="s">
        <v>147</v>
      </c>
      <c r="G16" s="172" t="s">
        <v>147</v>
      </c>
      <c r="H16" s="172" t="s">
        <v>147</v>
      </c>
      <c r="I16" s="172" t="s">
        <v>147</v>
      </c>
      <c r="J16" s="172" t="s">
        <v>147</v>
      </c>
      <c r="K16" s="172" t="s">
        <v>147</v>
      </c>
      <c r="L16" s="172" t="s">
        <v>147</v>
      </c>
      <c r="M16" s="172" t="s">
        <v>147</v>
      </c>
      <c r="N16" s="172" t="s">
        <v>147</v>
      </c>
      <c r="O16" s="172" t="s">
        <v>147</v>
      </c>
      <c r="P16" s="172" t="s">
        <v>147</v>
      </c>
      <c r="Q16" s="172" t="s">
        <v>147</v>
      </c>
      <c r="R16" s="182" t="n">
        <v>8</v>
      </c>
    </row>
    <row r="17" s="100" customFormat="true" ht="15" hidden="false" customHeight="true" outlineLevel="0" collapsed="false">
      <c r="A17" s="166" t="n">
        <v>9</v>
      </c>
      <c r="B17" s="100" t="s">
        <v>212</v>
      </c>
      <c r="C17" s="168" t="n">
        <v>643</v>
      </c>
      <c r="D17" s="168" t="n">
        <v>479</v>
      </c>
      <c r="E17" s="168" t="n">
        <v>404</v>
      </c>
      <c r="F17" s="168" t="n">
        <v>307</v>
      </c>
      <c r="G17" s="168" t="n">
        <v>97</v>
      </c>
      <c r="H17" s="168" t="n">
        <v>76</v>
      </c>
      <c r="I17" s="168" t="n">
        <v>164</v>
      </c>
      <c r="J17" s="168" t="n">
        <v>164</v>
      </c>
      <c r="K17" s="172" t="s">
        <v>147</v>
      </c>
      <c r="L17" s="168" t="n">
        <v>86</v>
      </c>
      <c r="M17" s="168" t="n">
        <v>73</v>
      </c>
      <c r="N17" s="168" t="n">
        <v>73</v>
      </c>
      <c r="O17" s="168" t="n">
        <v>0</v>
      </c>
      <c r="P17" s="172" t="n">
        <v>13</v>
      </c>
      <c r="Q17" s="168" t="n">
        <v>557</v>
      </c>
      <c r="R17" s="182" t="n">
        <v>9</v>
      </c>
    </row>
    <row r="18" s="100" customFormat="true" ht="20.1" hidden="false" customHeight="true" outlineLevel="0" collapsed="false">
      <c r="A18" s="166" t="n">
        <v>10</v>
      </c>
      <c r="B18" s="100" t="s">
        <v>213</v>
      </c>
      <c r="C18" s="168" t="n">
        <v>612164</v>
      </c>
      <c r="D18" s="168" t="n">
        <v>456420</v>
      </c>
      <c r="E18" s="168" t="n">
        <v>436692</v>
      </c>
      <c r="F18" s="168" t="n">
        <v>372978</v>
      </c>
      <c r="G18" s="168" t="n">
        <v>63714</v>
      </c>
      <c r="H18" s="168" t="n">
        <v>19728</v>
      </c>
      <c r="I18" s="168" t="n">
        <v>155744</v>
      </c>
      <c r="J18" s="168" t="n">
        <v>152207</v>
      </c>
      <c r="K18" s="168" t="n">
        <v>3537</v>
      </c>
      <c r="L18" s="168" t="n">
        <v>104356</v>
      </c>
      <c r="M18" s="168" t="n">
        <v>103347</v>
      </c>
      <c r="N18" s="168" t="n">
        <v>94440</v>
      </c>
      <c r="O18" s="168" t="n">
        <v>8907</v>
      </c>
      <c r="P18" s="168" t="n">
        <v>1008</v>
      </c>
      <c r="Q18" s="168" t="n">
        <v>507809</v>
      </c>
      <c r="R18" s="182" t="n">
        <v>10</v>
      </c>
    </row>
    <row r="19" s="100" customFormat="true" ht="32.1" hidden="false" customHeight="true" outlineLevel="0" collapsed="false">
      <c r="A19" s="170" t="s">
        <v>214</v>
      </c>
      <c r="B19" s="173" t="s">
        <v>215</v>
      </c>
      <c r="C19" s="168" t="n">
        <v>2901</v>
      </c>
      <c r="D19" s="168" t="n">
        <v>2901</v>
      </c>
      <c r="E19" s="168" t="n">
        <v>2901</v>
      </c>
      <c r="F19" s="168" t="n">
        <v>2901</v>
      </c>
      <c r="G19" s="172" t="s">
        <v>147</v>
      </c>
      <c r="H19" s="172" t="s">
        <v>147</v>
      </c>
      <c r="I19" s="172" t="s">
        <v>147</v>
      </c>
      <c r="J19" s="172" t="s">
        <v>147</v>
      </c>
      <c r="K19" s="172" t="s">
        <v>147</v>
      </c>
      <c r="L19" s="172" t="s">
        <v>147</v>
      </c>
      <c r="M19" s="172" t="s">
        <v>147</v>
      </c>
      <c r="N19" s="172" t="s">
        <v>147</v>
      </c>
      <c r="O19" s="172" t="s">
        <v>147</v>
      </c>
      <c r="P19" s="172" t="s">
        <v>147</v>
      </c>
      <c r="Q19" s="168" t="n">
        <v>2901</v>
      </c>
      <c r="R19" s="182" t="n">
        <v>11</v>
      </c>
    </row>
    <row r="20" s="100" customFormat="true" ht="20.1" hidden="false" customHeight="true" outlineLevel="0" collapsed="false">
      <c r="A20" s="166" t="n">
        <v>12</v>
      </c>
      <c r="B20" s="100" t="s">
        <v>74</v>
      </c>
      <c r="C20" s="168" t="n">
        <v>615065</v>
      </c>
      <c r="D20" s="168" t="n">
        <v>459321</v>
      </c>
      <c r="E20" s="168" t="n">
        <v>439593</v>
      </c>
      <c r="F20" s="168" t="n">
        <v>375879</v>
      </c>
      <c r="G20" s="168" t="n">
        <v>63714</v>
      </c>
      <c r="H20" s="168" t="n">
        <v>19728</v>
      </c>
      <c r="I20" s="168" t="n">
        <v>155744</v>
      </c>
      <c r="J20" s="168" t="n">
        <v>152207</v>
      </c>
      <c r="K20" s="168" t="n">
        <v>3537</v>
      </c>
      <c r="L20" s="168" t="n">
        <v>104356</v>
      </c>
      <c r="M20" s="168" t="n">
        <v>103347</v>
      </c>
      <c r="N20" s="168" t="n">
        <v>94440</v>
      </c>
      <c r="O20" s="168" t="n">
        <v>8907</v>
      </c>
      <c r="P20" s="168" t="n">
        <v>1008</v>
      </c>
      <c r="Q20" s="168" t="n">
        <v>510710</v>
      </c>
      <c r="R20" s="182" t="n">
        <v>12</v>
      </c>
    </row>
    <row r="21" s="91" customFormat="true" ht="24.95" hidden="false" customHeight="true" outlineLevel="0" collapsed="false">
      <c r="A21" s="162"/>
      <c r="C21" s="163"/>
      <c r="D21" s="163"/>
      <c r="E21" s="163"/>
      <c r="H21" s="164" t="s">
        <v>221</v>
      </c>
      <c r="I21" s="188" t="s">
        <v>222</v>
      </c>
      <c r="R21" s="162"/>
    </row>
    <row r="22" s="100" customFormat="true" ht="15" hidden="false" customHeight="true" outlineLevel="0" collapsed="false">
      <c r="A22" s="166" t="n">
        <v>1</v>
      </c>
      <c r="B22" s="167" t="s">
        <v>115</v>
      </c>
      <c r="C22" s="168" t="n">
        <v>1404</v>
      </c>
      <c r="D22" s="172" t="s">
        <v>147</v>
      </c>
      <c r="E22" s="172" t="s">
        <v>147</v>
      </c>
      <c r="F22" s="172" t="s">
        <v>147</v>
      </c>
      <c r="G22" s="172" t="s">
        <v>147</v>
      </c>
      <c r="H22" s="172" t="s">
        <v>147</v>
      </c>
      <c r="I22" s="168" t="n">
        <v>1404</v>
      </c>
      <c r="J22" s="172" t="s">
        <v>147</v>
      </c>
      <c r="K22" s="168" t="n">
        <v>1404</v>
      </c>
      <c r="L22" s="172" t="s">
        <v>147</v>
      </c>
      <c r="M22" s="172" t="s">
        <v>147</v>
      </c>
      <c r="N22" s="172" t="s">
        <v>147</v>
      </c>
      <c r="O22" s="172" t="s">
        <v>147</v>
      </c>
      <c r="P22" s="172" t="s">
        <v>147</v>
      </c>
      <c r="Q22" s="168" t="n">
        <v>1404</v>
      </c>
      <c r="R22" s="182" t="n">
        <v>1</v>
      </c>
    </row>
    <row r="23" s="100" customFormat="true" ht="39" hidden="false" customHeight="true" outlineLevel="0" collapsed="false">
      <c r="A23" s="170" t="s">
        <v>202</v>
      </c>
      <c r="B23" s="171" t="s">
        <v>203</v>
      </c>
      <c r="C23" s="168" t="n">
        <v>75</v>
      </c>
      <c r="D23" s="172" t="s">
        <v>147</v>
      </c>
      <c r="E23" s="172" t="s">
        <v>147</v>
      </c>
      <c r="F23" s="172" t="s">
        <v>147</v>
      </c>
      <c r="G23" s="172" t="s">
        <v>147</v>
      </c>
      <c r="H23" s="172" t="s">
        <v>147</v>
      </c>
      <c r="I23" s="168" t="n">
        <v>75</v>
      </c>
      <c r="J23" s="168" t="n">
        <v>75</v>
      </c>
      <c r="K23" s="172" t="s">
        <v>147</v>
      </c>
      <c r="L23" s="172" t="s">
        <v>147</v>
      </c>
      <c r="M23" s="172" t="s">
        <v>147</v>
      </c>
      <c r="N23" s="172" t="s">
        <v>147</v>
      </c>
      <c r="O23" s="172" t="s">
        <v>147</v>
      </c>
      <c r="P23" s="172" t="s">
        <v>147</v>
      </c>
      <c r="Q23" s="168" t="n">
        <v>75</v>
      </c>
      <c r="R23" s="182" t="n">
        <v>2</v>
      </c>
    </row>
    <row r="24" s="100" customFormat="true" ht="15" hidden="false" customHeight="true" outlineLevel="0" collapsed="false">
      <c r="A24" s="166" t="n">
        <v>3</v>
      </c>
      <c r="B24" s="100" t="s">
        <v>204</v>
      </c>
      <c r="C24" s="168" t="n">
        <v>223</v>
      </c>
      <c r="D24" s="172" t="s">
        <v>147</v>
      </c>
      <c r="E24" s="172" t="s">
        <v>147</v>
      </c>
      <c r="F24" s="172" t="s">
        <v>147</v>
      </c>
      <c r="G24" s="172" t="s">
        <v>147</v>
      </c>
      <c r="H24" s="172" t="s">
        <v>147</v>
      </c>
      <c r="I24" s="168" t="n">
        <v>223</v>
      </c>
      <c r="J24" s="168" t="n">
        <v>223</v>
      </c>
      <c r="K24" s="172" t="s">
        <v>147</v>
      </c>
      <c r="L24" s="172" t="s">
        <v>147</v>
      </c>
      <c r="M24" s="172" t="s">
        <v>147</v>
      </c>
      <c r="N24" s="172" t="s">
        <v>147</v>
      </c>
      <c r="O24" s="172" t="s">
        <v>147</v>
      </c>
      <c r="P24" s="172" t="s">
        <v>147</v>
      </c>
      <c r="Q24" s="168" t="n">
        <v>223</v>
      </c>
      <c r="R24" s="182" t="n">
        <v>3</v>
      </c>
    </row>
    <row r="25" s="100" customFormat="true" ht="27" hidden="false" customHeight="true" outlineLevel="0" collapsed="false">
      <c r="A25" s="170" t="s">
        <v>205</v>
      </c>
      <c r="B25" s="173" t="s">
        <v>206</v>
      </c>
      <c r="C25" s="172" t="s">
        <v>147</v>
      </c>
      <c r="D25" s="172" t="s">
        <v>147</v>
      </c>
      <c r="E25" s="172" t="s">
        <v>147</v>
      </c>
      <c r="F25" s="172" t="s">
        <v>147</v>
      </c>
      <c r="G25" s="172" t="s">
        <v>147</v>
      </c>
      <c r="H25" s="172" t="s">
        <v>147</v>
      </c>
      <c r="I25" s="172" t="s">
        <v>147</v>
      </c>
      <c r="J25" s="172" t="s">
        <v>147</v>
      </c>
      <c r="K25" s="172" t="s">
        <v>147</v>
      </c>
      <c r="L25" s="172" t="s">
        <v>147</v>
      </c>
      <c r="M25" s="172" t="s">
        <v>147</v>
      </c>
      <c r="N25" s="172" t="s">
        <v>147</v>
      </c>
      <c r="O25" s="172" t="s">
        <v>147</v>
      </c>
      <c r="P25" s="172" t="s">
        <v>147</v>
      </c>
      <c r="Q25" s="172" t="s">
        <v>147</v>
      </c>
      <c r="R25" s="182" t="n">
        <v>4</v>
      </c>
    </row>
    <row r="26" s="100" customFormat="true" ht="15" hidden="false" customHeight="true" outlineLevel="0" collapsed="false">
      <c r="A26" s="166" t="n">
        <v>5</v>
      </c>
      <c r="B26" s="100" t="s">
        <v>117</v>
      </c>
      <c r="C26" s="168" t="n">
        <v>43321</v>
      </c>
      <c r="D26" s="172" t="s">
        <v>147</v>
      </c>
      <c r="E26" s="172" t="s">
        <v>147</v>
      </c>
      <c r="F26" s="172" t="s">
        <v>147</v>
      </c>
      <c r="G26" s="172" t="s">
        <v>147</v>
      </c>
      <c r="H26" s="172" t="s">
        <v>147</v>
      </c>
      <c r="I26" s="168" t="n">
        <v>43321</v>
      </c>
      <c r="J26" s="168" t="n">
        <v>43321</v>
      </c>
      <c r="K26" s="172" t="s">
        <v>147</v>
      </c>
      <c r="L26" s="172" t="s">
        <v>147</v>
      </c>
      <c r="M26" s="172" t="s">
        <v>147</v>
      </c>
      <c r="N26" s="172" t="s">
        <v>147</v>
      </c>
      <c r="O26" s="172" t="s">
        <v>147</v>
      </c>
      <c r="P26" s="172" t="s">
        <v>147</v>
      </c>
      <c r="Q26" s="168" t="n">
        <v>43321</v>
      </c>
      <c r="R26" s="182" t="n">
        <v>5</v>
      </c>
    </row>
    <row r="27" s="100" customFormat="true" ht="27" hidden="false" customHeight="true" outlineLevel="0" collapsed="false">
      <c r="A27" s="170" t="s">
        <v>207</v>
      </c>
      <c r="B27" s="173" t="s">
        <v>208</v>
      </c>
      <c r="C27" s="172" t="s">
        <v>147</v>
      </c>
      <c r="D27" s="172" t="s">
        <v>147</v>
      </c>
      <c r="E27" s="172" t="s">
        <v>147</v>
      </c>
      <c r="F27" s="172" t="s">
        <v>147</v>
      </c>
      <c r="G27" s="172" t="s">
        <v>147</v>
      </c>
      <c r="H27" s="172" t="s">
        <v>147</v>
      </c>
      <c r="I27" s="172" t="s">
        <v>147</v>
      </c>
      <c r="J27" s="172" t="s">
        <v>147</v>
      </c>
      <c r="K27" s="172" t="s">
        <v>147</v>
      </c>
      <c r="L27" s="172" t="s">
        <v>147</v>
      </c>
      <c r="M27" s="172" t="s">
        <v>147</v>
      </c>
      <c r="N27" s="172" t="s">
        <v>147</v>
      </c>
      <c r="O27" s="172" t="s">
        <v>147</v>
      </c>
      <c r="P27" s="172" t="s">
        <v>147</v>
      </c>
      <c r="Q27" s="172" t="s">
        <v>147</v>
      </c>
      <c r="R27" s="182" t="n">
        <v>6</v>
      </c>
    </row>
    <row r="28" s="100" customFormat="true" ht="39" hidden="false" customHeight="true" outlineLevel="0" collapsed="false">
      <c r="A28" s="170" t="s">
        <v>209</v>
      </c>
      <c r="B28" s="173" t="s">
        <v>210</v>
      </c>
      <c r="C28" s="168" t="n">
        <v>5</v>
      </c>
      <c r="D28" s="172" t="s">
        <v>147</v>
      </c>
      <c r="E28" s="172" t="s">
        <v>147</v>
      </c>
      <c r="F28" s="172" t="s">
        <v>147</v>
      </c>
      <c r="G28" s="172" t="s">
        <v>147</v>
      </c>
      <c r="H28" s="172" t="s">
        <v>147</v>
      </c>
      <c r="I28" s="168" t="n">
        <v>5</v>
      </c>
      <c r="J28" s="172" t="s">
        <v>147</v>
      </c>
      <c r="K28" s="168" t="n">
        <v>5</v>
      </c>
      <c r="L28" s="172" t="s">
        <v>147</v>
      </c>
      <c r="M28" s="172" t="s">
        <v>147</v>
      </c>
      <c r="N28" s="172" t="s">
        <v>147</v>
      </c>
      <c r="O28" s="172" t="s">
        <v>147</v>
      </c>
      <c r="P28" s="172" t="s">
        <v>147</v>
      </c>
      <c r="Q28" s="168" t="n">
        <v>5</v>
      </c>
      <c r="R28" s="182" t="n">
        <v>7</v>
      </c>
    </row>
    <row r="29" s="100" customFormat="true" ht="15" hidden="false" customHeight="true" outlineLevel="0" collapsed="false">
      <c r="A29" s="166" t="n">
        <v>8</v>
      </c>
      <c r="B29" s="100" t="s">
        <v>211</v>
      </c>
      <c r="C29" s="172" t="s">
        <v>147</v>
      </c>
      <c r="D29" s="172" t="s">
        <v>147</v>
      </c>
      <c r="E29" s="172" t="s">
        <v>147</v>
      </c>
      <c r="F29" s="172" t="s">
        <v>147</v>
      </c>
      <c r="G29" s="172" t="s">
        <v>147</v>
      </c>
      <c r="H29" s="172" t="s">
        <v>147</v>
      </c>
      <c r="I29" s="172" t="s">
        <v>147</v>
      </c>
      <c r="J29" s="172" t="s">
        <v>147</v>
      </c>
      <c r="K29" s="172" t="s">
        <v>147</v>
      </c>
      <c r="L29" s="172" t="s">
        <v>147</v>
      </c>
      <c r="M29" s="172" t="s">
        <v>147</v>
      </c>
      <c r="N29" s="172" t="s">
        <v>147</v>
      </c>
      <c r="O29" s="172" t="s">
        <v>147</v>
      </c>
      <c r="P29" s="172" t="s">
        <v>147</v>
      </c>
      <c r="Q29" s="172" t="s">
        <v>147</v>
      </c>
      <c r="R29" s="182" t="n">
        <v>8</v>
      </c>
    </row>
    <row r="30" s="100" customFormat="true" ht="15" hidden="false" customHeight="true" outlineLevel="0" collapsed="false">
      <c r="A30" s="166" t="n">
        <v>9</v>
      </c>
      <c r="B30" s="100" t="s">
        <v>212</v>
      </c>
      <c r="C30" s="172" t="s">
        <v>147</v>
      </c>
      <c r="D30" s="172" t="s">
        <v>147</v>
      </c>
      <c r="E30" s="172" t="s">
        <v>147</v>
      </c>
      <c r="F30" s="172" t="s">
        <v>147</v>
      </c>
      <c r="G30" s="172" t="s">
        <v>147</v>
      </c>
      <c r="H30" s="172" t="s">
        <v>147</v>
      </c>
      <c r="I30" s="172" t="s">
        <v>147</v>
      </c>
      <c r="J30" s="172" t="s">
        <v>147</v>
      </c>
      <c r="K30" s="172" t="s">
        <v>147</v>
      </c>
      <c r="L30" s="172" t="s">
        <v>147</v>
      </c>
      <c r="M30" s="172" t="s">
        <v>147</v>
      </c>
      <c r="N30" s="172" t="s">
        <v>147</v>
      </c>
      <c r="O30" s="172" t="s">
        <v>147</v>
      </c>
      <c r="P30" s="172" t="s">
        <v>147</v>
      </c>
      <c r="Q30" s="172" t="s">
        <v>147</v>
      </c>
      <c r="R30" s="182" t="n">
        <v>9</v>
      </c>
    </row>
    <row r="31" s="100" customFormat="true" ht="20.1" hidden="false" customHeight="true" outlineLevel="0" collapsed="false">
      <c r="A31" s="166" t="n">
        <v>10</v>
      </c>
      <c r="B31" s="100" t="s">
        <v>213</v>
      </c>
      <c r="C31" s="168" t="n">
        <v>45027</v>
      </c>
      <c r="D31" s="172" t="s">
        <v>147</v>
      </c>
      <c r="E31" s="172" t="s">
        <v>147</v>
      </c>
      <c r="F31" s="172" t="s">
        <v>147</v>
      </c>
      <c r="G31" s="172" t="s">
        <v>147</v>
      </c>
      <c r="H31" s="172" t="s">
        <v>147</v>
      </c>
      <c r="I31" s="168" t="n">
        <v>45027</v>
      </c>
      <c r="J31" s="168" t="n">
        <v>43618</v>
      </c>
      <c r="K31" s="168" t="n">
        <v>1409</v>
      </c>
      <c r="L31" s="172" t="s">
        <v>147</v>
      </c>
      <c r="M31" s="172" t="s">
        <v>147</v>
      </c>
      <c r="N31" s="172" t="s">
        <v>147</v>
      </c>
      <c r="O31" s="172" t="s">
        <v>147</v>
      </c>
      <c r="P31" s="172" t="s">
        <v>147</v>
      </c>
      <c r="Q31" s="168" t="n">
        <v>45027</v>
      </c>
      <c r="R31" s="182" t="n">
        <v>10</v>
      </c>
    </row>
    <row r="32" s="100" customFormat="true" ht="32.1" hidden="false" customHeight="true" outlineLevel="0" collapsed="false">
      <c r="A32" s="170" t="s">
        <v>214</v>
      </c>
      <c r="B32" s="173" t="s">
        <v>215</v>
      </c>
      <c r="C32" s="172" t="s">
        <v>147</v>
      </c>
      <c r="D32" s="172" t="s">
        <v>147</v>
      </c>
      <c r="E32" s="172" t="s">
        <v>147</v>
      </c>
      <c r="F32" s="172" t="s">
        <v>147</v>
      </c>
      <c r="G32" s="172" t="s">
        <v>147</v>
      </c>
      <c r="H32" s="172" t="s">
        <v>147</v>
      </c>
      <c r="I32" s="172" t="s">
        <v>147</v>
      </c>
      <c r="J32" s="172" t="s">
        <v>147</v>
      </c>
      <c r="K32" s="172" t="s">
        <v>147</v>
      </c>
      <c r="L32" s="172" t="s">
        <v>147</v>
      </c>
      <c r="M32" s="172" t="s">
        <v>147</v>
      </c>
      <c r="N32" s="172" t="s">
        <v>147</v>
      </c>
      <c r="O32" s="172" t="s">
        <v>147</v>
      </c>
      <c r="P32" s="172" t="s">
        <v>147</v>
      </c>
      <c r="Q32" s="172" t="s">
        <v>147</v>
      </c>
      <c r="R32" s="182" t="n">
        <v>11</v>
      </c>
    </row>
    <row r="33" s="100" customFormat="true" ht="20.1" hidden="false" customHeight="true" outlineLevel="0" collapsed="false">
      <c r="A33" s="166" t="n">
        <v>12</v>
      </c>
      <c r="B33" s="100" t="s">
        <v>74</v>
      </c>
      <c r="C33" s="168" t="n">
        <v>45027</v>
      </c>
      <c r="D33" s="172" t="s">
        <v>147</v>
      </c>
      <c r="E33" s="172" t="s">
        <v>147</v>
      </c>
      <c r="F33" s="172" t="s">
        <v>147</v>
      </c>
      <c r="G33" s="172" t="s">
        <v>147</v>
      </c>
      <c r="H33" s="172" t="s">
        <v>147</v>
      </c>
      <c r="I33" s="168" t="n">
        <v>45027</v>
      </c>
      <c r="J33" s="168" t="n">
        <v>43618</v>
      </c>
      <c r="K33" s="168" t="n">
        <v>1409</v>
      </c>
      <c r="L33" s="172" t="s">
        <v>147</v>
      </c>
      <c r="M33" s="172" t="s">
        <v>147</v>
      </c>
      <c r="N33" s="172" t="s">
        <v>147</v>
      </c>
      <c r="O33" s="172" t="s">
        <v>147</v>
      </c>
      <c r="P33" s="172" t="s">
        <v>147</v>
      </c>
      <c r="Q33" s="168" t="n">
        <v>45027</v>
      </c>
      <c r="R33" s="182" t="n">
        <v>12</v>
      </c>
    </row>
    <row r="34" s="100" customFormat="true" ht="11.25" hidden="false" customHeight="false" outlineLevel="0" collapsed="false">
      <c r="A34" s="186"/>
      <c r="R34" s="186"/>
      <c r="S34" s="186"/>
    </row>
    <row r="35" s="100" customFormat="true" ht="11.25" hidden="false" customHeight="false" outlineLevel="0" collapsed="false">
      <c r="A35" s="186"/>
      <c r="R35" s="186"/>
      <c r="S35" s="186"/>
    </row>
    <row r="36" s="100" customFormat="true" ht="11.25" hidden="false" customHeight="false" outlineLevel="0" collapsed="false">
      <c r="A36" s="186"/>
      <c r="R36" s="186"/>
      <c r="S36" s="186"/>
    </row>
    <row r="37" s="100" customFormat="true" ht="11.25" hidden="false" customHeight="false" outlineLevel="0" collapsed="false">
      <c r="A37" s="186"/>
      <c r="R37" s="186"/>
      <c r="S37" s="186"/>
    </row>
    <row r="38" s="100" customFormat="true" ht="11.25" hidden="false" customHeight="false" outlineLevel="0" collapsed="false">
      <c r="A38" s="186"/>
      <c r="R38" s="186"/>
      <c r="S38" s="186"/>
    </row>
    <row r="39" s="100" customFormat="true" ht="11.25" hidden="false" customHeight="false" outlineLevel="0" collapsed="false">
      <c r="A39" s="186"/>
      <c r="R39" s="186"/>
      <c r="S39" s="186"/>
    </row>
    <row r="40" s="100" customFormat="true" ht="11.25" hidden="false" customHeight="false" outlineLevel="0" collapsed="false">
      <c r="A40" s="186"/>
      <c r="R40" s="186"/>
      <c r="S40" s="186"/>
    </row>
    <row r="41" s="100" customFormat="true" ht="11.25" hidden="false" customHeight="false" outlineLevel="0" collapsed="false">
      <c r="A41" s="186"/>
      <c r="R41" s="186"/>
      <c r="S41" s="186"/>
    </row>
    <row r="42" s="100" customFormat="true" ht="11.25" hidden="false" customHeight="false" outlineLevel="0" collapsed="false">
      <c r="A42" s="186"/>
      <c r="R42" s="186"/>
      <c r="S42" s="186"/>
    </row>
    <row r="43" s="100" customFormat="true" ht="11.25" hidden="false" customHeight="false" outlineLevel="0" collapsed="false">
      <c r="A43" s="186"/>
      <c r="R43" s="186"/>
      <c r="S43" s="186"/>
    </row>
    <row r="44" s="100" customFormat="true" ht="11.25" hidden="false" customHeight="false" outlineLevel="0" collapsed="false">
      <c r="A44" s="186"/>
      <c r="R44" s="186"/>
      <c r="S44" s="186"/>
    </row>
    <row r="45" s="187" customFormat="true" ht="11.25" hidden="false" customHeight="false" outlineLevel="0" collapsed="false">
      <c r="A45" s="186"/>
      <c r="R45" s="186"/>
      <c r="S45" s="186"/>
    </row>
    <row r="46" s="187" customFormat="true" ht="11.25" hidden="false" customHeight="false" outlineLevel="0" collapsed="false">
      <c r="A46" s="186"/>
      <c r="R46" s="186"/>
      <c r="S46" s="186"/>
    </row>
    <row r="47" s="187" customFormat="true" ht="11.25" hidden="false" customHeight="false" outlineLevel="0" collapsed="false">
      <c r="A47" s="186"/>
      <c r="R47" s="186"/>
      <c r="S47" s="186"/>
    </row>
    <row r="48" s="187" customFormat="true" ht="11.25" hidden="false" customHeight="false" outlineLevel="0" collapsed="false">
      <c r="A48" s="186"/>
      <c r="R48" s="186"/>
      <c r="S48" s="186"/>
    </row>
    <row r="49" s="187" customFormat="true" ht="11.25" hidden="false" customHeight="false" outlineLevel="0" collapsed="false">
      <c r="A49" s="186"/>
      <c r="R49" s="186"/>
      <c r="S49" s="186"/>
    </row>
    <row r="50" s="187" customFormat="true" ht="11.25" hidden="false" customHeight="false" outlineLevel="0" collapsed="false">
      <c r="A50" s="186"/>
      <c r="R50" s="186"/>
      <c r="S50" s="186"/>
    </row>
    <row r="51" s="187" customFormat="true" ht="11.25" hidden="false" customHeight="false" outlineLevel="0" collapsed="false">
      <c r="A51" s="186"/>
      <c r="R51" s="186"/>
      <c r="S51" s="186"/>
    </row>
    <row r="52" s="187" customFormat="true" ht="11.25" hidden="false" customHeight="false" outlineLevel="0" collapsed="false">
      <c r="A52" s="186"/>
      <c r="R52" s="186"/>
      <c r="S52" s="186"/>
    </row>
    <row r="53" s="187" customFormat="true" ht="11.25" hidden="false" customHeight="false" outlineLevel="0" collapsed="false">
      <c r="A53" s="186"/>
      <c r="R53" s="186"/>
      <c r="S53" s="186"/>
    </row>
    <row r="54" s="187" customFormat="true" ht="11.25" hidden="false" customHeight="false" outlineLevel="0" collapsed="false">
      <c r="A54" s="186"/>
      <c r="R54" s="186"/>
      <c r="S54" s="186"/>
    </row>
    <row r="55" s="187" customFormat="true" ht="11.25" hidden="false" customHeight="false" outlineLevel="0" collapsed="false">
      <c r="A55" s="186"/>
      <c r="R55" s="186"/>
      <c r="S55" s="186"/>
    </row>
    <row r="56" s="187" customFormat="true" ht="11.25" hidden="false" customHeight="false" outlineLevel="0" collapsed="false">
      <c r="A56" s="186"/>
      <c r="R56" s="186"/>
      <c r="S56" s="186"/>
    </row>
    <row r="57" s="187" customFormat="true" ht="11.25" hidden="false" customHeight="false" outlineLevel="0" collapsed="false">
      <c r="A57" s="186"/>
      <c r="R57" s="186"/>
      <c r="S57" s="186"/>
    </row>
    <row r="58" s="187" customFormat="true" ht="11.25" hidden="false" customHeight="false" outlineLevel="0" collapsed="false">
      <c r="A58" s="186"/>
      <c r="R58" s="186"/>
      <c r="S58" s="186"/>
    </row>
    <row r="59" s="187" customFormat="true" ht="11.25" hidden="false" customHeight="false" outlineLevel="0" collapsed="false">
      <c r="A59" s="186"/>
      <c r="R59" s="186"/>
      <c r="S59" s="186"/>
    </row>
    <row r="60" s="187" customFormat="true" ht="11.25" hidden="false" customHeight="false" outlineLevel="0" collapsed="false">
      <c r="A60" s="186"/>
      <c r="R60" s="186"/>
      <c r="S60" s="186"/>
    </row>
    <row r="61" s="187" customFormat="true" ht="11.25" hidden="false" customHeight="false" outlineLevel="0" collapsed="false">
      <c r="A61" s="186"/>
      <c r="R61" s="186"/>
      <c r="S61" s="186"/>
    </row>
    <row r="62" s="187" customFormat="true" ht="11.25" hidden="false" customHeight="false" outlineLevel="0" collapsed="false">
      <c r="A62" s="186"/>
      <c r="R62" s="186"/>
      <c r="S62" s="186"/>
    </row>
    <row r="63" s="187" customFormat="true" ht="11.25" hidden="false" customHeight="false" outlineLevel="0" collapsed="false">
      <c r="A63" s="186"/>
      <c r="R63" s="186"/>
      <c r="S63" s="186"/>
    </row>
    <row r="64" s="187" customFormat="true" ht="11.25" hidden="false" customHeight="false" outlineLevel="0" collapsed="false">
      <c r="A64" s="186"/>
      <c r="R64" s="186"/>
      <c r="S64" s="186"/>
    </row>
    <row r="65" s="187" customFormat="true" ht="11.25" hidden="false" customHeight="false" outlineLevel="0" collapsed="false">
      <c r="A65" s="186"/>
      <c r="R65" s="186"/>
      <c r="S65" s="186"/>
    </row>
    <row r="66" s="187" customFormat="true" ht="11.25" hidden="false" customHeight="false" outlineLevel="0" collapsed="false">
      <c r="A66" s="186"/>
      <c r="R66" s="186"/>
      <c r="S66" s="186"/>
    </row>
    <row r="67" s="187" customFormat="true" ht="11.25" hidden="false" customHeight="false" outlineLevel="0" collapsed="false">
      <c r="A67" s="186"/>
      <c r="R67" s="186"/>
      <c r="S67" s="186"/>
    </row>
    <row r="68" s="187" customFormat="true" ht="11.25" hidden="false" customHeight="false" outlineLevel="0" collapsed="false">
      <c r="A68" s="186"/>
      <c r="R68" s="186"/>
      <c r="S68" s="186"/>
    </row>
    <row r="69" s="187" customFormat="true" ht="11.25" hidden="false" customHeight="false" outlineLevel="0" collapsed="false">
      <c r="A69" s="186"/>
      <c r="R69" s="186"/>
      <c r="S69" s="186"/>
    </row>
    <row r="70" s="187" customFormat="true" ht="11.25" hidden="false" customHeight="false" outlineLevel="0" collapsed="false">
      <c r="A70" s="186"/>
      <c r="R70" s="186"/>
      <c r="S70" s="186"/>
    </row>
    <row r="71" s="187" customFormat="true" ht="11.25" hidden="false" customHeight="false" outlineLevel="0" collapsed="false">
      <c r="A71" s="186"/>
      <c r="R71" s="186"/>
      <c r="S71" s="186"/>
    </row>
    <row r="72" s="187" customFormat="true" ht="11.25" hidden="false" customHeight="false" outlineLevel="0" collapsed="false">
      <c r="A72" s="186"/>
      <c r="R72" s="186"/>
      <c r="S72" s="186"/>
    </row>
    <row r="73" s="187" customFormat="true" ht="11.25" hidden="false" customHeight="false" outlineLevel="0" collapsed="false">
      <c r="A73" s="186"/>
      <c r="R73" s="186"/>
      <c r="S73" s="186"/>
    </row>
    <row r="74" s="187" customFormat="true" ht="11.25" hidden="false" customHeight="false" outlineLevel="0" collapsed="false">
      <c r="A74" s="186"/>
      <c r="R74" s="186"/>
      <c r="S74" s="186"/>
    </row>
    <row r="75" s="187" customFormat="true" ht="11.25" hidden="false" customHeight="false" outlineLevel="0" collapsed="false">
      <c r="A75" s="186"/>
      <c r="R75" s="186"/>
      <c r="S75" s="186"/>
    </row>
    <row r="76" s="187" customFormat="true" ht="11.25" hidden="false" customHeight="false" outlineLevel="0" collapsed="false">
      <c r="A76" s="186"/>
      <c r="R76" s="186"/>
      <c r="S76" s="186"/>
    </row>
    <row r="77" s="187" customFormat="true" ht="11.25" hidden="false" customHeight="false" outlineLevel="0" collapsed="false">
      <c r="A77" s="186"/>
      <c r="R77" s="186"/>
      <c r="S77" s="186"/>
    </row>
    <row r="78" s="187" customFormat="true" ht="11.25" hidden="false" customHeight="false" outlineLevel="0" collapsed="false">
      <c r="A78" s="186"/>
      <c r="R78" s="186"/>
      <c r="S78" s="186"/>
    </row>
    <row r="79" s="187" customFormat="true" ht="11.25" hidden="false" customHeight="false" outlineLevel="0" collapsed="false">
      <c r="A79" s="186"/>
      <c r="R79" s="186"/>
      <c r="S79" s="186"/>
    </row>
    <row r="80" s="187" customFormat="true" ht="11.25" hidden="false" customHeight="false" outlineLevel="0" collapsed="false">
      <c r="A80" s="186"/>
      <c r="R80" s="186"/>
      <c r="S80" s="186"/>
    </row>
    <row r="81" s="187" customFormat="true" ht="11.25" hidden="false" customHeight="false" outlineLevel="0" collapsed="false">
      <c r="A81" s="186"/>
      <c r="R81" s="186"/>
      <c r="S81" s="186"/>
    </row>
    <row r="82" s="187" customFormat="true" ht="11.25" hidden="false" customHeight="false" outlineLevel="0" collapsed="false">
      <c r="A82" s="186"/>
      <c r="R82" s="186"/>
      <c r="S82" s="186"/>
    </row>
    <row r="83" s="187" customFormat="true" ht="11.25" hidden="false" customHeight="false" outlineLevel="0" collapsed="false">
      <c r="A83" s="186"/>
      <c r="R83" s="186"/>
      <c r="S83" s="186"/>
    </row>
    <row r="84" s="187" customFormat="true" ht="11.25" hidden="false" customHeight="false" outlineLevel="0" collapsed="false">
      <c r="A84" s="186"/>
      <c r="R84" s="186"/>
      <c r="S84" s="186"/>
    </row>
    <row r="85" s="187" customFormat="true" ht="11.25" hidden="false" customHeight="false" outlineLevel="0" collapsed="false">
      <c r="A85" s="186"/>
      <c r="R85" s="186"/>
      <c r="S85" s="186"/>
    </row>
    <row r="86" s="187" customFormat="true" ht="11.25" hidden="false" customHeight="false" outlineLevel="0" collapsed="false">
      <c r="A86" s="186"/>
      <c r="R86" s="186"/>
      <c r="S86" s="186"/>
    </row>
    <row r="87" s="187" customFormat="true" ht="11.25" hidden="false" customHeight="false" outlineLevel="0" collapsed="false">
      <c r="A87" s="186"/>
      <c r="R87" s="186"/>
      <c r="S87" s="186"/>
    </row>
    <row r="88" s="187" customFormat="true" ht="11.25" hidden="false" customHeight="false" outlineLevel="0" collapsed="false">
      <c r="A88" s="186"/>
      <c r="R88" s="186"/>
      <c r="S88" s="186"/>
    </row>
    <row r="89" s="187" customFormat="true" ht="11.25" hidden="false" customHeight="false" outlineLevel="0" collapsed="false">
      <c r="A89" s="186"/>
      <c r="R89" s="186"/>
      <c r="S89" s="186"/>
    </row>
    <row r="90" s="187" customFormat="true" ht="11.25" hidden="false" customHeight="false" outlineLevel="0" collapsed="false">
      <c r="A90" s="186"/>
      <c r="R90" s="186"/>
      <c r="S90" s="186"/>
    </row>
    <row r="91" s="187" customFormat="true" ht="11.25" hidden="false" customHeight="false" outlineLevel="0" collapsed="false">
      <c r="A91" s="186"/>
      <c r="R91" s="186"/>
      <c r="S91" s="186"/>
    </row>
    <row r="92" s="187" customFormat="true" ht="11.25" hidden="false" customHeight="false" outlineLevel="0" collapsed="false">
      <c r="A92" s="186"/>
      <c r="R92" s="186"/>
      <c r="S92" s="186"/>
    </row>
    <row r="93" s="187" customFormat="true" ht="11.25" hidden="false" customHeight="false" outlineLevel="0" collapsed="false">
      <c r="A93" s="186"/>
      <c r="R93" s="186"/>
      <c r="S93" s="186"/>
    </row>
    <row r="94" s="187" customFormat="true" ht="11.25" hidden="false" customHeight="false" outlineLevel="0" collapsed="false">
      <c r="A94" s="186"/>
      <c r="R94" s="186"/>
      <c r="S94" s="186"/>
    </row>
    <row r="95" s="187" customFormat="true" ht="11.25" hidden="false" customHeight="false" outlineLevel="0" collapsed="false">
      <c r="A95" s="186"/>
      <c r="R95" s="186"/>
      <c r="S95" s="186"/>
    </row>
    <row r="96" s="187" customFormat="true" ht="11.25" hidden="false" customHeight="false" outlineLevel="0" collapsed="false">
      <c r="A96" s="186"/>
      <c r="R96" s="186"/>
      <c r="S96" s="186"/>
    </row>
    <row r="97" s="187" customFormat="true" ht="11.25" hidden="false" customHeight="false" outlineLevel="0" collapsed="false">
      <c r="A97" s="186"/>
      <c r="R97" s="186"/>
      <c r="S97" s="186"/>
    </row>
    <row r="98" s="187" customFormat="true" ht="11.25" hidden="false" customHeight="false" outlineLevel="0" collapsed="false">
      <c r="A98" s="186"/>
      <c r="R98" s="186"/>
      <c r="S98" s="186"/>
    </row>
    <row r="99" s="187" customFormat="true" ht="11.25" hidden="false" customHeight="false" outlineLevel="0" collapsed="false">
      <c r="A99" s="186"/>
      <c r="R99" s="186"/>
      <c r="S99" s="186"/>
    </row>
    <row r="100" s="187" customFormat="true" ht="11.25" hidden="false" customHeight="false" outlineLevel="0" collapsed="false">
      <c r="A100" s="186"/>
      <c r="R100" s="186"/>
      <c r="S100" s="186"/>
    </row>
    <row r="101" s="187" customFormat="true" ht="11.25" hidden="false" customHeight="false" outlineLevel="0" collapsed="false">
      <c r="A101" s="186"/>
      <c r="R101" s="186"/>
      <c r="S101" s="186"/>
    </row>
    <row r="102" s="187" customFormat="true" ht="11.25" hidden="false" customHeight="false" outlineLevel="0" collapsed="false">
      <c r="A102" s="186"/>
      <c r="R102" s="186"/>
      <c r="S102" s="186"/>
    </row>
    <row r="103" s="187" customFormat="true" ht="11.25" hidden="false" customHeight="false" outlineLevel="0" collapsed="false">
      <c r="A103" s="186"/>
      <c r="R103" s="186"/>
      <c r="S103" s="186"/>
    </row>
    <row r="104" s="187" customFormat="true" ht="11.25" hidden="false" customHeight="false" outlineLevel="0" collapsed="false">
      <c r="A104" s="186"/>
      <c r="R104" s="186"/>
      <c r="S104" s="186"/>
    </row>
    <row r="105" s="187" customFormat="true" ht="11.25" hidden="false" customHeight="false" outlineLevel="0" collapsed="false">
      <c r="A105" s="186"/>
      <c r="R105" s="186"/>
      <c r="S105" s="186"/>
    </row>
    <row r="106" s="187" customFormat="true" ht="11.25" hidden="false" customHeight="false" outlineLevel="0" collapsed="false">
      <c r="A106" s="186"/>
      <c r="R106" s="186"/>
      <c r="S106" s="186"/>
    </row>
    <row r="107" s="187" customFormat="true" ht="11.25" hidden="false" customHeight="false" outlineLevel="0" collapsed="false">
      <c r="A107" s="186"/>
      <c r="R107" s="186"/>
      <c r="S107" s="186"/>
    </row>
    <row r="108" s="187" customFormat="true" ht="11.25" hidden="false" customHeight="false" outlineLevel="0" collapsed="false">
      <c r="A108" s="186"/>
      <c r="R108" s="186"/>
      <c r="S108" s="186"/>
    </row>
    <row r="109" s="187" customFormat="true" ht="11.25" hidden="false" customHeight="false" outlineLevel="0" collapsed="false">
      <c r="A109" s="186"/>
      <c r="R109" s="186"/>
      <c r="S109" s="186"/>
    </row>
    <row r="110" s="187" customFormat="true" ht="11.25" hidden="false" customHeight="false" outlineLevel="0" collapsed="false">
      <c r="A110" s="186"/>
      <c r="R110" s="186"/>
      <c r="S110" s="186"/>
    </row>
    <row r="111" s="187" customFormat="true" ht="11.25" hidden="false" customHeight="false" outlineLevel="0" collapsed="false">
      <c r="A111" s="186"/>
      <c r="R111" s="186"/>
      <c r="S111" s="186"/>
    </row>
    <row r="112" s="187" customFormat="true" ht="11.25" hidden="false" customHeight="false" outlineLevel="0" collapsed="false">
      <c r="A112" s="186"/>
      <c r="R112" s="186"/>
      <c r="S112" s="186"/>
    </row>
    <row r="113" s="187" customFormat="true" ht="11.25" hidden="false" customHeight="false" outlineLevel="0" collapsed="false">
      <c r="A113" s="186"/>
      <c r="R113" s="186"/>
      <c r="S113" s="186"/>
    </row>
    <row r="114" s="187" customFormat="true" ht="11.25" hidden="false" customHeight="false" outlineLevel="0" collapsed="false">
      <c r="A114" s="186"/>
      <c r="R114" s="186"/>
      <c r="S114" s="186"/>
    </row>
    <row r="115" s="187" customFormat="true" ht="11.25" hidden="false" customHeight="false" outlineLevel="0" collapsed="false">
      <c r="A115" s="186"/>
      <c r="R115" s="186"/>
      <c r="S115" s="186"/>
    </row>
    <row r="116" s="187" customFormat="true" ht="11.25" hidden="false" customHeight="false" outlineLevel="0" collapsed="false">
      <c r="A116" s="186"/>
      <c r="R116" s="186"/>
      <c r="S116" s="186"/>
    </row>
    <row r="117" s="187" customFormat="true" ht="11.25" hidden="false" customHeight="false" outlineLevel="0" collapsed="false">
      <c r="A117" s="186"/>
      <c r="R117" s="186"/>
      <c r="S117" s="186"/>
    </row>
    <row r="118" s="187" customFormat="true" ht="11.25" hidden="false" customHeight="false" outlineLevel="0" collapsed="false">
      <c r="A118" s="186"/>
      <c r="R118" s="186"/>
      <c r="S118" s="186"/>
    </row>
    <row r="119" s="187" customFormat="true" ht="11.25" hidden="false" customHeight="false" outlineLevel="0" collapsed="false">
      <c r="A119" s="186"/>
      <c r="R119" s="186"/>
      <c r="S119" s="186"/>
    </row>
    <row r="120" s="187" customFormat="true" ht="11.25" hidden="false" customHeight="false" outlineLevel="0" collapsed="false">
      <c r="A120" s="186"/>
      <c r="R120" s="186"/>
      <c r="S120" s="186"/>
    </row>
    <row r="121" s="187" customFormat="true" ht="11.25" hidden="false" customHeight="false" outlineLevel="0" collapsed="false">
      <c r="A121" s="186"/>
      <c r="R121" s="186"/>
      <c r="S121" s="186"/>
    </row>
    <row r="122" s="187" customFormat="true" ht="11.25" hidden="false" customHeight="false" outlineLevel="0" collapsed="false">
      <c r="A122" s="186"/>
      <c r="R122" s="186"/>
      <c r="S122" s="186"/>
    </row>
    <row r="123" s="187" customFormat="true" ht="11.25" hidden="false" customHeight="false" outlineLevel="0" collapsed="false">
      <c r="A123" s="186"/>
      <c r="R123" s="186"/>
      <c r="S123" s="186"/>
    </row>
    <row r="124" s="187" customFormat="true" ht="11.25" hidden="false" customHeight="false" outlineLevel="0" collapsed="false">
      <c r="A124" s="186"/>
      <c r="R124" s="186"/>
      <c r="S124" s="186"/>
    </row>
    <row r="125" s="187" customFormat="true" ht="11.25" hidden="false" customHeight="false" outlineLevel="0" collapsed="false">
      <c r="A125" s="186"/>
      <c r="R125" s="186"/>
      <c r="S125" s="186"/>
    </row>
    <row r="126" s="187" customFormat="true" ht="11.25" hidden="false" customHeight="false" outlineLevel="0" collapsed="false">
      <c r="A126" s="186"/>
      <c r="R126" s="186"/>
      <c r="S126" s="186"/>
    </row>
    <row r="127" s="187" customFormat="true" ht="11.25" hidden="false" customHeight="false" outlineLevel="0" collapsed="false">
      <c r="A127" s="186"/>
      <c r="R127" s="186"/>
      <c r="S127" s="186"/>
    </row>
    <row r="128" s="187" customFormat="true" ht="11.25" hidden="false" customHeight="false" outlineLevel="0" collapsed="false">
      <c r="A128" s="186"/>
      <c r="R128" s="186"/>
      <c r="S128" s="186"/>
    </row>
    <row r="129" s="187" customFormat="true" ht="11.25" hidden="false" customHeight="false" outlineLevel="0" collapsed="false">
      <c r="A129" s="186"/>
      <c r="R129" s="186"/>
      <c r="S129" s="186"/>
    </row>
    <row r="130" s="187" customFormat="true" ht="11.25" hidden="false" customHeight="false" outlineLevel="0" collapsed="false">
      <c r="A130" s="186"/>
      <c r="R130" s="186"/>
      <c r="S130" s="186"/>
    </row>
    <row r="131" s="187" customFormat="true" ht="11.25" hidden="false" customHeight="false" outlineLevel="0" collapsed="false">
      <c r="A131" s="186"/>
      <c r="R131" s="186"/>
      <c r="S131" s="186"/>
    </row>
    <row r="132" s="187" customFormat="true" ht="11.25" hidden="false" customHeight="false" outlineLevel="0" collapsed="false">
      <c r="A132" s="186"/>
      <c r="R132" s="186"/>
      <c r="S132" s="186"/>
    </row>
    <row r="133" s="187" customFormat="true" ht="11.25" hidden="false" customHeight="false" outlineLevel="0" collapsed="false">
      <c r="A133" s="186"/>
      <c r="R133" s="186"/>
      <c r="S133" s="186"/>
    </row>
    <row r="134" s="187" customFormat="true" ht="11.25" hidden="false" customHeight="false" outlineLevel="0" collapsed="false">
      <c r="A134" s="186"/>
      <c r="R134" s="186"/>
      <c r="S134" s="186"/>
    </row>
    <row r="135" s="187" customFormat="true" ht="11.25" hidden="false" customHeight="false" outlineLevel="0" collapsed="false">
      <c r="A135" s="186"/>
      <c r="R135" s="186"/>
      <c r="S135" s="186"/>
    </row>
    <row r="136" s="187" customFormat="true" ht="11.25" hidden="false" customHeight="false" outlineLevel="0" collapsed="false">
      <c r="A136" s="186"/>
      <c r="R136" s="186"/>
      <c r="S136" s="186"/>
    </row>
    <row r="137" s="187" customFormat="true" ht="11.25" hidden="false" customHeight="false" outlineLevel="0" collapsed="false">
      <c r="A137" s="186"/>
      <c r="R137" s="186"/>
      <c r="S137" s="186"/>
    </row>
    <row r="138" s="187" customFormat="true" ht="11.25" hidden="false" customHeight="false" outlineLevel="0" collapsed="false">
      <c r="A138" s="186"/>
      <c r="R138" s="186"/>
      <c r="S138" s="186"/>
    </row>
    <row r="139" s="187" customFormat="true" ht="11.25" hidden="false" customHeight="false" outlineLevel="0" collapsed="false">
      <c r="A139" s="186"/>
      <c r="R139" s="186"/>
      <c r="S139" s="186"/>
    </row>
    <row r="140" s="187" customFormat="true" ht="11.25" hidden="false" customHeight="false" outlineLevel="0" collapsed="false">
      <c r="A140" s="186"/>
      <c r="R140" s="186"/>
      <c r="S140" s="186"/>
    </row>
    <row r="141" s="187" customFormat="true" ht="11.25" hidden="false" customHeight="false" outlineLevel="0" collapsed="false">
      <c r="A141" s="186"/>
      <c r="R141" s="186"/>
      <c r="S141" s="186"/>
    </row>
    <row r="142" s="187" customFormat="true" ht="11.25" hidden="false" customHeight="false" outlineLevel="0" collapsed="false">
      <c r="A142" s="186"/>
      <c r="R142" s="186"/>
      <c r="S142" s="186"/>
    </row>
    <row r="143" s="187" customFormat="true" ht="11.25" hidden="false" customHeight="false" outlineLevel="0" collapsed="false">
      <c r="A143" s="186"/>
      <c r="R143" s="186"/>
      <c r="S143" s="186"/>
    </row>
    <row r="144" s="187" customFormat="true" ht="11.25" hidden="false" customHeight="false" outlineLevel="0" collapsed="false">
      <c r="A144" s="186"/>
      <c r="R144" s="186"/>
      <c r="S144" s="186"/>
    </row>
    <row r="145" s="187" customFormat="true" ht="11.25" hidden="false" customHeight="false" outlineLevel="0" collapsed="false">
      <c r="A145" s="186"/>
      <c r="R145" s="186"/>
      <c r="S145" s="186"/>
    </row>
    <row r="146" s="187" customFormat="true" ht="11.25" hidden="false" customHeight="false" outlineLevel="0" collapsed="false">
      <c r="A146" s="186"/>
      <c r="R146" s="186"/>
      <c r="S146" s="186"/>
    </row>
    <row r="147" s="187" customFormat="true" ht="11.25" hidden="false" customHeight="false" outlineLevel="0" collapsed="false">
      <c r="A147" s="186"/>
      <c r="R147" s="186"/>
      <c r="S147" s="186"/>
    </row>
    <row r="148" s="187" customFormat="true" ht="11.25" hidden="false" customHeight="false" outlineLevel="0" collapsed="false">
      <c r="A148" s="186"/>
      <c r="R148" s="186"/>
      <c r="S148" s="186"/>
    </row>
    <row r="149" s="187" customFormat="true" ht="11.25" hidden="false" customHeight="false" outlineLevel="0" collapsed="false">
      <c r="A149" s="186"/>
      <c r="R149" s="186"/>
      <c r="S149" s="186"/>
    </row>
    <row r="150" s="187" customFormat="true" ht="11.25" hidden="false" customHeight="false" outlineLevel="0" collapsed="false">
      <c r="A150" s="186"/>
      <c r="R150" s="186"/>
      <c r="S150" s="186"/>
    </row>
    <row r="151" s="187" customFormat="true" ht="11.25" hidden="false" customHeight="false" outlineLevel="0" collapsed="false">
      <c r="A151" s="186"/>
      <c r="R151" s="186"/>
      <c r="S151" s="186"/>
    </row>
    <row r="152" s="187" customFormat="true" ht="11.25" hidden="false" customHeight="false" outlineLevel="0" collapsed="false">
      <c r="A152" s="186"/>
      <c r="R152" s="186"/>
      <c r="S152" s="186"/>
    </row>
    <row r="153" s="187" customFormat="true" ht="11.25" hidden="false" customHeight="false" outlineLevel="0" collapsed="false">
      <c r="A153" s="186"/>
      <c r="R153" s="186"/>
      <c r="S153" s="186"/>
    </row>
    <row r="154" s="187" customFormat="true" ht="11.25" hidden="false" customHeight="false" outlineLevel="0" collapsed="false">
      <c r="A154" s="186"/>
      <c r="R154" s="186"/>
      <c r="S154" s="186"/>
    </row>
    <row r="155" s="187" customFormat="true" ht="11.25" hidden="false" customHeight="false" outlineLevel="0" collapsed="false">
      <c r="A155" s="186"/>
      <c r="R155" s="186"/>
      <c r="S155" s="186"/>
    </row>
    <row r="156" s="187" customFormat="true" ht="11.25" hidden="false" customHeight="false" outlineLevel="0" collapsed="false">
      <c r="A156" s="186"/>
      <c r="R156" s="186"/>
      <c r="S156" s="186"/>
    </row>
    <row r="157" s="187" customFormat="true" ht="11.25" hidden="false" customHeight="false" outlineLevel="0" collapsed="false">
      <c r="A157" s="186"/>
      <c r="R157" s="186"/>
      <c r="S157" s="186"/>
    </row>
    <row r="158" s="187" customFormat="true" ht="11.25" hidden="false" customHeight="false" outlineLevel="0" collapsed="false">
      <c r="A158" s="186"/>
      <c r="R158" s="186"/>
      <c r="S158" s="186"/>
    </row>
    <row r="159" s="187" customFormat="true" ht="11.25" hidden="false" customHeight="false" outlineLevel="0" collapsed="false">
      <c r="A159" s="186"/>
      <c r="R159" s="186"/>
      <c r="S159" s="186"/>
    </row>
    <row r="160" s="187" customFormat="true" ht="11.25" hidden="false" customHeight="false" outlineLevel="0" collapsed="false">
      <c r="A160" s="186"/>
      <c r="R160" s="186"/>
      <c r="S160" s="186"/>
    </row>
    <row r="161" s="187" customFormat="true" ht="11.25" hidden="false" customHeight="false" outlineLevel="0" collapsed="false">
      <c r="A161" s="186"/>
      <c r="R161" s="186"/>
      <c r="S161" s="186"/>
    </row>
    <row r="162" s="187" customFormat="true" ht="11.25" hidden="false" customHeight="false" outlineLevel="0" collapsed="false">
      <c r="A162" s="186"/>
      <c r="R162" s="186"/>
      <c r="S162" s="186"/>
    </row>
    <row r="163" s="187" customFormat="true" ht="11.25" hidden="false" customHeight="false" outlineLevel="0" collapsed="false">
      <c r="A163" s="186"/>
      <c r="R163" s="186"/>
      <c r="S163" s="186"/>
    </row>
    <row r="164" s="187" customFormat="true" ht="11.25" hidden="false" customHeight="false" outlineLevel="0" collapsed="false">
      <c r="A164" s="186"/>
      <c r="R164" s="186"/>
      <c r="S164" s="186"/>
    </row>
    <row r="165" s="187" customFormat="true" ht="11.25" hidden="false" customHeight="false" outlineLevel="0" collapsed="false">
      <c r="A165" s="186"/>
      <c r="R165" s="186"/>
      <c r="S165" s="186"/>
    </row>
    <row r="166" s="187" customFormat="true" ht="11.25" hidden="false" customHeight="false" outlineLevel="0" collapsed="false">
      <c r="A166" s="186"/>
      <c r="R166" s="186"/>
      <c r="S166" s="186"/>
    </row>
    <row r="167" s="187" customFormat="true" ht="11.25" hidden="false" customHeight="false" outlineLevel="0" collapsed="false">
      <c r="A167" s="186"/>
      <c r="R167" s="186"/>
      <c r="S167" s="186"/>
    </row>
    <row r="168" s="187" customFormat="true" ht="11.25" hidden="false" customHeight="false" outlineLevel="0" collapsed="false">
      <c r="A168" s="186"/>
      <c r="R168" s="186"/>
      <c r="S168" s="186"/>
    </row>
    <row r="169" s="187" customFormat="true" ht="11.25" hidden="false" customHeight="false" outlineLevel="0" collapsed="false">
      <c r="A169" s="186"/>
      <c r="R169" s="186"/>
      <c r="S169" s="186"/>
    </row>
    <row r="170" s="187" customFormat="true" ht="11.25" hidden="false" customHeight="false" outlineLevel="0" collapsed="false">
      <c r="A170" s="186"/>
      <c r="R170" s="186"/>
      <c r="S170" s="186"/>
    </row>
    <row r="171" s="187" customFormat="true" ht="11.25" hidden="false" customHeight="false" outlineLevel="0" collapsed="false">
      <c r="A171" s="186"/>
      <c r="R171" s="186"/>
      <c r="S171" s="186"/>
    </row>
    <row r="172" s="187" customFormat="true" ht="11.25" hidden="false" customHeight="false" outlineLevel="0" collapsed="false">
      <c r="A172" s="186"/>
      <c r="R172" s="186"/>
      <c r="S172" s="186"/>
    </row>
    <row r="173" s="187" customFormat="true" ht="11.25" hidden="false" customHeight="false" outlineLevel="0" collapsed="false">
      <c r="A173" s="186"/>
      <c r="R173" s="186"/>
      <c r="S173" s="186"/>
    </row>
    <row r="174" s="187" customFormat="true" ht="11.25" hidden="false" customHeight="false" outlineLevel="0" collapsed="false">
      <c r="A174" s="186"/>
      <c r="R174" s="186"/>
      <c r="S174" s="186"/>
    </row>
    <row r="175" s="187" customFormat="true" ht="11.25" hidden="false" customHeight="false" outlineLevel="0" collapsed="false">
      <c r="A175" s="186"/>
      <c r="R175" s="186"/>
      <c r="S175" s="186"/>
    </row>
    <row r="176" s="187" customFormat="true" ht="11.25" hidden="false" customHeight="false" outlineLevel="0" collapsed="false">
      <c r="A176" s="186"/>
      <c r="R176" s="186"/>
      <c r="S176" s="186"/>
    </row>
    <row r="177" s="187" customFormat="true" ht="11.25" hidden="false" customHeight="false" outlineLevel="0" collapsed="false">
      <c r="A177" s="186"/>
      <c r="R177" s="186"/>
      <c r="S177" s="186"/>
    </row>
    <row r="178" s="187" customFormat="true" ht="11.25" hidden="false" customHeight="false" outlineLevel="0" collapsed="false">
      <c r="A178" s="186"/>
      <c r="R178" s="186"/>
      <c r="S178" s="186"/>
    </row>
    <row r="179" s="187" customFormat="true" ht="11.25" hidden="false" customHeight="false" outlineLevel="0" collapsed="false">
      <c r="A179" s="186"/>
      <c r="R179" s="186"/>
      <c r="S179" s="186"/>
    </row>
    <row r="180" s="187" customFormat="true" ht="11.25" hidden="false" customHeight="false" outlineLevel="0" collapsed="false">
      <c r="A180" s="186"/>
      <c r="R180" s="186"/>
      <c r="S180" s="186"/>
    </row>
    <row r="181" s="187" customFormat="true" ht="11.25" hidden="false" customHeight="false" outlineLevel="0" collapsed="false">
      <c r="A181" s="186"/>
      <c r="R181" s="186"/>
      <c r="S181" s="186"/>
    </row>
    <row r="182" s="187" customFormat="true" ht="11.25" hidden="false" customHeight="false" outlineLevel="0" collapsed="false">
      <c r="A182" s="186"/>
      <c r="R182" s="186"/>
      <c r="S182" s="186"/>
    </row>
    <row r="183" s="187" customFormat="true" ht="11.25" hidden="false" customHeight="false" outlineLevel="0" collapsed="false">
      <c r="A183" s="186"/>
      <c r="R183" s="186"/>
      <c r="S183" s="186"/>
    </row>
    <row r="184" s="187" customFormat="true" ht="11.25" hidden="false" customHeight="false" outlineLevel="0" collapsed="false">
      <c r="A184" s="186"/>
      <c r="R184" s="186"/>
      <c r="S184" s="186"/>
    </row>
    <row r="185" s="187" customFormat="true" ht="11.25" hidden="false" customHeight="false" outlineLevel="0" collapsed="false">
      <c r="A185" s="186"/>
      <c r="R185" s="186"/>
      <c r="S185" s="186"/>
    </row>
    <row r="186" s="187" customFormat="true" ht="11.25" hidden="false" customHeight="false" outlineLevel="0" collapsed="false">
      <c r="A186" s="186"/>
      <c r="R186" s="186"/>
      <c r="S186" s="186"/>
    </row>
    <row r="187" s="187" customFormat="true" ht="11.25" hidden="false" customHeight="false" outlineLevel="0" collapsed="false">
      <c r="A187" s="186"/>
      <c r="R187" s="186"/>
      <c r="S187" s="186"/>
    </row>
    <row r="188" s="187" customFormat="true" ht="11.25" hidden="false" customHeight="false" outlineLevel="0" collapsed="false">
      <c r="A188" s="186"/>
      <c r="R188" s="186"/>
      <c r="S188" s="186"/>
    </row>
    <row r="189" s="187" customFormat="true" ht="11.25" hidden="false" customHeight="false" outlineLevel="0" collapsed="false">
      <c r="A189" s="186"/>
      <c r="R189" s="186"/>
      <c r="S189" s="186"/>
    </row>
    <row r="190" s="187" customFormat="true" ht="11.25" hidden="false" customHeight="false" outlineLevel="0" collapsed="false">
      <c r="A190" s="186"/>
      <c r="R190" s="186"/>
      <c r="S190" s="186"/>
    </row>
    <row r="191" s="187" customFormat="true" ht="11.25" hidden="false" customHeight="false" outlineLevel="0" collapsed="false">
      <c r="A191" s="186"/>
      <c r="R191" s="186"/>
      <c r="S191" s="186"/>
    </row>
    <row r="192" s="187" customFormat="true" ht="11.25" hidden="false" customHeight="false" outlineLevel="0" collapsed="false">
      <c r="A192" s="186"/>
      <c r="R192" s="186"/>
      <c r="S192" s="186"/>
    </row>
    <row r="193" s="187" customFormat="true" ht="11.25" hidden="false" customHeight="false" outlineLevel="0" collapsed="false">
      <c r="A193" s="186"/>
      <c r="R193" s="186"/>
      <c r="S193" s="186"/>
    </row>
    <row r="194" s="187" customFormat="true" ht="11.25" hidden="false" customHeight="false" outlineLevel="0" collapsed="false">
      <c r="A194" s="186"/>
      <c r="R194" s="186"/>
      <c r="S194" s="186"/>
    </row>
    <row r="195" s="187" customFormat="true" ht="11.25" hidden="false" customHeight="false" outlineLevel="0" collapsed="false">
      <c r="A195" s="186"/>
      <c r="R195" s="186"/>
      <c r="S195" s="186"/>
    </row>
    <row r="196" s="187" customFormat="true" ht="11.25" hidden="false" customHeight="false" outlineLevel="0" collapsed="false">
      <c r="A196" s="186"/>
      <c r="R196" s="186"/>
      <c r="S196" s="186"/>
    </row>
    <row r="197" s="187" customFormat="true" ht="11.25" hidden="false" customHeight="false" outlineLevel="0" collapsed="false">
      <c r="A197" s="186"/>
      <c r="R197" s="186"/>
      <c r="S197" s="186"/>
    </row>
    <row r="198" s="187" customFormat="true" ht="11.25" hidden="false" customHeight="false" outlineLevel="0" collapsed="false">
      <c r="A198" s="186"/>
      <c r="R198" s="186"/>
      <c r="S198" s="186"/>
    </row>
    <row r="199" s="187" customFormat="true" ht="11.25" hidden="false" customHeight="false" outlineLevel="0" collapsed="false">
      <c r="A199" s="186"/>
      <c r="R199" s="186"/>
      <c r="S199" s="186"/>
    </row>
    <row r="200" s="187" customFormat="true" ht="11.25" hidden="false" customHeight="false" outlineLevel="0" collapsed="false">
      <c r="A200" s="186"/>
      <c r="R200" s="186"/>
      <c r="S200" s="186"/>
    </row>
    <row r="201" s="187" customFormat="true" ht="11.25" hidden="false" customHeight="false" outlineLevel="0" collapsed="false">
      <c r="A201" s="186"/>
      <c r="R201" s="186"/>
      <c r="S201" s="186"/>
    </row>
    <row r="202" s="187" customFormat="true" ht="11.25" hidden="false" customHeight="false" outlineLevel="0" collapsed="false">
      <c r="A202" s="186"/>
      <c r="R202" s="186"/>
      <c r="S202" s="186"/>
    </row>
    <row r="203" s="187" customFormat="true" ht="11.25" hidden="false" customHeight="false" outlineLevel="0" collapsed="false">
      <c r="A203" s="186"/>
      <c r="R203" s="186"/>
      <c r="S203" s="186"/>
    </row>
    <row r="204" s="187" customFormat="true" ht="11.25" hidden="false" customHeight="false" outlineLevel="0" collapsed="false">
      <c r="A204" s="186"/>
      <c r="R204" s="186"/>
      <c r="S204" s="186"/>
    </row>
    <row r="205" s="187" customFormat="true" ht="11.25" hidden="false" customHeight="false" outlineLevel="0" collapsed="false">
      <c r="A205" s="186"/>
      <c r="R205" s="186"/>
      <c r="S205" s="186"/>
    </row>
  </sheetData>
  <sheetProtection sheet="true" password="ca9f" objects="true" scenarios="true"/>
  <mergeCells count="22">
    <mergeCell ref="A4:A7"/>
    <mergeCell ref="B4:B7"/>
    <mergeCell ref="C4:C7"/>
    <mergeCell ref="D4:H4"/>
    <mergeCell ref="I4:K4"/>
    <mergeCell ref="L4:L7"/>
    <mergeCell ref="M4:O5"/>
    <mergeCell ref="P4:P7"/>
    <mergeCell ref="Q4:Q7"/>
    <mergeCell ref="R4:R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M6:M7"/>
    <mergeCell ref="N6:N7"/>
    <mergeCell ref="O6:O7"/>
  </mergeCells>
  <hyperlinks>
    <hyperlink ref="B1" location="Inhalt!A1" display="Zurück zum Inhalt"/>
  </hyperlink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26.7"/>
    <col collapsed="false" customWidth="true" hidden="false" outlineLevel="0" max="5" min="2" style="57" width="15.7"/>
    <col collapsed="false" customWidth="false" hidden="false" outlineLevel="0" max="257" min="6" style="57" width="11.42"/>
  </cols>
  <sheetData>
    <row r="1" customFormat="false" ht="18.75" hidden="false" customHeight="true" outlineLevel="0" collapsed="false">
      <c r="A1" s="89" t="s">
        <v>97</v>
      </c>
    </row>
    <row r="2" s="118" customFormat="true" ht="18" hidden="false" customHeight="true" outlineLevel="0" collapsed="false">
      <c r="A2" s="189" t="s">
        <v>223</v>
      </c>
      <c r="B2" s="189"/>
      <c r="C2" s="189"/>
      <c r="D2" s="189"/>
      <c r="E2" s="189"/>
    </row>
    <row r="3" s="134" customFormat="true" ht="15.95" hidden="false" customHeight="true" outlineLevel="0" collapsed="false">
      <c r="A3" s="190" t="s">
        <v>101</v>
      </c>
      <c r="B3" s="191" t="s">
        <v>74</v>
      </c>
      <c r="C3" s="119" t="s">
        <v>224</v>
      </c>
      <c r="D3" s="119"/>
      <c r="E3" s="119"/>
    </row>
    <row r="4" s="134" customFormat="true" ht="15.95" hidden="false" customHeight="true" outlineLevel="0" collapsed="false">
      <c r="A4" s="190"/>
      <c r="B4" s="191"/>
      <c r="C4" s="156" t="s">
        <v>76</v>
      </c>
      <c r="D4" s="157" t="s">
        <v>225</v>
      </c>
      <c r="E4" s="160" t="s">
        <v>226</v>
      </c>
    </row>
    <row r="5" s="134" customFormat="true" ht="15.95" hidden="false" customHeight="true" outlineLevel="0" collapsed="false">
      <c r="A5" s="190"/>
      <c r="B5" s="191"/>
      <c r="C5" s="191"/>
      <c r="D5" s="191"/>
      <c r="E5" s="160"/>
    </row>
    <row r="6" s="134" customFormat="true" ht="15.95" hidden="false" customHeight="true" outlineLevel="0" collapsed="false">
      <c r="A6" s="190"/>
      <c r="B6" s="191"/>
      <c r="C6" s="191"/>
      <c r="D6" s="191"/>
      <c r="E6" s="160"/>
    </row>
    <row r="7" s="134" customFormat="true" ht="15.95" hidden="false" customHeight="true" outlineLevel="0" collapsed="false">
      <c r="A7" s="190"/>
      <c r="B7" s="191"/>
      <c r="C7" s="191"/>
      <c r="D7" s="191"/>
      <c r="E7" s="160"/>
    </row>
    <row r="8" s="91" customFormat="true" ht="27.95" hidden="false" customHeight="true" outlineLevel="0" collapsed="false">
      <c r="A8" s="192" t="s">
        <v>102</v>
      </c>
      <c r="B8" s="192"/>
      <c r="C8" s="192"/>
      <c r="D8" s="192"/>
      <c r="E8" s="192"/>
    </row>
    <row r="9" s="100" customFormat="true" ht="27.95" hidden="false" customHeight="true" outlineLevel="0" collapsed="false">
      <c r="A9" s="100" t="s">
        <v>103</v>
      </c>
      <c r="B9" s="168" t="n">
        <v>1815715</v>
      </c>
      <c r="C9" s="168" t="n">
        <v>1126482</v>
      </c>
      <c r="D9" s="168" t="n">
        <v>634276</v>
      </c>
      <c r="E9" s="168" t="n">
        <f aca="false">SUM(E11,E13)</f>
        <v>54957</v>
      </c>
    </row>
    <row r="10" s="91" customFormat="true" ht="18" hidden="false" customHeight="true" outlineLevel="0" collapsed="false">
      <c r="A10" s="91" t="s">
        <v>227</v>
      </c>
      <c r="B10" s="168"/>
      <c r="C10" s="168"/>
      <c r="D10" s="168"/>
      <c r="E10" s="168"/>
    </row>
    <row r="11" s="91" customFormat="true" ht="23.1" hidden="false" customHeight="true" outlineLevel="0" collapsed="false">
      <c r="A11" s="193" t="s">
        <v>228</v>
      </c>
      <c r="B11" s="168" t="n">
        <v>1391849</v>
      </c>
      <c r="C11" s="168" t="n">
        <v>916077</v>
      </c>
      <c r="D11" s="168" t="n">
        <v>474695</v>
      </c>
      <c r="E11" s="168" t="n">
        <v>1076</v>
      </c>
    </row>
    <row r="12" s="91" customFormat="true" ht="23.1" hidden="false" customHeight="true" outlineLevel="0" collapsed="false">
      <c r="A12" s="193" t="s">
        <v>229</v>
      </c>
      <c r="B12" s="168" t="n">
        <f aca="false">SUM(C12:E12)</f>
        <v>709083</v>
      </c>
      <c r="C12" s="168" t="n">
        <v>324327</v>
      </c>
      <c r="D12" s="168" t="n">
        <v>384756</v>
      </c>
      <c r="E12" s="172" t="s">
        <v>147</v>
      </c>
    </row>
    <row r="13" s="91" customFormat="true" ht="23.1" hidden="false" customHeight="true" outlineLevel="0" collapsed="false">
      <c r="A13" s="193" t="s">
        <v>230</v>
      </c>
      <c r="B13" s="168" t="n">
        <v>423866</v>
      </c>
      <c r="C13" s="168" t="n">
        <v>210405</v>
      </c>
      <c r="D13" s="168" t="n">
        <v>159580</v>
      </c>
      <c r="E13" s="168" t="n">
        <v>53881</v>
      </c>
    </row>
    <row r="14" s="100" customFormat="true" ht="27.95" hidden="false" customHeight="true" outlineLevel="0" collapsed="false">
      <c r="A14" s="100" t="s">
        <v>124</v>
      </c>
      <c r="B14" s="168" t="n">
        <f aca="false">SUM(C14:E14)</f>
        <v>199078</v>
      </c>
      <c r="C14" s="168" t="n">
        <v>92045</v>
      </c>
      <c r="D14" s="168" t="n">
        <v>107033</v>
      </c>
      <c r="E14" s="172" t="s">
        <v>147</v>
      </c>
    </row>
    <row r="15" s="91" customFormat="true" ht="23.1" hidden="false" customHeight="true" outlineLevel="0" collapsed="false">
      <c r="A15" s="193" t="s">
        <v>231</v>
      </c>
      <c r="B15" s="168" t="n">
        <f aca="false">SUM(C15:E15)</f>
        <v>148870</v>
      </c>
      <c r="C15" s="168" t="n">
        <v>51955</v>
      </c>
      <c r="D15" s="168" t="n">
        <v>96915</v>
      </c>
      <c r="E15" s="172" t="s">
        <v>147</v>
      </c>
    </row>
    <row r="16" s="100" customFormat="true" ht="27.95" hidden="false" customHeight="true" outlineLevel="0" collapsed="false">
      <c r="A16" s="100" t="s">
        <v>232</v>
      </c>
      <c r="B16" s="168" t="n">
        <f aca="false">SUM(B9-B14)</f>
        <v>1616637</v>
      </c>
      <c r="C16" s="168" t="n">
        <v>1034438</v>
      </c>
      <c r="D16" s="168" t="n">
        <v>527242</v>
      </c>
      <c r="E16" s="168" t="n">
        <v>54957</v>
      </c>
    </row>
    <row r="17" s="91" customFormat="true" ht="18" hidden="false" customHeight="true" outlineLevel="0" collapsed="false">
      <c r="B17" s="194"/>
      <c r="C17" s="194"/>
      <c r="D17" s="194"/>
      <c r="E17" s="194"/>
    </row>
    <row r="18" s="91" customFormat="true" ht="27.95" hidden="false" customHeight="true" outlineLevel="0" collapsed="false">
      <c r="A18" s="158" t="s">
        <v>233</v>
      </c>
      <c r="B18" s="158"/>
      <c r="C18" s="158"/>
      <c r="D18" s="158"/>
      <c r="E18" s="158"/>
    </row>
    <row r="19" s="100" customFormat="true" ht="27.95" hidden="false" customHeight="true" outlineLevel="0" collapsed="false">
      <c r="A19" s="100" t="s">
        <v>103</v>
      </c>
      <c r="B19" s="182" t="n">
        <v>100</v>
      </c>
      <c r="C19" s="182" t="n">
        <v>100</v>
      </c>
      <c r="D19" s="182" t="n">
        <v>100</v>
      </c>
      <c r="E19" s="182" t="n">
        <v>100</v>
      </c>
    </row>
    <row r="20" s="91" customFormat="true" ht="18" hidden="false" customHeight="true" outlineLevel="0" collapsed="false">
      <c r="A20" s="91" t="s">
        <v>227</v>
      </c>
      <c r="B20" s="182"/>
      <c r="C20" s="182"/>
      <c r="D20" s="182"/>
      <c r="E20" s="182"/>
    </row>
    <row r="21" s="91" customFormat="true" ht="23.1" hidden="false" customHeight="true" outlineLevel="0" collapsed="false">
      <c r="A21" s="193" t="s">
        <v>228</v>
      </c>
      <c r="B21" s="195" t="n">
        <v>76.7</v>
      </c>
      <c r="C21" s="195" t="n">
        <v>81.3</v>
      </c>
      <c r="D21" s="195" t="n">
        <v>74.8</v>
      </c>
      <c r="E21" s="195" t="n">
        <v>2</v>
      </c>
    </row>
    <row r="22" s="91" customFormat="true" ht="23.1" hidden="false" customHeight="true" outlineLevel="0" collapsed="false">
      <c r="A22" s="193" t="s">
        <v>229</v>
      </c>
      <c r="B22" s="195" t="n">
        <v>39.1</v>
      </c>
      <c r="C22" s="195" t="n">
        <v>28.8</v>
      </c>
      <c r="D22" s="195" t="n">
        <v>60.7</v>
      </c>
      <c r="E22" s="172" t="s">
        <v>147</v>
      </c>
    </row>
    <row r="23" s="91" customFormat="true" ht="23.1" hidden="false" customHeight="true" outlineLevel="0" collapsed="false">
      <c r="A23" s="193" t="s">
        <v>230</v>
      </c>
      <c r="B23" s="195" t="n">
        <v>23.3</v>
      </c>
      <c r="C23" s="195" t="n">
        <v>18.7</v>
      </c>
      <c r="D23" s="195" t="n">
        <v>25.2</v>
      </c>
      <c r="E23" s="195" t="n">
        <v>98</v>
      </c>
    </row>
    <row r="24" s="100" customFormat="true" ht="27.95" hidden="false" customHeight="true" outlineLevel="0" collapsed="false">
      <c r="A24" s="100" t="s">
        <v>124</v>
      </c>
      <c r="B24" s="195" t="n">
        <v>11</v>
      </c>
      <c r="C24" s="195" t="n">
        <v>8.2</v>
      </c>
      <c r="D24" s="195" t="n">
        <v>16.9</v>
      </c>
      <c r="E24" s="172" t="s">
        <v>147</v>
      </c>
    </row>
    <row r="25" s="91" customFormat="true" ht="23.1" hidden="false" customHeight="true" outlineLevel="0" collapsed="false">
      <c r="A25" s="193" t="s">
        <v>231</v>
      </c>
      <c r="B25" s="195" t="n">
        <v>8.2</v>
      </c>
      <c r="C25" s="195" t="n">
        <v>4.6</v>
      </c>
      <c r="D25" s="195" t="n">
        <v>15.3</v>
      </c>
      <c r="E25" s="172" t="s">
        <v>147</v>
      </c>
    </row>
    <row r="26" s="100" customFormat="true" ht="27.95" hidden="false" customHeight="true" outlineLevel="0" collapsed="false">
      <c r="A26" s="100" t="s">
        <v>232</v>
      </c>
      <c r="B26" s="195" t="n">
        <v>89</v>
      </c>
      <c r="C26" s="195" t="n">
        <v>91.8</v>
      </c>
      <c r="D26" s="195" t="n">
        <v>83.1</v>
      </c>
      <c r="E26" s="182" t="n">
        <v>100</v>
      </c>
    </row>
    <row r="27" s="91" customFormat="true" ht="11.25" hidden="false" customHeight="false" outlineLevel="0" collapsed="false">
      <c r="B27" s="182"/>
      <c r="C27" s="182"/>
      <c r="D27" s="182"/>
      <c r="E27" s="182"/>
    </row>
    <row r="28" s="91" customFormat="true" ht="11.25" hidden="false" customHeight="false" outlineLevel="0" collapsed="false">
      <c r="B28" s="182"/>
      <c r="C28" s="182"/>
      <c r="D28" s="182"/>
      <c r="E28" s="182"/>
    </row>
    <row r="29" s="91" customFormat="true" ht="11.25" hidden="false" customHeight="false" outlineLevel="0" collapsed="false"/>
    <row r="30" s="91" customFormat="true" ht="11.25" hidden="false" customHeight="false" outlineLevel="0" collapsed="false"/>
    <row r="31" s="91" customFormat="true" ht="11.25" hidden="false" customHeight="false" outlineLevel="0" collapsed="false"/>
    <row r="32" s="91" customFormat="true" ht="11.25" hidden="false" customHeight="false" outlineLevel="0" collapsed="false"/>
    <row r="33" s="91" customFormat="true" ht="11.25" hidden="false" customHeight="false" outlineLevel="0" collapsed="false"/>
    <row r="34" s="91" customFormat="true" ht="11.25" hidden="false" customHeight="false" outlineLevel="0" collapsed="false"/>
    <row r="35" s="91" customFormat="true" ht="11.25" hidden="false" customHeight="false" outlineLevel="0" collapsed="false"/>
    <row r="36" s="91" customFormat="true" ht="11.25" hidden="false" customHeight="false" outlineLevel="0" collapsed="false"/>
    <row r="37" s="91" customFormat="true" ht="11.25" hidden="false" customHeight="false" outlineLevel="0" collapsed="false"/>
    <row r="38" s="91" customFormat="true" ht="11.25" hidden="false" customHeight="false" outlineLevel="0" collapsed="false"/>
    <row r="39" s="91" customFormat="true" ht="11.25" hidden="false" customHeight="false" outlineLevel="0" collapsed="false"/>
    <row r="40" s="91" customFormat="true" ht="11.25" hidden="false" customHeight="false" outlineLevel="0" collapsed="false"/>
    <row r="41" s="91" customFormat="true" ht="11.25" hidden="false" customHeight="false" outlineLevel="0" collapsed="false"/>
    <row r="42" s="187" customFormat="true" ht="11.25" hidden="false" customHeight="false" outlineLevel="0" collapsed="false"/>
    <row r="43" s="187" customFormat="true" ht="11.25" hidden="false" customHeight="false" outlineLevel="0" collapsed="false"/>
    <row r="44" s="187" customFormat="true" ht="11.25" hidden="false" customHeight="false" outlineLevel="0" collapsed="false"/>
    <row r="45" s="187" customFormat="true" ht="11.25" hidden="false" customHeight="false" outlineLevel="0" collapsed="false"/>
    <row r="46" s="187" customFormat="true" ht="11.25" hidden="false" customHeight="false" outlineLevel="0" collapsed="false"/>
    <row r="47" s="187" customFormat="true" ht="11.25" hidden="false" customHeight="false" outlineLevel="0" collapsed="false"/>
    <row r="48" s="187" customFormat="true" ht="11.25" hidden="false" customHeight="false" outlineLevel="0" collapsed="false"/>
    <row r="49" s="187" customFormat="true" ht="11.25" hidden="false" customHeight="false" outlineLevel="0" collapsed="false"/>
    <row r="50" s="187" customFormat="true" ht="11.25" hidden="false" customHeight="false" outlineLevel="0" collapsed="false"/>
    <row r="51" s="187" customFormat="true" ht="11.25" hidden="false" customHeight="false" outlineLevel="0" collapsed="false"/>
    <row r="52" s="187" customFormat="true" ht="11.25" hidden="false" customHeight="false" outlineLevel="0" collapsed="false"/>
    <row r="53" s="187" customFormat="true" ht="11.25" hidden="false" customHeight="false" outlineLevel="0" collapsed="false"/>
    <row r="54" s="187" customFormat="true" ht="11.25" hidden="false" customHeight="false" outlineLevel="0" collapsed="false"/>
    <row r="55" s="187" customFormat="true" ht="11.25" hidden="false" customHeight="false" outlineLevel="0" collapsed="false"/>
    <row r="56" s="187" customFormat="true" ht="11.25" hidden="false" customHeight="false" outlineLevel="0" collapsed="false"/>
    <row r="57" s="187" customFormat="true" ht="11.25" hidden="false" customHeight="false" outlineLevel="0" collapsed="false"/>
    <row r="58" s="187" customFormat="true" ht="11.25" hidden="false" customHeight="false" outlineLevel="0" collapsed="false"/>
    <row r="59" s="187" customFormat="true" ht="11.25" hidden="false" customHeight="false" outlineLevel="0" collapsed="false"/>
    <row r="60" s="187" customFormat="true" ht="11.25" hidden="false" customHeight="false" outlineLevel="0" collapsed="false"/>
    <row r="61" s="187" customFormat="true" ht="11.25" hidden="false" customHeight="false" outlineLevel="0" collapsed="false"/>
    <row r="62" s="187" customFormat="true" ht="11.25" hidden="false" customHeight="false" outlineLevel="0" collapsed="false"/>
    <row r="63" s="187" customFormat="true" ht="11.25" hidden="false" customHeight="false" outlineLevel="0" collapsed="false"/>
    <row r="64" s="187" customFormat="true" ht="11.25" hidden="false" customHeight="false" outlineLevel="0" collapsed="false"/>
    <row r="65" s="187" customFormat="true" ht="11.25" hidden="false" customHeight="false" outlineLevel="0" collapsed="false"/>
    <row r="66" s="187" customFormat="true" ht="11.25" hidden="false" customHeight="false" outlineLevel="0" collapsed="false"/>
    <row r="67" s="187" customFormat="true" ht="11.25" hidden="false" customHeight="false" outlineLevel="0" collapsed="false"/>
    <row r="68" s="187" customFormat="true" ht="11.25" hidden="false" customHeight="false" outlineLevel="0" collapsed="false"/>
    <row r="69" s="187" customFormat="true" ht="11.25" hidden="false" customHeight="false" outlineLevel="0" collapsed="false"/>
    <row r="70" s="187" customFormat="true" ht="11.25" hidden="false" customHeight="false" outlineLevel="0" collapsed="false"/>
    <row r="71" s="187" customFormat="true" ht="11.25" hidden="false" customHeight="false" outlineLevel="0" collapsed="false"/>
    <row r="72" s="187" customFormat="true" ht="11.25" hidden="false" customHeight="false" outlineLevel="0" collapsed="false"/>
    <row r="73" s="187" customFormat="true" ht="11.25" hidden="false" customHeight="false" outlineLevel="0" collapsed="false"/>
    <row r="74" s="187" customFormat="true" ht="11.25" hidden="false" customHeight="false" outlineLevel="0" collapsed="false"/>
    <row r="75" s="187" customFormat="true" ht="11.25" hidden="false" customHeight="false" outlineLevel="0" collapsed="false"/>
    <row r="76" s="187" customFormat="true" ht="11.25" hidden="false" customHeight="false" outlineLevel="0" collapsed="false"/>
    <row r="77" s="187" customFormat="true" ht="11.25" hidden="false" customHeight="false" outlineLevel="0" collapsed="false"/>
    <row r="78" s="187" customFormat="true" ht="11.25" hidden="false" customHeight="false" outlineLevel="0" collapsed="false"/>
    <row r="79" s="187" customFormat="true" ht="11.25" hidden="false" customHeight="false" outlineLevel="0" collapsed="false"/>
    <row r="80" s="187" customFormat="true" ht="11.25" hidden="false" customHeight="false" outlineLevel="0" collapsed="false"/>
    <row r="81" s="187" customFormat="true" ht="11.25" hidden="false" customHeight="false" outlineLevel="0" collapsed="false"/>
    <row r="82" s="187" customFormat="true" ht="11.25" hidden="false" customHeight="false" outlineLevel="0" collapsed="false"/>
    <row r="83" s="187" customFormat="true" ht="11.25" hidden="false" customHeight="false" outlineLevel="0" collapsed="false"/>
    <row r="84" s="187" customFormat="true" ht="11.25" hidden="false" customHeight="false" outlineLevel="0" collapsed="false"/>
    <row r="85" s="187" customFormat="true" ht="11.25" hidden="false" customHeight="false" outlineLevel="0" collapsed="false"/>
    <row r="86" s="187" customFormat="true" ht="11.25" hidden="false" customHeight="false" outlineLevel="0" collapsed="false"/>
    <row r="87" s="187" customFormat="true" ht="11.25" hidden="false" customHeight="false" outlineLevel="0" collapsed="false"/>
    <row r="88" s="187" customFormat="true" ht="11.25" hidden="false" customHeight="false" outlineLevel="0" collapsed="false"/>
    <row r="89" s="187" customFormat="true" ht="11.25" hidden="false" customHeight="false" outlineLevel="0" collapsed="false"/>
    <row r="90" s="187" customFormat="true" ht="11.25" hidden="false" customHeight="false" outlineLevel="0" collapsed="false"/>
    <row r="91" s="187" customFormat="true" ht="11.25" hidden="false" customHeight="false" outlineLevel="0" collapsed="false"/>
    <row r="92" s="187" customFormat="true" ht="11.25" hidden="false" customHeight="false" outlineLevel="0" collapsed="false"/>
    <row r="93" s="187" customFormat="true" ht="11.25" hidden="false" customHeight="false" outlineLevel="0" collapsed="false"/>
    <row r="94" s="187" customFormat="true" ht="11.25" hidden="false" customHeight="false" outlineLevel="0" collapsed="false"/>
    <row r="95" s="187" customFormat="true" ht="11.25" hidden="false" customHeight="false" outlineLevel="0" collapsed="false"/>
    <row r="96" s="187" customFormat="true" ht="11.25" hidden="false" customHeight="false" outlineLevel="0" collapsed="false"/>
    <row r="97" s="187" customFormat="true" ht="11.25" hidden="false" customHeight="false" outlineLevel="0" collapsed="false"/>
    <row r="98" s="187" customFormat="true" ht="11.25" hidden="false" customHeight="false" outlineLevel="0" collapsed="false"/>
    <row r="99" s="187" customFormat="true" ht="11.25" hidden="false" customHeight="false" outlineLevel="0" collapsed="false"/>
    <row r="100" s="187" customFormat="true" ht="11.25" hidden="false" customHeight="false" outlineLevel="0" collapsed="false"/>
    <row r="101" s="187" customFormat="true" ht="11.25" hidden="false" customHeight="false" outlineLevel="0" collapsed="false"/>
    <row r="102" s="187" customFormat="true" ht="11.25" hidden="false" customHeight="false" outlineLevel="0" collapsed="false"/>
    <row r="103" s="187" customFormat="true" ht="11.25" hidden="false" customHeight="false" outlineLevel="0" collapsed="false"/>
    <row r="104" s="187" customFormat="true" ht="11.25" hidden="false" customHeight="false" outlineLevel="0" collapsed="false"/>
    <row r="105" s="187" customFormat="true" ht="11.25" hidden="false" customHeight="false" outlineLevel="0" collapsed="false"/>
    <row r="106" s="187" customFormat="true" ht="11.25" hidden="false" customHeight="false" outlineLevel="0" collapsed="false"/>
    <row r="107" s="187" customFormat="true" ht="11.25" hidden="false" customHeight="false" outlineLevel="0" collapsed="false"/>
    <row r="108" s="187" customFormat="true" ht="11.25" hidden="false" customHeight="false" outlineLevel="0" collapsed="false"/>
    <row r="109" s="187" customFormat="true" ht="11.25" hidden="false" customHeight="false" outlineLevel="0" collapsed="false"/>
    <row r="110" s="187" customFormat="true" ht="11.25" hidden="false" customHeight="false" outlineLevel="0" collapsed="false"/>
    <row r="111" s="187" customFormat="true" ht="11.25" hidden="false" customHeight="false" outlineLevel="0" collapsed="false"/>
    <row r="112" s="187" customFormat="true" ht="11.25" hidden="false" customHeight="false" outlineLevel="0" collapsed="false"/>
    <row r="113" s="187" customFormat="true" ht="11.25" hidden="false" customHeight="false" outlineLevel="0" collapsed="false"/>
    <row r="114" s="187" customFormat="true" ht="11.25" hidden="false" customHeight="false" outlineLevel="0" collapsed="false"/>
    <row r="115" s="187" customFormat="true" ht="11.25" hidden="false" customHeight="false" outlineLevel="0" collapsed="false"/>
    <row r="116" s="187" customFormat="true" ht="11.25" hidden="false" customHeight="false" outlineLevel="0" collapsed="false"/>
    <row r="117" s="187" customFormat="true" ht="11.25" hidden="false" customHeight="false" outlineLevel="0" collapsed="false"/>
    <row r="118" s="187" customFormat="true" ht="11.25" hidden="false" customHeight="false" outlineLevel="0" collapsed="false"/>
    <row r="119" s="187" customFormat="true" ht="11.25" hidden="false" customHeight="false" outlineLevel="0" collapsed="false"/>
    <row r="120" s="187" customFormat="true" ht="11.25" hidden="false" customHeight="false" outlineLevel="0" collapsed="false"/>
    <row r="121" s="187" customFormat="true" ht="11.25" hidden="false" customHeight="false" outlineLevel="0" collapsed="false"/>
    <row r="122" s="187" customFormat="true" ht="11.25" hidden="false" customHeight="false" outlineLevel="0" collapsed="false"/>
    <row r="123" s="187" customFormat="true" ht="11.25" hidden="false" customHeight="false" outlineLevel="0" collapsed="false"/>
    <row r="124" s="187" customFormat="true" ht="11.25" hidden="false" customHeight="false" outlineLevel="0" collapsed="false"/>
    <row r="125" s="187" customFormat="true" ht="11.25" hidden="false" customHeight="false" outlineLevel="0" collapsed="false"/>
    <row r="126" s="187" customFormat="true" ht="11.25" hidden="false" customHeight="false" outlineLevel="0" collapsed="false"/>
    <row r="127" s="187" customFormat="true" ht="11.25" hidden="false" customHeight="false" outlineLevel="0" collapsed="false"/>
    <row r="128" s="187" customFormat="true" ht="11.25" hidden="false" customHeight="false" outlineLevel="0" collapsed="false"/>
    <row r="129" s="187" customFormat="true" ht="11.25" hidden="false" customHeight="false" outlineLevel="0" collapsed="false"/>
    <row r="130" s="187" customFormat="true" ht="11.25" hidden="false" customHeight="false" outlineLevel="0" collapsed="false"/>
    <row r="131" s="187" customFormat="true" ht="11.25" hidden="false" customHeight="false" outlineLevel="0" collapsed="false"/>
    <row r="132" s="187" customFormat="true" ht="11.25" hidden="false" customHeight="false" outlineLevel="0" collapsed="false"/>
    <row r="133" s="187" customFormat="true" ht="11.25" hidden="false" customHeight="false" outlineLevel="0" collapsed="false"/>
    <row r="134" s="187" customFormat="true" ht="11.25" hidden="false" customHeight="false" outlineLevel="0" collapsed="false"/>
    <row r="135" s="187" customFormat="true" ht="11.25" hidden="false" customHeight="false" outlineLevel="0" collapsed="false"/>
    <row r="136" s="187" customFormat="true" ht="11.25" hidden="false" customHeight="false" outlineLevel="0" collapsed="false"/>
    <row r="137" s="187" customFormat="true" ht="11.25" hidden="false" customHeight="false" outlineLevel="0" collapsed="false"/>
    <row r="138" s="187" customFormat="true" ht="11.25" hidden="false" customHeight="false" outlineLevel="0" collapsed="false"/>
    <row r="139" s="187" customFormat="true" ht="11.25" hidden="false" customHeight="false" outlineLevel="0" collapsed="false"/>
    <row r="140" s="187" customFormat="true" ht="11.25" hidden="false" customHeight="false" outlineLevel="0" collapsed="false"/>
    <row r="141" s="187" customFormat="true" ht="11.25" hidden="false" customHeight="false" outlineLevel="0" collapsed="false"/>
    <row r="142" s="187" customFormat="true" ht="11.25" hidden="false" customHeight="false" outlineLevel="0" collapsed="false"/>
    <row r="143" s="187" customFormat="true" ht="11.25" hidden="false" customHeight="false" outlineLevel="0" collapsed="false"/>
    <row r="144" s="187" customFormat="true" ht="11.25" hidden="false" customHeight="false" outlineLevel="0" collapsed="false"/>
    <row r="145" s="187" customFormat="true" ht="11.25" hidden="false" customHeight="false" outlineLevel="0" collapsed="false"/>
    <row r="146" s="187" customFormat="true" ht="11.25" hidden="false" customHeight="false" outlineLevel="0" collapsed="false"/>
    <row r="147" s="187" customFormat="true" ht="11.25" hidden="false" customHeight="false" outlineLevel="0" collapsed="false"/>
    <row r="148" s="187" customFormat="true" ht="11.25" hidden="false" customHeight="false" outlineLevel="0" collapsed="false"/>
    <row r="149" s="187" customFormat="true" ht="11.25" hidden="false" customHeight="false" outlineLevel="0" collapsed="false"/>
    <row r="150" s="187" customFormat="true" ht="11.25" hidden="false" customHeight="false" outlineLevel="0" collapsed="false"/>
    <row r="151" s="187" customFormat="true" ht="11.25" hidden="false" customHeight="false" outlineLevel="0" collapsed="false"/>
    <row r="152" s="187" customFormat="true" ht="11.25" hidden="false" customHeight="false" outlineLevel="0" collapsed="false"/>
    <row r="153" s="187" customFormat="true" ht="11.25" hidden="false" customHeight="false" outlineLevel="0" collapsed="false"/>
    <row r="154" s="187" customFormat="true" ht="11.25" hidden="false" customHeight="false" outlineLevel="0" collapsed="false"/>
    <row r="155" s="187" customFormat="true" ht="11.25" hidden="false" customHeight="false" outlineLevel="0" collapsed="false"/>
    <row r="156" s="187" customFormat="true" ht="11.25" hidden="false" customHeight="false" outlineLevel="0" collapsed="false"/>
    <row r="157" s="187" customFormat="true" ht="11.25" hidden="false" customHeight="false" outlineLevel="0" collapsed="false"/>
    <row r="158" s="187" customFormat="true" ht="11.25" hidden="false" customHeight="false" outlineLevel="0" collapsed="false"/>
    <row r="159" s="187" customFormat="true" ht="11.25" hidden="false" customHeight="false" outlineLevel="0" collapsed="false"/>
    <row r="160" s="187" customFormat="true" ht="11.25" hidden="false" customHeight="false" outlineLevel="0" collapsed="false"/>
    <row r="161" s="187" customFormat="true" ht="11.25" hidden="false" customHeight="false" outlineLevel="0" collapsed="false"/>
    <row r="162" s="187" customFormat="true" ht="11.25" hidden="false" customHeight="false" outlineLevel="0" collapsed="false"/>
    <row r="163" s="187" customFormat="true" ht="11.25" hidden="false" customHeight="false" outlineLevel="0" collapsed="false"/>
    <row r="164" s="187" customFormat="true" ht="11.25" hidden="false" customHeight="false" outlineLevel="0" collapsed="false"/>
    <row r="165" s="187" customFormat="true" ht="11.25" hidden="false" customHeight="false" outlineLevel="0" collapsed="false"/>
    <row r="166" s="187" customFormat="true" ht="11.25" hidden="false" customHeight="false" outlineLevel="0" collapsed="false"/>
    <row r="167" s="187" customFormat="true" ht="11.25" hidden="false" customHeight="false" outlineLevel="0" collapsed="false"/>
    <row r="168" s="187" customFormat="true" ht="11.25" hidden="false" customHeight="false" outlineLevel="0" collapsed="false"/>
    <row r="169" s="187" customFormat="true" ht="11.25" hidden="false" customHeight="false" outlineLevel="0" collapsed="false"/>
    <row r="170" s="187" customFormat="true" ht="11.25" hidden="false" customHeight="false" outlineLevel="0" collapsed="false"/>
    <row r="171" s="187" customFormat="true" ht="11.25" hidden="false" customHeight="false" outlineLevel="0" collapsed="false"/>
    <row r="172" s="187" customFormat="true" ht="11.25" hidden="false" customHeight="false" outlineLevel="0" collapsed="false"/>
    <row r="173" s="187" customFormat="true" ht="11.25" hidden="false" customHeight="false" outlineLevel="0" collapsed="false"/>
    <row r="174" s="187" customFormat="true" ht="11.25" hidden="false" customHeight="false" outlineLevel="0" collapsed="false"/>
    <row r="175" s="187" customFormat="true" ht="11.25" hidden="false" customHeight="false" outlineLevel="0" collapsed="false"/>
    <row r="176" s="187" customFormat="true" ht="11.25" hidden="false" customHeight="false" outlineLevel="0" collapsed="false"/>
    <row r="177" s="187" customFormat="true" ht="11.25" hidden="false" customHeight="false" outlineLevel="0" collapsed="false"/>
    <row r="178" s="187" customFormat="true" ht="11.25" hidden="false" customHeight="false" outlineLevel="0" collapsed="false"/>
    <row r="179" s="187" customFormat="true" ht="11.25" hidden="false" customHeight="false" outlineLevel="0" collapsed="false"/>
    <row r="180" s="187" customFormat="true" ht="11.25" hidden="false" customHeight="false" outlineLevel="0" collapsed="false"/>
    <row r="181" s="187" customFormat="true" ht="11.25" hidden="false" customHeight="false" outlineLevel="0" collapsed="false"/>
    <row r="182" s="187" customFormat="true" ht="11.25" hidden="false" customHeight="false" outlineLevel="0" collapsed="false"/>
    <row r="183" s="187" customFormat="true" ht="11.25" hidden="false" customHeight="false" outlineLevel="0" collapsed="false"/>
    <row r="184" s="187" customFormat="true" ht="11.25" hidden="false" customHeight="false" outlineLevel="0" collapsed="false"/>
    <row r="185" s="187" customFormat="true" ht="11.25" hidden="false" customHeight="false" outlineLevel="0" collapsed="false"/>
    <row r="186" s="187" customFormat="true" ht="11.25" hidden="false" customHeight="false" outlineLevel="0" collapsed="false"/>
    <row r="187" s="187" customFormat="true" ht="11.25" hidden="false" customHeight="false" outlineLevel="0" collapsed="false"/>
    <row r="188" s="187" customFormat="true" ht="11.25" hidden="false" customHeight="false" outlineLevel="0" collapsed="false"/>
    <row r="189" s="187" customFormat="true" ht="11.25" hidden="false" customHeight="false" outlineLevel="0" collapsed="false"/>
    <row r="190" s="187" customFormat="true" ht="11.25" hidden="false" customHeight="false" outlineLevel="0" collapsed="false"/>
    <row r="191" s="187" customFormat="true" ht="11.25" hidden="false" customHeight="false" outlineLevel="0" collapsed="false"/>
    <row r="192" s="187" customFormat="true" ht="11.25" hidden="false" customHeight="false" outlineLevel="0" collapsed="false"/>
    <row r="193" s="187" customFormat="true" ht="11.25" hidden="false" customHeight="false" outlineLevel="0" collapsed="false"/>
    <row r="194" s="187" customFormat="true" ht="11.25" hidden="false" customHeight="false" outlineLevel="0" collapsed="false"/>
    <row r="195" s="187" customFormat="true" ht="11.25" hidden="false" customHeight="false" outlineLevel="0" collapsed="false"/>
    <row r="196" s="187" customFormat="true" ht="11.25" hidden="false" customHeight="false" outlineLevel="0" collapsed="false"/>
    <row r="197" s="187" customFormat="true" ht="11.25" hidden="false" customHeight="false" outlineLevel="0" collapsed="false"/>
    <row r="198" s="187" customFormat="true" ht="11.25" hidden="false" customHeight="false" outlineLevel="0" collapsed="false"/>
    <row r="199" s="187" customFormat="true" ht="11.25" hidden="false" customHeight="false" outlineLevel="0" collapsed="false"/>
    <row r="200" s="187" customFormat="true" ht="11.25" hidden="false" customHeight="false" outlineLevel="0" collapsed="false"/>
    <row r="201" s="187" customFormat="true" ht="11.25" hidden="false" customHeight="false" outlineLevel="0" collapsed="false"/>
    <row r="202" s="187" customFormat="true" ht="11.25" hidden="false" customHeight="false" outlineLevel="0" collapsed="false"/>
    <row r="203" s="187" customFormat="true" ht="11.25" hidden="false" customHeight="false" outlineLevel="0" collapsed="false"/>
    <row r="204" s="187" customFormat="true" ht="11.25" hidden="false" customHeight="false" outlineLevel="0" collapsed="false"/>
    <row r="205" s="187" customFormat="true" ht="11.25" hidden="false" customHeight="false" outlineLevel="0" collapsed="false"/>
    <row r="206" s="187" customFormat="true" ht="11.25" hidden="false" customHeight="false" outlineLevel="0" collapsed="false"/>
    <row r="207" s="187" customFormat="true" ht="11.25" hidden="false" customHeight="false" outlineLevel="0" collapsed="false"/>
    <row r="208" s="187" customFormat="true" ht="11.25" hidden="false" customHeight="false" outlineLevel="0" collapsed="false"/>
    <row r="209" s="187" customFormat="true" ht="11.25" hidden="false" customHeight="false" outlineLevel="0" collapsed="false"/>
    <row r="210" s="187" customFormat="true" ht="11.25" hidden="false" customHeight="false" outlineLevel="0" collapsed="false"/>
    <row r="211" s="187" customFormat="true" ht="11.25" hidden="false" customHeight="false" outlineLevel="0" collapsed="false"/>
    <row r="212" s="187" customFormat="true" ht="11.25" hidden="false" customHeight="false" outlineLevel="0" collapsed="false"/>
    <row r="213" s="187" customFormat="true" ht="11.25" hidden="false" customHeight="false" outlineLevel="0" collapsed="false"/>
    <row r="214" s="187" customFormat="true" ht="11.25" hidden="false" customHeight="false" outlineLevel="0" collapsed="false"/>
    <row r="215" s="187" customFormat="true" ht="11.25" hidden="false" customHeight="false" outlineLevel="0" collapsed="false"/>
    <row r="216" s="187" customFormat="true" ht="11.25" hidden="false" customHeight="false" outlineLevel="0" collapsed="false"/>
    <row r="217" s="187" customFormat="true" ht="11.25" hidden="false" customHeight="false" outlineLevel="0" collapsed="false"/>
    <row r="218" s="187" customFormat="true" ht="11.25" hidden="false" customHeight="false" outlineLevel="0" collapsed="false"/>
    <row r="219" s="187" customFormat="true" ht="11.25" hidden="false" customHeight="false" outlineLevel="0" collapsed="false"/>
    <row r="220" s="187" customFormat="true" ht="11.25" hidden="false" customHeight="false" outlineLevel="0" collapsed="false"/>
    <row r="221" s="187" customFormat="true" ht="11.25" hidden="false" customHeight="false" outlineLevel="0" collapsed="false"/>
    <row r="222" s="187" customFormat="true" ht="11.25" hidden="false" customHeight="false" outlineLevel="0" collapsed="false"/>
    <row r="223" s="187" customFormat="true" ht="11.25" hidden="false" customHeight="false" outlineLevel="0" collapsed="false"/>
    <row r="224" s="187" customFormat="true" ht="11.25" hidden="false" customHeight="false" outlineLevel="0" collapsed="false"/>
    <row r="225" s="187" customFormat="true" ht="11.25" hidden="false" customHeight="false" outlineLevel="0" collapsed="false"/>
    <row r="226" s="187" customFormat="true" ht="11.25" hidden="false" customHeight="false" outlineLevel="0" collapsed="false"/>
    <row r="227" s="187" customFormat="true" ht="11.25" hidden="false" customHeight="false" outlineLevel="0" collapsed="false"/>
    <row r="228" s="187" customFormat="true" ht="11.25" hidden="false" customHeight="false" outlineLevel="0" collapsed="false"/>
    <row r="229" s="187" customFormat="true" ht="11.25" hidden="false" customHeight="false" outlineLevel="0" collapsed="false"/>
    <row r="230" s="187" customFormat="true" ht="11.25" hidden="false" customHeight="false" outlineLevel="0" collapsed="false"/>
    <row r="231" s="187" customFormat="true" ht="11.25" hidden="false" customHeight="false" outlineLevel="0" collapsed="false"/>
    <row r="232" s="187" customFormat="true" ht="11.25" hidden="false" customHeight="false" outlineLevel="0" collapsed="false"/>
    <row r="233" s="187" customFormat="true" ht="11.25" hidden="false" customHeight="false" outlineLevel="0" collapsed="false"/>
    <row r="234" s="187" customFormat="true" ht="11.25" hidden="false" customHeight="false" outlineLevel="0" collapsed="false"/>
    <row r="235" s="187" customFormat="true" ht="11.25" hidden="false" customHeight="false" outlineLevel="0" collapsed="false"/>
    <row r="236" s="187" customFormat="true" ht="11.25" hidden="false" customHeight="false" outlineLevel="0" collapsed="false"/>
    <row r="237" s="187" customFormat="true" ht="11.25" hidden="false" customHeight="false" outlineLevel="0" collapsed="false"/>
    <row r="238" s="187" customFormat="true" ht="11.25" hidden="false" customHeight="false" outlineLevel="0" collapsed="false"/>
    <row r="239" s="187" customFormat="true" ht="11.25" hidden="false" customHeight="false" outlineLevel="0" collapsed="false"/>
    <row r="240" s="187" customFormat="true" ht="11.25" hidden="false" customHeight="false" outlineLevel="0" collapsed="false"/>
    <row r="241" s="187" customFormat="true" ht="11.25" hidden="false" customHeight="false" outlineLevel="0" collapsed="false"/>
    <row r="242" s="187" customFormat="true" ht="11.25" hidden="false" customHeight="false" outlineLevel="0" collapsed="false"/>
    <row r="243" s="187" customFormat="true" ht="11.25" hidden="false" customHeight="false" outlineLevel="0" collapsed="false"/>
    <row r="244" s="187" customFormat="true" ht="11.25" hidden="false" customHeight="false" outlineLevel="0" collapsed="false"/>
    <row r="245" s="187" customFormat="true" ht="11.25" hidden="false" customHeight="false" outlineLevel="0" collapsed="false"/>
    <row r="246" s="187" customFormat="true" ht="11.25" hidden="false" customHeight="false" outlineLevel="0" collapsed="false"/>
    <row r="247" s="187" customFormat="true" ht="11.25" hidden="false" customHeight="false" outlineLevel="0" collapsed="false"/>
    <row r="248" s="187" customFormat="true" ht="11.25" hidden="false" customHeight="false" outlineLevel="0" collapsed="false"/>
    <row r="249" s="187" customFormat="true" ht="11.25" hidden="false" customHeight="false" outlineLevel="0" collapsed="false"/>
    <row r="250" s="187" customFormat="true" ht="11.25" hidden="false" customHeight="false" outlineLevel="0" collapsed="false"/>
    <row r="251" s="187" customFormat="true" ht="11.25" hidden="false" customHeight="false" outlineLevel="0" collapsed="false"/>
    <row r="252" s="187" customFormat="true" ht="11.25" hidden="false" customHeight="false" outlineLevel="0" collapsed="false"/>
    <row r="253" s="187" customFormat="true" ht="11.25" hidden="false" customHeight="false" outlineLevel="0" collapsed="false"/>
    <row r="254" s="187" customFormat="true" ht="11.25" hidden="false" customHeight="false" outlineLevel="0" collapsed="false"/>
    <row r="255" s="187" customFormat="true" ht="11.25" hidden="false" customHeight="false" outlineLevel="0" collapsed="false"/>
    <row r="256" s="187" customFormat="true" ht="11.25" hidden="false" customHeight="false" outlineLevel="0" collapsed="false"/>
    <row r="257" s="187" customFormat="true" ht="11.25" hidden="false" customHeight="false" outlineLevel="0" collapsed="false"/>
    <row r="258" s="187" customFormat="true" ht="11.25" hidden="false" customHeight="false" outlineLevel="0" collapsed="false"/>
    <row r="259" s="187" customFormat="true" ht="11.25" hidden="false" customHeight="false" outlineLevel="0" collapsed="false"/>
    <row r="260" s="187" customFormat="true" ht="11.25" hidden="false" customHeight="false" outlineLevel="0" collapsed="false"/>
    <row r="261" s="187" customFormat="true" ht="11.25" hidden="false" customHeight="false" outlineLevel="0" collapsed="false"/>
    <row r="262" s="187" customFormat="true" ht="11.25" hidden="false" customHeight="false" outlineLevel="0" collapsed="false"/>
    <row r="263" s="187" customFormat="true" ht="11.25" hidden="false" customHeight="false" outlineLevel="0" collapsed="false"/>
    <row r="264" s="187" customFormat="true" ht="11.25" hidden="false" customHeight="false" outlineLevel="0" collapsed="false"/>
    <row r="265" s="187" customFormat="true" ht="11.25" hidden="false" customHeight="false" outlineLevel="0" collapsed="false"/>
    <row r="266" s="187" customFormat="true" ht="11.25" hidden="false" customHeight="false" outlineLevel="0" collapsed="false"/>
    <row r="267" s="187" customFormat="true" ht="11.25" hidden="false" customHeight="false" outlineLevel="0" collapsed="false"/>
    <row r="268" s="187" customFormat="true" ht="11.25" hidden="false" customHeight="false" outlineLevel="0" collapsed="false"/>
    <row r="269" s="187" customFormat="true" ht="11.25" hidden="false" customHeight="false" outlineLevel="0" collapsed="false"/>
    <row r="270" s="187" customFormat="true" ht="11.25" hidden="false" customHeight="false" outlineLevel="0" collapsed="false"/>
    <row r="271" s="187" customFormat="true" ht="11.25" hidden="false" customHeight="false" outlineLevel="0" collapsed="false"/>
    <row r="272" s="187" customFormat="true" ht="11.25" hidden="false" customHeight="false" outlineLevel="0" collapsed="false"/>
    <row r="273" s="187" customFormat="true" ht="11.25" hidden="false" customHeight="false" outlineLevel="0" collapsed="false"/>
    <row r="274" s="187" customFormat="true" ht="11.25" hidden="false" customHeight="false" outlineLevel="0" collapsed="false"/>
    <row r="275" s="187" customFormat="true" ht="11.25" hidden="false" customHeight="false" outlineLevel="0" collapsed="false"/>
    <row r="276" s="187" customFormat="true" ht="11.25" hidden="false" customHeight="false" outlineLevel="0" collapsed="false"/>
    <row r="277" s="187" customFormat="true" ht="11.25" hidden="false" customHeight="false" outlineLevel="0" collapsed="false"/>
    <row r="278" s="187" customFormat="true" ht="11.25" hidden="false" customHeight="false" outlineLevel="0" collapsed="false"/>
    <row r="279" s="187" customFormat="true" ht="11.25" hidden="false" customHeight="false" outlineLevel="0" collapsed="false"/>
    <row r="280" s="187" customFormat="true" ht="11.25" hidden="false" customHeight="false" outlineLevel="0" collapsed="false"/>
    <row r="281" s="187" customFormat="true" ht="11.25" hidden="false" customHeight="false" outlineLevel="0" collapsed="false"/>
    <row r="282" s="187" customFormat="true" ht="11.25" hidden="false" customHeight="false" outlineLevel="0" collapsed="false"/>
    <row r="283" s="187" customFormat="true" ht="11.25" hidden="false" customHeight="false" outlineLevel="0" collapsed="false"/>
    <row r="284" s="187" customFormat="true" ht="11.25" hidden="false" customHeight="false" outlineLevel="0" collapsed="false"/>
    <row r="285" s="187" customFormat="true" ht="11.25" hidden="false" customHeight="false" outlineLevel="0" collapsed="false"/>
    <row r="286" s="187" customFormat="true" ht="11.25" hidden="false" customHeight="false" outlineLevel="0" collapsed="false"/>
    <row r="287" s="187" customFormat="true" ht="11.25" hidden="false" customHeight="false" outlineLevel="0" collapsed="false"/>
    <row r="288" s="187" customFormat="true" ht="11.25" hidden="false" customHeight="false" outlineLevel="0" collapsed="false"/>
    <row r="289" s="187" customFormat="true" ht="11.25" hidden="false" customHeight="false" outlineLevel="0" collapsed="false"/>
    <row r="290" s="187" customFormat="true" ht="11.25" hidden="false" customHeight="false" outlineLevel="0" collapsed="false"/>
    <row r="291" s="187" customFormat="true" ht="11.25" hidden="false" customHeight="false" outlineLevel="0" collapsed="false"/>
    <row r="292" s="187" customFormat="true" ht="11.25" hidden="false" customHeight="false" outlineLevel="0" collapsed="false"/>
    <row r="293" s="187" customFormat="true" ht="11.25" hidden="false" customHeight="false" outlineLevel="0" collapsed="false"/>
    <row r="294" s="187" customFormat="true" ht="11.25" hidden="false" customHeight="false" outlineLevel="0" collapsed="false"/>
    <row r="295" s="187" customFormat="true" ht="11.25" hidden="false" customHeight="false" outlineLevel="0" collapsed="false"/>
    <row r="296" s="187" customFormat="true" ht="11.25" hidden="false" customHeight="false" outlineLevel="0" collapsed="false"/>
    <row r="297" s="187" customFormat="true" ht="11.25" hidden="false" customHeight="false" outlineLevel="0" collapsed="false"/>
    <row r="298" s="187" customFormat="true" ht="11.25" hidden="false" customHeight="false" outlineLevel="0" collapsed="false"/>
    <row r="299" s="187" customFormat="true" ht="11.25" hidden="false" customHeight="false" outlineLevel="0" collapsed="false"/>
    <row r="300" s="187" customFormat="true" ht="11.25" hidden="false" customHeight="false" outlineLevel="0" collapsed="false"/>
    <row r="301" s="187" customFormat="true" ht="11.25" hidden="false" customHeight="false" outlineLevel="0" collapsed="false"/>
    <row r="302" s="187" customFormat="true" ht="11.25" hidden="false" customHeight="false" outlineLevel="0" collapsed="false"/>
    <row r="303" s="187" customFormat="true" ht="11.25" hidden="false" customHeight="false" outlineLevel="0" collapsed="false"/>
    <row r="304" s="187" customFormat="true" ht="11.25" hidden="false" customHeight="false" outlineLevel="0" collapsed="false"/>
    <row r="305" s="187" customFormat="true" ht="11.25" hidden="false" customHeight="false" outlineLevel="0" collapsed="false"/>
    <row r="306" s="187" customFormat="true" ht="11.25" hidden="false" customHeight="false" outlineLevel="0" collapsed="false"/>
    <row r="307" s="187" customFormat="true" ht="11.25" hidden="false" customHeight="false" outlineLevel="0" collapsed="false"/>
    <row r="308" s="187" customFormat="true" ht="11.25" hidden="false" customHeight="false" outlineLevel="0" collapsed="false"/>
    <row r="309" s="187" customFormat="true" ht="11.25" hidden="false" customHeight="false" outlineLevel="0" collapsed="false"/>
    <row r="310" s="187" customFormat="true" ht="11.25" hidden="false" customHeight="false" outlineLevel="0" collapsed="false"/>
    <row r="311" s="187" customFormat="true" ht="11.25" hidden="false" customHeight="false" outlineLevel="0" collapsed="false"/>
    <row r="312" s="187" customFormat="true" ht="11.25" hidden="false" customHeight="false" outlineLevel="0" collapsed="false"/>
    <row r="313" s="187" customFormat="true" ht="11.25" hidden="false" customHeight="false" outlineLevel="0" collapsed="false"/>
    <row r="314" s="187" customFormat="true" ht="11.25" hidden="false" customHeight="false" outlineLevel="0" collapsed="false"/>
    <row r="315" s="187" customFormat="true" ht="11.25" hidden="false" customHeight="false" outlineLevel="0" collapsed="false"/>
    <row r="316" s="187" customFormat="true" ht="11.25" hidden="false" customHeight="false" outlineLevel="0" collapsed="false"/>
    <row r="317" s="187" customFormat="true" ht="11.25" hidden="false" customHeight="false" outlineLevel="0" collapsed="false"/>
    <row r="318" s="187" customFormat="true" ht="11.25" hidden="false" customHeight="false" outlineLevel="0" collapsed="false"/>
    <row r="319" s="187" customFormat="true" ht="11.25" hidden="false" customHeight="false" outlineLevel="0" collapsed="false"/>
    <row r="320" s="187" customFormat="true" ht="11.25" hidden="false" customHeight="false" outlineLevel="0" collapsed="false"/>
    <row r="321" s="187" customFormat="true" ht="11.25" hidden="false" customHeight="false" outlineLevel="0" collapsed="false"/>
    <row r="322" s="187" customFormat="true" ht="11.25" hidden="false" customHeight="false" outlineLevel="0" collapsed="false"/>
    <row r="323" s="187" customFormat="true" ht="11.25" hidden="false" customHeight="false" outlineLevel="0" collapsed="false"/>
    <row r="324" s="187" customFormat="true" ht="11.25" hidden="false" customHeight="false" outlineLevel="0" collapsed="false"/>
    <row r="325" s="187" customFormat="true" ht="11.25" hidden="false" customHeight="false" outlineLevel="0" collapsed="false"/>
    <row r="326" s="187" customFormat="true" ht="11.25" hidden="false" customHeight="false" outlineLevel="0" collapsed="false"/>
    <row r="327" s="187" customFormat="true" ht="11.25" hidden="false" customHeight="false" outlineLevel="0" collapsed="false"/>
    <row r="328" s="187" customFormat="true" ht="11.25" hidden="false" customHeight="false" outlineLevel="0" collapsed="false"/>
    <row r="329" s="187" customFormat="true" ht="11.25" hidden="false" customHeight="false" outlineLevel="0" collapsed="false"/>
    <row r="330" s="187" customFormat="true" ht="11.25" hidden="false" customHeight="false" outlineLevel="0" collapsed="false"/>
    <row r="331" s="187" customFormat="true" ht="11.25" hidden="false" customHeight="false" outlineLevel="0" collapsed="false"/>
    <row r="332" s="187" customFormat="true" ht="11.25" hidden="false" customHeight="false" outlineLevel="0" collapsed="false"/>
    <row r="333" s="187" customFormat="true" ht="11.25" hidden="false" customHeight="false" outlineLevel="0" collapsed="false"/>
    <row r="334" s="187" customFormat="true" ht="11.25" hidden="false" customHeight="false" outlineLevel="0" collapsed="false"/>
    <row r="335" s="187" customFormat="true" ht="11.25" hidden="false" customHeight="false" outlineLevel="0" collapsed="false"/>
    <row r="336" s="187" customFormat="true" ht="11.25" hidden="false" customHeight="false" outlineLevel="0" collapsed="false"/>
    <row r="337" s="187" customFormat="true" ht="11.25" hidden="false" customHeight="false" outlineLevel="0" collapsed="false"/>
    <row r="338" s="187" customFormat="true" ht="11.25" hidden="false" customHeight="false" outlineLevel="0" collapsed="false"/>
    <row r="339" s="187" customFormat="true" ht="11.25" hidden="false" customHeight="false" outlineLevel="0" collapsed="false"/>
    <row r="340" s="187" customFormat="true" ht="11.25" hidden="false" customHeight="false" outlineLevel="0" collapsed="false"/>
    <row r="341" s="187" customFormat="true" ht="11.25" hidden="false" customHeight="false" outlineLevel="0" collapsed="false"/>
    <row r="342" s="187" customFormat="true" ht="11.25" hidden="false" customHeight="false" outlineLevel="0" collapsed="false"/>
    <row r="343" s="187" customFormat="true" ht="11.25" hidden="false" customHeight="false" outlineLevel="0" collapsed="false"/>
    <row r="344" s="187" customFormat="true" ht="11.25" hidden="false" customHeight="false" outlineLevel="0" collapsed="false"/>
    <row r="345" s="187" customFormat="true" ht="11.25" hidden="false" customHeight="false" outlineLevel="0" collapsed="false"/>
    <row r="346" s="187" customFormat="true" ht="11.25" hidden="false" customHeight="false" outlineLevel="0" collapsed="false"/>
    <row r="347" s="187" customFormat="true" ht="11.25" hidden="false" customHeight="false" outlineLevel="0" collapsed="false"/>
    <row r="348" s="187" customFormat="true" ht="11.25" hidden="false" customHeight="false" outlineLevel="0" collapsed="false"/>
    <row r="349" s="187" customFormat="true" ht="11.25" hidden="false" customHeight="false" outlineLevel="0" collapsed="false"/>
    <row r="350" s="187" customFormat="true" ht="11.25" hidden="false" customHeight="false" outlineLevel="0" collapsed="false"/>
    <row r="351" s="187" customFormat="true" ht="11.25" hidden="false" customHeight="false" outlineLevel="0" collapsed="false"/>
    <row r="352" s="187" customFormat="true" ht="11.25" hidden="false" customHeight="false" outlineLevel="0" collapsed="false"/>
    <row r="353" s="187" customFormat="true" ht="11.25" hidden="false" customHeight="false" outlineLevel="0" collapsed="false"/>
    <row r="354" s="187" customFormat="true" ht="11.25" hidden="false" customHeight="false" outlineLevel="0" collapsed="false"/>
    <row r="355" s="187" customFormat="true" ht="11.25" hidden="false" customHeight="false" outlineLevel="0" collapsed="false"/>
    <row r="356" s="187" customFormat="true" ht="11.25" hidden="false" customHeight="false" outlineLevel="0" collapsed="false"/>
    <row r="357" s="187" customFormat="true" ht="11.25" hidden="false" customHeight="false" outlineLevel="0" collapsed="false"/>
    <row r="358" s="187" customFormat="true" ht="11.25" hidden="false" customHeight="false" outlineLevel="0" collapsed="false"/>
    <row r="359" s="187" customFormat="true" ht="11.25" hidden="false" customHeight="false" outlineLevel="0" collapsed="false"/>
    <row r="360" s="187" customFormat="true" ht="11.25" hidden="false" customHeight="false" outlineLevel="0" collapsed="false"/>
    <row r="361" s="187" customFormat="true" ht="11.25" hidden="false" customHeight="false" outlineLevel="0" collapsed="false"/>
    <row r="362" s="187" customFormat="true" ht="11.25" hidden="false" customHeight="false" outlineLevel="0" collapsed="false"/>
    <row r="363" s="187" customFormat="true" ht="11.25" hidden="false" customHeight="false" outlineLevel="0" collapsed="false"/>
    <row r="364" s="187" customFormat="true" ht="11.25" hidden="false" customHeight="false" outlineLevel="0" collapsed="false"/>
    <row r="365" s="187" customFormat="true" ht="11.25" hidden="false" customHeight="false" outlineLevel="0" collapsed="false"/>
    <row r="366" s="187" customFormat="true" ht="11.25" hidden="false" customHeight="false" outlineLevel="0" collapsed="false"/>
    <row r="367" s="187" customFormat="true" ht="11.25" hidden="false" customHeight="false" outlineLevel="0" collapsed="false"/>
    <row r="368" s="187" customFormat="true" ht="11.25" hidden="false" customHeight="false" outlineLevel="0" collapsed="false"/>
    <row r="369" s="187" customFormat="true" ht="11.25" hidden="false" customHeight="false" outlineLevel="0" collapsed="false"/>
    <row r="370" s="187" customFormat="true" ht="11.25" hidden="false" customHeight="false" outlineLevel="0" collapsed="false"/>
    <row r="371" s="187" customFormat="true" ht="11.25" hidden="false" customHeight="false" outlineLevel="0" collapsed="false"/>
    <row r="372" s="187" customFormat="true" ht="11.25" hidden="false" customHeight="false" outlineLevel="0" collapsed="false"/>
    <row r="373" s="187" customFormat="true" ht="11.25" hidden="false" customHeight="false" outlineLevel="0" collapsed="false"/>
    <row r="374" s="187" customFormat="true" ht="11.25" hidden="false" customHeight="false" outlineLevel="0" collapsed="false"/>
    <row r="375" s="187" customFormat="true" ht="11.25" hidden="false" customHeight="false" outlineLevel="0" collapsed="false"/>
    <row r="376" s="187" customFormat="true" ht="11.25" hidden="false" customHeight="false" outlineLevel="0" collapsed="false"/>
    <row r="377" s="187" customFormat="true" ht="11.25" hidden="false" customHeight="false" outlineLevel="0" collapsed="false"/>
    <row r="378" s="187" customFormat="true" ht="11.25" hidden="false" customHeight="false" outlineLevel="0" collapsed="false"/>
    <row r="379" s="187" customFormat="true" ht="11.25" hidden="false" customHeight="false" outlineLevel="0" collapsed="false"/>
    <row r="380" s="187" customFormat="true" ht="11.25" hidden="false" customHeight="false" outlineLevel="0" collapsed="false"/>
    <row r="381" s="187" customFormat="true" ht="11.25" hidden="false" customHeight="false" outlineLevel="0" collapsed="false"/>
    <row r="382" s="187" customFormat="true" ht="11.25" hidden="false" customHeight="false" outlineLevel="0" collapsed="false"/>
    <row r="383" s="187" customFormat="true" ht="11.25" hidden="false" customHeight="false" outlineLevel="0" collapsed="false"/>
    <row r="384" s="187" customFormat="true" ht="11.25" hidden="false" customHeight="false" outlineLevel="0" collapsed="false"/>
    <row r="385" s="187" customFormat="true" ht="11.25" hidden="false" customHeight="false" outlineLevel="0" collapsed="false"/>
    <row r="386" s="187" customFormat="true" ht="11.25" hidden="false" customHeight="false" outlineLevel="0" collapsed="false"/>
    <row r="387" s="187" customFormat="true" ht="11.25" hidden="false" customHeight="false" outlineLevel="0" collapsed="false"/>
    <row r="388" s="187" customFormat="true" ht="11.25" hidden="false" customHeight="false" outlineLevel="0" collapsed="false"/>
    <row r="389" s="187" customFormat="true" ht="11.25" hidden="false" customHeight="false" outlineLevel="0" collapsed="false"/>
    <row r="390" s="187" customFormat="true" ht="11.25" hidden="false" customHeight="false" outlineLevel="0" collapsed="false"/>
    <row r="391" s="187" customFormat="true" ht="11.25" hidden="false" customHeight="false" outlineLevel="0" collapsed="false"/>
    <row r="392" s="187" customFormat="true" ht="11.25" hidden="false" customHeight="false" outlineLevel="0" collapsed="false"/>
    <row r="393" s="187" customFormat="true" ht="11.25" hidden="false" customHeight="false" outlineLevel="0" collapsed="false"/>
    <row r="394" s="187" customFormat="true" ht="11.25" hidden="false" customHeight="false" outlineLevel="0" collapsed="false"/>
    <row r="395" s="187" customFormat="true" ht="11.25" hidden="false" customHeight="false" outlineLevel="0" collapsed="false"/>
    <row r="396" s="187" customFormat="true" ht="11.25" hidden="false" customHeight="false" outlineLevel="0" collapsed="false"/>
    <row r="397" s="187" customFormat="true" ht="11.25" hidden="false" customHeight="false" outlineLevel="0" collapsed="false"/>
    <row r="398" s="187" customFormat="true" ht="11.25" hidden="false" customHeight="false" outlineLevel="0" collapsed="false"/>
    <row r="399" s="187" customFormat="true" ht="11.25" hidden="false" customHeight="false" outlineLevel="0" collapsed="false"/>
    <row r="400" s="187" customFormat="true" ht="11.25" hidden="false" customHeight="false" outlineLevel="0" collapsed="false"/>
    <row r="401" s="187" customFormat="true" ht="11.25" hidden="false" customHeight="false" outlineLevel="0" collapsed="false"/>
    <row r="402" s="187" customFormat="true" ht="11.25" hidden="false" customHeight="false" outlineLevel="0" collapsed="false"/>
    <row r="403" s="187" customFormat="true" ht="11.25" hidden="false" customHeight="false" outlineLevel="0" collapsed="false"/>
    <row r="404" s="187" customFormat="true" ht="11.25" hidden="false" customHeight="false" outlineLevel="0" collapsed="false"/>
    <row r="405" s="187" customFormat="true" ht="11.25" hidden="false" customHeight="false" outlineLevel="0" collapsed="false"/>
    <row r="406" s="187" customFormat="true" ht="11.25" hidden="false" customHeight="false" outlineLevel="0" collapsed="false"/>
    <row r="407" s="187" customFormat="true" ht="11.25" hidden="false" customHeight="false" outlineLevel="0" collapsed="false"/>
    <row r="408" s="187" customFormat="true" ht="11.25" hidden="false" customHeight="false" outlineLevel="0" collapsed="false"/>
    <row r="409" s="187" customFormat="true" ht="11.25" hidden="false" customHeight="false" outlineLevel="0" collapsed="false"/>
    <row r="410" s="187" customFormat="true" ht="11.25" hidden="false" customHeight="false" outlineLevel="0" collapsed="false"/>
    <row r="411" s="187" customFormat="true" ht="11.25" hidden="false" customHeight="false" outlineLevel="0" collapsed="false"/>
    <row r="412" s="187" customFormat="true" ht="11.25" hidden="false" customHeight="false" outlineLevel="0" collapsed="false"/>
    <row r="413" s="187" customFormat="true" ht="11.25" hidden="false" customHeight="false" outlineLevel="0" collapsed="false"/>
    <row r="414" s="187" customFormat="true" ht="11.25" hidden="false" customHeight="false" outlineLevel="0" collapsed="false"/>
    <row r="415" s="187" customFormat="true" ht="11.25" hidden="false" customHeight="false" outlineLevel="0" collapsed="false"/>
    <row r="416" s="187" customFormat="true" ht="11.25" hidden="false" customHeight="false" outlineLevel="0" collapsed="false"/>
    <row r="417" s="187" customFormat="true" ht="11.25" hidden="false" customHeight="false" outlineLevel="0" collapsed="false"/>
    <row r="418" s="187" customFormat="true" ht="11.25" hidden="false" customHeight="false" outlineLevel="0" collapsed="false"/>
    <row r="419" s="187" customFormat="true" ht="11.25" hidden="false" customHeight="false" outlineLevel="0" collapsed="false"/>
    <row r="420" s="187" customFormat="true" ht="11.25" hidden="false" customHeight="false" outlineLevel="0" collapsed="false"/>
    <row r="421" s="187" customFormat="true" ht="11.25" hidden="false" customHeight="false" outlineLevel="0" collapsed="false"/>
    <row r="422" s="187" customFormat="true" ht="11.25" hidden="false" customHeight="false" outlineLevel="0" collapsed="false"/>
    <row r="423" s="187" customFormat="true" ht="11.25" hidden="false" customHeight="false" outlineLevel="0" collapsed="false"/>
    <row r="424" s="187" customFormat="true" ht="11.25" hidden="false" customHeight="false" outlineLevel="0" collapsed="false"/>
    <row r="425" s="187" customFormat="true" ht="11.25" hidden="false" customHeight="false" outlineLevel="0" collapsed="false"/>
    <row r="426" s="187" customFormat="true" ht="11.25" hidden="false" customHeight="false" outlineLevel="0" collapsed="false"/>
    <row r="427" s="187" customFormat="true" ht="11.25" hidden="false" customHeight="false" outlineLevel="0" collapsed="false"/>
    <row r="428" s="187" customFormat="true" ht="11.25" hidden="false" customHeight="false" outlineLevel="0" collapsed="false"/>
    <row r="429" s="187" customFormat="true" ht="11.25" hidden="false" customHeight="false" outlineLevel="0" collapsed="false"/>
    <row r="430" s="187" customFormat="true" ht="11.25" hidden="false" customHeight="false" outlineLevel="0" collapsed="false"/>
    <row r="431" s="187" customFormat="true" ht="11.25" hidden="false" customHeight="false" outlineLevel="0" collapsed="false"/>
    <row r="432" s="187" customFormat="true" ht="11.25" hidden="false" customHeight="false" outlineLevel="0" collapsed="false"/>
    <row r="433" s="187" customFormat="true" ht="11.25" hidden="false" customHeight="false" outlineLevel="0" collapsed="false"/>
    <row r="434" s="187" customFormat="true" ht="11.25" hidden="false" customHeight="false" outlineLevel="0" collapsed="false"/>
    <row r="435" s="187" customFormat="true" ht="11.25" hidden="false" customHeight="false" outlineLevel="0" collapsed="false"/>
    <row r="436" s="187" customFormat="true" ht="11.25" hidden="false" customHeight="false" outlineLevel="0" collapsed="false"/>
    <row r="437" s="187" customFormat="true" ht="11.25" hidden="false" customHeight="false" outlineLevel="0" collapsed="false"/>
    <row r="438" s="187" customFormat="true" ht="11.25" hidden="false" customHeight="false" outlineLevel="0" collapsed="false"/>
    <row r="439" s="187" customFormat="true" ht="11.25" hidden="false" customHeight="false" outlineLevel="0" collapsed="false"/>
    <row r="440" s="187" customFormat="true" ht="11.25" hidden="false" customHeight="false" outlineLevel="0" collapsed="false"/>
    <row r="441" s="187" customFormat="true" ht="11.25" hidden="false" customHeight="false" outlineLevel="0" collapsed="false"/>
    <row r="442" s="187" customFormat="true" ht="11.25" hidden="false" customHeight="false" outlineLevel="0" collapsed="false"/>
    <row r="443" s="187" customFormat="true" ht="11.25" hidden="false" customHeight="false" outlineLevel="0" collapsed="false"/>
    <row r="444" s="187" customFormat="true" ht="11.25" hidden="false" customHeight="false" outlineLevel="0" collapsed="false"/>
    <row r="445" s="187" customFormat="true" ht="11.25" hidden="false" customHeight="false" outlineLevel="0" collapsed="false"/>
    <row r="446" s="187" customFormat="true" ht="11.25" hidden="false" customHeight="false" outlineLevel="0" collapsed="false"/>
    <row r="447" s="187" customFormat="true" ht="11.25" hidden="false" customHeight="false" outlineLevel="0" collapsed="false"/>
    <row r="448" s="187" customFormat="true" ht="11.25" hidden="false" customHeight="false" outlineLevel="0" collapsed="false"/>
    <row r="449" s="187" customFormat="true" ht="11.25" hidden="false" customHeight="false" outlineLevel="0" collapsed="false"/>
    <row r="450" s="187" customFormat="true" ht="11.25" hidden="false" customHeight="false" outlineLevel="0" collapsed="false"/>
    <row r="451" s="187" customFormat="true" ht="11.25" hidden="false" customHeight="false" outlineLevel="0" collapsed="false"/>
    <row r="452" s="187" customFormat="true" ht="11.25" hidden="false" customHeight="false" outlineLevel="0" collapsed="false"/>
    <row r="453" s="187" customFormat="true" ht="11.25" hidden="false" customHeight="false" outlineLevel="0" collapsed="false"/>
    <row r="454" s="187" customFormat="true" ht="11.25" hidden="false" customHeight="false" outlineLevel="0" collapsed="false"/>
    <row r="455" s="187" customFormat="true" ht="11.25" hidden="false" customHeight="false" outlineLevel="0" collapsed="false"/>
    <row r="456" s="187" customFormat="true" ht="11.25" hidden="false" customHeight="false" outlineLevel="0" collapsed="false"/>
    <row r="457" s="187" customFormat="true" ht="11.25" hidden="false" customHeight="false" outlineLevel="0" collapsed="false"/>
    <row r="458" s="187" customFormat="true" ht="11.25" hidden="false" customHeight="false" outlineLevel="0" collapsed="false"/>
    <row r="459" s="187" customFormat="true" ht="11.25" hidden="false" customHeight="false" outlineLevel="0" collapsed="false"/>
    <row r="460" s="187" customFormat="true" ht="11.25" hidden="false" customHeight="false" outlineLevel="0" collapsed="false"/>
    <row r="461" s="187" customFormat="true" ht="11.25" hidden="false" customHeight="false" outlineLevel="0" collapsed="false"/>
    <row r="462" s="187" customFormat="true" ht="11.25" hidden="false" customHeight="false" outlineLevel="0" collapsed="false"/>
    <row r="463" s="187" customFormat="true" ht="11.25" hidden="false" customHeight="false" outlineLevel="0" collapsed="false"/>
    <row r="464" s="187" customFormat="true" ht="11.25" hidden="false" customHeight="false" outlineLevel="0" collapsed="false"/>
    <row r="465" s="187" customFormat="true" ht="11.25" hidden="false" customHeight="false" outlineLevel="0" collapsed="false"/>
    <row r="466" s="187" customFormat="true" ht="11.25" hidden="false" customHeight="false" outlineLevel="0" collapsed="false"/>
    <row r="467" s="187" customFormat="true" ht="11.25" hidden="false" customHeight="false" outlineLevel="0" collapsed="false"/>
    <row r="468" s="187" customFormat="true" ht="11.25" hidden="false" customHeight="false" outlineLevel="0" collapsed="false"/>
    <row r="469" s="187" customFormat="true" ht="11.25" hidden="false" customHeight="false" outlineLevel="0" collapsed="false"/>
    <row r="470" s="187" customFormat="true" ht="11.25" hidden="false" customHeight="false" outlineLevel="0" collapsed="false"/>
    <row r="471" s="187" customFormat="true" ht="11.25" hidden="false" customHeight="false" outlineLevel="0" collapsed="false"/>
    <row r="472" s="187" customFormat="true" ht="11.25" hidden="false" customHeight="false" outlineLevel="0" collapsed="false"/>
    <row r="473" s="187" customFormat="true" ht="11.25" hidden="false" customHeight="false" outlineLevel="0" collapsed="false"/>
    <row r="474" s="187" customFormat="true" ht="11.25" hidden="false" customHeight="false" outlineLevel="0" collapsed="false"/>
    <row r="475" s="187" customFormat="true" ht="11.25" hidden="false" customHeight="false" outlineLevel="0" collapsed="false"/>
    <row r="476" s="187" customFormat="true" ht="11.25" hidden="false" customHeight="false" outlineLevel="0" collapsed="false"/>
    <row r="477" s="187" customFormat="true" ht="11.25" hidden="false" customHeight="false" outlineLevel="0" collapsed="false"/>
    <row r="478" s="187" customFormat="true" ht="11.25" hidden="false" customHeight="false" outlineLevel="0" collapsed="false"/>
    <row r="479" s="187" customFormat="true" ht="11.25" hidden="false" customHeight="false" outlineLevel="0" collapsed="false"/>
    <row r="480" s="187" customFormat="true" ht="11.25" hidden="false" customHeight="false" outlineLevel="0" collapsed="false"/>
    <row r="481" s="187" customFormat="true" ht="11.25" hidden="false" customHeight="false" outlineLevel="0" collapsed="false"/>
    <row r="482" s="187" customFormat="true" ht="11.25" hidden="false" customHeight="false" outlineLevel="0" collapsed="false"/>
    <row r="483" s="187" customFormat="true" ht="11.25" hidden="false" customHeight="false" outlineLevel="0" collapsed="false"/>
    <row r="484" s="187" customFormat="true" ht="11.25" hidden="false" customHeight="false" outlineLevel="0" collapsed="false"/>
    <row r="485" s="187" customFormat="true" ht="11.25" hidden="false" customHeight="false" outlineLevel="0" collapsed="false"/>
    <row r="486" s="187" customFormat="true" ht="11.25" hidden="false" customHeight="false" outlineLevel="0" collapsed="false"/>
    <row r="487" s="187" customFormat="true" ht="11.25" hidden="false" customHeight="false" outlineLevel="0" collapsed="false"/>
    <row r="488" s="187" customFormat="true" ht="11.25" hidden="false" customHeight="false" outlineLevel="0" collapsed="false"/>
    <row r="489" s="187" customFormat="true" ht="11.25" hidden="false" customHeight="false" outlineLevel="0" collapsed="false"/>
    <row r="490" s="187" customFormat="true" ht="11.25" hidden="false" customHeight="false" outlineLevel="0" collapsed="false"/>
    <row r="491" s="187" customFormat="true" ht="11.25" hidden="false" customHeight="false" outlineLevel="0" collapsed="false"/>
    <row r="492" s="187" customFormat="true" ht="11.25" hidden="false" customHeight="false" outlineLevel="0" collapsed="false"/>
    <row r="493" s="187" customFormat="true" ht="11.25" hidden="false" customHeight="false" outlineLevel="0" collapsed="false"/>
    <row r="494" s="187" customFormat="true" ht="11.25" hidden="false" customHeight="false" outlineLevel="0" collapsed="false"/>
    <row r="495" s="187" customFormat="true" ht="11.25" hidden="false" customHeight="false" outlineLevel="0" collapsed="false"/>
    <row r="496" s="187" customFormat="true" ht="11.25" hidden="false" customHeight="false" outlineLevel="0" collapsed="false"/>
    <row r="497" s="187" customFormat="true" ht="11.25" hidden="false" customHeight="false" outlineLevel="0" collapsed="false"/>
    <row r="498" s="187" customFormat="true" ht="11.25" hidden="false" customHeight="false" outlineLevel="0" collapsed="false"/>
    <row r="499" s="187" customFormat="true" ht="11.25" hidden="false" customHeight="false" outlineLevel="0" collapsed="false"/>
    <row r="500" s="187" customFormat="true" ht="11.25" hidden="false" customHeight="false" outlineLevel="0" collapsed="false"/>
    <row r="501" s="187" customFormat="true" ht="11.25" hidden="false" customHeight="false" outlineLevel="0" collapsed="false"/>
    <row r="502" s="187" customFormat="true" ht="11.25" hidden="false" customHeight="false" outlineLevel="0" collapsed="false"/>
    <row r="503" s="187" customFormat="true" ht="11.25" hidden="false" customHeight="false" outlineLevel="0" collapsed="false"/>
    <row r="504" s="187" customFormat="true" ht="11.25" hidden="false" customHeight="false" outlineLevel="0" collapsed="false"/>
    <row r="505" s="187" customFormat="true" ht="11.25" hidden="false" customHeight="false" outlineLevel="0" collapsed="false"/>
    <row r="506" s="187" customFormat="true" ht="11.25" hidden="false" customHeight="false" outlineLevel="0" collapsed="false"/>
    <row r="507" s="187" customFormat="true" ht="11.25" hidden="false" customHeight="false" outlineLevel="0" collapsed="false"/>
    <row r="508" s="187" customFormat="true" ht="11.25" hidden="false" customHeight="false" outlineLevel="0" collapsed="false"/>
    <row r="509" s="187" customFormat="true" ht="11.25" hidden="false" customHeight="false" outlineLevel="0" collapsed="false"/>
    <row r="510" s="187" customFormat="true" ht="11.25" hidden="false" customHeight="false" outlineLevel="0" collapsed="false"/>
    <row r="511" s="187" customFormat="true" ht="11.25" hidden="false" customHeight="false" outlineLevel="0" collapsed="false"/>
    <row r="512" s="187" customFormat="true" ht="11.25" hidden="false" customHeight="false" outlineLevel="0" collapsed="false"/>
    <row r="513" s="187" customFormat="true" ht="11.25" hidden="false" customHeight="false" outlineLevel="0" collapsed="false"/>
    <row r="514" s="187" customFormat="true" ht="11.25" hidden="false" customHeight="false" outlineLevel="0" collapsed="false"/>
    <row r="515" s="187" customFormat="true" ht="11.25" hidden="false" customHeight="false" outlineLevel="0" collapsed="false"/>
    <row r="516" s="187" customFormat="true" ht="11.25" hidden="false" customHeight="false" outlineLevel="0" collapsed="false"/>
    <row r="517" s="187" customFormat="true" ht="11.25" hidden="false" customHeight="false" outlineLevel="0" collapsed="false"/>
    <row r="518" s="187" customFormat="true" ht="11.25" hidden="false" customHeight="false" outlineLevel="0" collapsed="false"/>
    <row r="519" s="187" customFormat="true" ht="11.25" hidden="false" customHeight="false" outlineLevel="0" collapsed="false"/>
    <row r="520" s="187" customFormat="true" ht="11.25" hidden="false" customHeight="false" outlineLevel="0" collapsed="false"/>
    <row r="521" s="187" customFormat="true" ht="11.25" hidden="false" customHeight="false" outlineLevel="0" collapsed="false"/>
    <row r="522" s="187" customFormat="true" ht="11.25" hidden="false" customHeight="false" outlineLevel="0" collapsed="false"/>
    <row r="523" s="187" customFormat="true" ht="11.25" hidden="false" customHeight="false" outlineLevel="0" collapsed="false"/>
    <row r="524" s="187" customFormat="true" ht="11.25" hidden="false" customHeight="false" outlineLevel="0" collapsed="false"/>
    <row r="525" s="187" customFormat="true" ht="11.25" hidden="false" customHeight="false" outlineLevel="0" collapsed="false"/>
    <row r="526" s="187" customFormat="true" ht="11.25" hidden="false" customHeight="false" outlineLevel="0" collapsed="false"/>
    <row r="527" s="187" customFormat="true" ht="11.25" hidden="false" customHeight="false" outlineLevel="0" collapsed="false"/>
    <row r="528" s="187" customFormat="true" ht="11.25" hidden="false" customHeight="false" outlineLevel="0" collapsed="false"/>
    <row r="529" s="187" customFormat="true" ht="11.25" hidden="false" customHeight="false" outlineLevel="0" collapsed="false"/>
    <row r="530" s="187" customFormat="true" ht="11.25" hidden="false" customHeight="false" outlineLevel="0" collapsed="false"/>
    <row r="531" s="187" customFormat="true" ht="11.25" hidden="false" customHeight="false" outlineLevel="0" collapsed="false"/>
    <row r="532" s="187" customFormat="true" ht="11.25" hidden="false" customHeight="false" outlineLevel="0" collapsed="false"/>
    <row r="533" s="187" customFormat="true" ht="11.25" hidden="false" customHeight="false" outlineLevel="0" collapsed="false"/>
    <row r="534" s="187" customFormat="true" ht="11.25" hidden="false" customHeight="false" outlineLevel="0" collapsed="false"/>
    <row r="535" s="187" customFormat="true" ht="11.25" hidden="false" customHeight="false" outlineLevel="0" collapsed="false"/>
    <row r="536" s="187" customFormat="true" ht="11.25" hidden="false" customHeight="false" outlineLevel="0" collapsed="false"/>
    <row r="537" s="187" customFormat="true" ht="11.25" hidden="false" customHeight="false" outlineLevel="0" collapsed="false"/>
    <row r="538" s="187" customFormat="true" ht="11.25" hidden="false" customHeight="false" outlineLevel="0" collapsed="false"/>
    <row r="539" s="187" customFormat="true" ht="11.25" hidden="false" customHeight="false" outlineLevel="0" collapsed="false"/>
    <row r="540" s="187" customFormat="true" ht="11.25" hidden="false" customHeight="false" outlineLevel="0" collapsed="false"/>
    <row r="541" s="187" customFormat="true" ht="11.25" hidden="false" customHeight="false" outlineLevel="0" collapsed="false"/>
    <row r="542" s="187" customFormat="true" ht="11.25" hidden="false" customHeight="false" outlineLevel="0" collapsed="false"/>
    <row r="543" s="187" customFormat="true" ht="11.25" hidden="false" customHeight="false" outlineLevel="0" collapsed="false"/>
    <row r="544" s="187" customFormat="true" ht="11.25" hidden="false" customHeight="false" outlineLevel="0" collapsed="false"/>
    <row r="545" s="187" customFormat="true" ht="11.25" hidden="false" customHeight="false" outlineLevel="0" collapsed="false"/>
    <row r="546" s="187" customFormat="true" ht="11.25" hidden="false" customHeight="false" outlineLevel="0" collapsed="false"/>
    <row r="547" s="187" customFormat="true" ht="11.25" hidden="false" customHeight="false" outlineLevel="0" collapsed="false"/>
    <row r="548" s="187" customFormat="true" ht="11.25" hidden="false" customHeight="false" outlineLevel="0" collapsed="false"/>
    <row r="549" s="187" customFormat="true" ht="11.25" hidden="false" customHeight="false" outlineLevel="0" collapsed="false"/>
    <row r="550" s="187" customFormat="true" ht="11.25" hidden="false" customHeight="false" outlineLevel="0" collapsed="false"/>
    <row r="551" s="187" customFormat="true" ht="11.25" hidden="false" customHeight="false" outlineLevel="0" collapsed="false"/>
    <row r="552" s="187" customFormat="true" ht="11.25" hidden="false" customHeight="false" outlineLevel="0" collapsed="false"/>
    <row r="553" s="187" customFormat="true" ht="11.25" hidden="false" customHeight="false" outlineLevel="0" collapsed="false"/>
    <row r="554" s="187" customFormat="true" ht="11.25" hidden="false" customHeight="false" outlineLevel="0" collapsed="false"/>
    <row r="555" s="187" customFormat="true" ht="11.25" hidden="false" customHeight="false" outlineLevel="0" collapsed="false"/>
    <row r="556" s="187" customFormat="true" ht="11.25" hidden="false" customHeight="false" outlineLevel="0" collapsed="false"/>
    <row r="557" s="187" customFormat="true" ht="11.25" hidden="false" customHeight="false" outlineLevel="0" collapsed="false"/>
    <row r="558" s="187" customFormat="true" ht="11.25" hidden="false" customHeight="false" outlineLevel="0" collapsed="false"/>
    <row r="559" s="187" customFormat="true" ht="11.25" hidden="false" customHeight="false" outlineLevel="0" collapsed="false"/>
    <row r="560" s="187" customFormat="true" ht="11.25" hidden="false" customHeight="false" outlineLevel="0" collapsed="false"/>
    <row r="561" s="187" customFormat="true" ht="11.25" hidden="false" customHeight="false" outlineLevel="0" collapsed="false"/>
    <row r="562" s="187" customFormat="true" ht="11.25" hidden="false" customHeight="false" outlineLevel="0" collapsed="false"/>
    <row r="563" s="187" customFormat="true" ht="11.25" hidden="false" customHeight="false" outlineLevel="0" collapsed="false"/>
    <row r="564" s="187" customFormat="true" ht="11.25" hidden="false" customHeight="false" outlineLevel="0" collapsed="false"/>
    <row r="565" s="187" customFormat="true" ht="11.25" hidden="false" customHeight="false" outlineLevel="0" collapsed="false"/>
    <row r="566" s="187" customFormat="true" ht="11.25" hidden="false" customHeight="false" outlineLevel="0" collapsed="false"/>
    <row r="567" s="187" customFormat="true" ht="11.25" hidden="false" customHeight="false" outlineLevel="0" collapsed="false"/>
    <row r="568" s="187" customFormat="true" ht="11.25" hidden="false" customHeight="false" outlineLevel="0" collapsed="false"/>
    <row r="569" s="187" customFormat="true" ht="11.25" hidden="false" customHeight="false" outlineLevel="0" collapsed="false"/>
    <row r="570" s="187" customFormat="true" ht="11.25" hidden="false" customHeight="false" outlineLevel="0" collapsed="false"/>
    <row r="571" s="187" customFormat="true" ht="11.25" hidden="false" customHeight="false" outlineLevel="0" collapsed="false"/>
    <row r="572" s="187" customFormat="true" ht="11.25" hidden="false" customHeight="false" outlineLevel="0" collapsed="false"/>
    <row r="573" s="187" customFormat="true" ht="11.25" hidden="false" customHeight="false" outlineLevel="0" collapsed="false"/>
    <row r="574" s="187" customFormat="true" ht="11.25" hidden="false" customHeight="false" outlineLevel="0" collapsed="false"/>
    <row r="575" s="187" customFormat="true" ht="11.25" hidden="false" customHeight="false" outlineLevel="0" collapsed="false"/>
    <row r="576" s="187" customFormat="true" ht="11.25" hidden="false" customHeight="false" outlineLevel="0" collapsed="false"/>
    <row r="577" s="187" customFormat="true" ht="11.25" hidden="false" customHeight="false" outlineLevel="0" collapsed="false"/>
    <row r="578" s="187" customFormat="true" ht="11.25" hidden="false" customHeight="false" outlineLevel="0" collapsed="false"/>
    <row r="579" s="187" customFormat="true" ht="11.25" hidden="false" customHeight="false" outlineLevel="0" collapsed="false"/>
    <row r="580" s="187" customFormat="true" ht="11.25" hidden="false" customHeight="false" outlineLevel="0" collapsed="false"/>
    <row r="581" s="187" customFormat="true" ht="11.25" hidden="false" customHeight="false" outlineLevel="0" collapsed="false"/>
    <row r="582" s="187" customFormat="true" ht="11.25" hidden="false" customHeight="false" outlineLevel="0" collapsed="false"/>
    <row r="583" s="187" customFormat="true" ht="11.25" hidden="false" customHeight="false" outlineLevel="0" collapsed="false"/>
    <row r="584" s="187" customFormat="true" ht="11.25" hidden="false" customHeight="false" outlineLevel="0" collapsed="false"/>
    <row r="585" s="187" customFormat="true" ht="11.25" hidden="false" customHeight="false" outlineLevel="0" collapsed="false"/>
    <row r="586" s="187" customFormat="true" ht="11.25" hidden="false" customHeight="false" outlineLevel="0" collapsed="false"/>
    <row r="587" s="187" customFormat="true" ht="11.25" hidden="false" customHeight="false" outlineLevel="0" collapsed="false"/>
    <row r="588" s="187" customFormat="true" ht="11.25" hidden="false" customHeight="false" outlineLevel="0" collapsed="false"/>
    <row r="589" s="187" customFormat="true" ht="11.25" hidden="false" customHeight="false" outlineLevel="0" collapsed="false"/>
    <row r="590" s="187" customFormat="true" ht="11.25" hidden="false" customHeight="false" outlineLevel="0" collapsed="false"/>
    <row r="591" s="187" customFormat="true" ht="11.25" hidden="false" customHeight="false" outlineLevel="0" collapsed="false"/>
    <row r="592" s="187" customFormat="true" ht="11.25" hidden="false" customHeight="false" outlineLevel="0" collapsed="false"/>
    <row r="593" s="187" customFormat="true" ht="11.25" hidden="false" customHeight="false" outlineLevel="0" collapsed="false"/>
    <row r="594" s="187" customFormat="true" ht="11.25" hidden="false" customHeight="false" outlineLevel="0" collapsed="false"/>
    <row r="595" s="187" customFormat="true" ht="11.25" hidden="false" customHeight="false" outlineLevel="0" collapsed="false"/>
    <row r="596" s="187" customFormat="true" ht="11.25" hidden="false" customHeight="false" outlineLevel="0" collapsed="false"/>
    <row r="597" s="187" customFormat="true" ht="11.25" hidden="false" customHeight="false" outlineLevel="0" collapsed="false"/>
    <row r="598" s="187" customFormat="true" ht="11.25" hidden="false" customHeight="false" outlineLevel="0" collapsed="false"/>
    <row r="599" s="187" customFormat="true" ht="11.25" hidden="false" customHeight="false" outlineLevel="0" collapsed="false"/>
    <row r="600" s="187" customFormat="true" ht="11.25" hidden="false" customHeight="false" outlineLevel="0" collapsed="false"/>
    <row r="601" s="187" customFormat="true" ht="11.25" hidden="false" customHeight="false" outlineLevel="0" collapsed="false"/>
    <row r="602" s="187" customFormat="true" ht="11.25" hidden="false" customHeight="false" outlineLevel="0" collapsed="false"/>
    <row r="603" s="187" customFormat="true" ht="11.25" hidden="false" customHeight="false" outlineLevel="0" collapsed="false"/>
    <row r="604" s="187" customFormat="true" ht="11.25" hidden="false" customHeight="false" outlineLevel="0" collapsed="false"/>
    <row r="605" s="187" customFormat="true" ht="11.25" hidden="false" customHeight="false" outlineLevel="0" collapsed="false"/>
    <row r="606" s="187" customFormat="true" ht="11.25" hidden="false" customHeight="false" outlineLevel="0" collapsed="false"/>
    <row r="607" s="187" customFormat="true" ht="11.25" hidden="false" customHeight="false" outlineLevel="0" collapsed="false"/>
    <row r="608" s="187" customFormat="true" ht="11.25" hidden="false" customHeight="false" outlineLevel="0" collapsed="false"/>
    <row r="609" s="187" customFormat="true" ht="11.25" hidden="false" customHeight="false" outlineLevel="0" collapsed="false"/>
    <row r="610" s="187" customFormat="true" ht="11.25" hidden="false" customHeight="false" outlineLevel="0" collapsed="false"/>
    <row r="611" s="187" customFormat="true" ht="11.25" hidden="false" customHeight="false" outlineLevel="0" collapsed="false"/>
    <row r="612" s="187" customFormat="true" ht="11.25" hidden="false" customHeight="false" outlineLevel="0" collapsed="false"/>
    <row r="613" s="187" customFormat="true" ht="11.25" hidden="false" customHeight="false" outlineLevel="0" collapsed="false"/>
    <row r="614" s="187" customFormat="true" ht="11.25" hidden="false" customHeight="false" outlineLevel="0" collapsed="false"/>
    <row r="615" s="187" customFormat="true" ht="11.25" hidden="false" customHeight="false" outlineLevel="0" collapsed="false"/>
    <row r="616" s="187" customFormat="true" ht="11.25" hidden="false" customHeight="false" outlineLevel="0" collapsed="false"/>
    <row r="617" s="187" customFormat="true" ht="11.25" hidden="false" customHeight="false" outlineLevel="0" collapsed="false"/>
    <row r="618" s="187" customFormat="true" ht="11.25" hidden="false" customHeight="false" outlineLevel="0" collapsed="false"/>
    <row r="619" s="187" customFormat="true" ht="11.25" hidden="false" customHeight="false" outlineLevel="0" collapsed="false"/>
    <row r="620" s="187" customFormat="true" ht="11.25" hidden="false" customHeight="false" outlineLevel="0" collapsed="false"/>
    <row r="621" s="187" customFormat="true" ht="11.25" hidden="false" customHeight="false" outlineLevel="0" collapsed="false"/>
    <row r="622" s="187" customFormat="true" ht="11.25" hidden="false" customHeight="false" outlineLevel="0" collapsed="false"/>
    <row r="623" s="187" customFormat="true" ht="11.25" hidden="false" customHeight="false" outlineLevel="0" collapsed="false"/>
    <row r="624" s="187" customFormat="true" ht="11.25" hidden="false" customHeight="false" outlineLevel="0" collapsed="false"/>
    <row r="625" s="187" customFormat="true" ht="11.25" hidden="false" customHeight="false" outlineLevel="0" collapsed="false"/>
    <row r="626" s="187" customFormat="true" ht="11.25" hidden="false" customHeight="false" outlineLevel="0" collapsed="false"/>
    <row r="627" s="187" customFormat="true" ht="11.25" hidden="false" customHeight="false" outlineLevel="0" collapsed="false"/>
    <row r="628" s="187" customFormat="true" ht="11.25" hidden="false" customHeight="false" outlineLevel="0" collapsed="false"/>
    <row r="629" s="187" customFormat="true" ht="11.25" hidden="false" customHeight="false" outlineLevel="0" collapsed="false"/>
    <row r="630" s="187" customFormat="true" ht="11.25" hidden="false" customHeight="false" outlineLevel="0" collapsed="false"/>
    <row r="631" s="187" customFormat="true" ht="11.25" hidden="false" customHeight="false" outlineLevel="0" collapsed="false"/>
    <row r="632" s="187" customFormat="true" ht="11.25" hidden="false" customHeight="false" outlineLevel="0" collapsed="false"/>
    <row r="633" s="187" customFormat="true" ht="11.25" hidden="false" customHeight="false" outlineLevel="0" collapsed="false"/>
    <row r="634" s="187" customFormat="true" ht="11.25" hidden="false" customHeight="false" outlineLevel="0" collapsed="false"/>
    <row r="635" s="187" customFormat="true" ht="11.25" hidden="false" customHeight="false" outlineLevel="0" collapsed="false"/>
    <row r="636" s="187" customFormat="true" ht="11.25" hidden="false" customHeight="false" outlineLevel="0" collapsed="false"/>
    <row r="637" s="187" customFormat="true" ht="11.25" hidden="false" customHeight="false" outlineLevel="0" collapsed="false"/>
    <row r="638" s="187" customFormat="true" ht="11.25" hidden="false" customHeight="false" outlineLevel="0" collapsed="false"/>
    <row r="639" s="187" customFormat="true" ht="11.25" hidden="false" customHeight="false" outlineLevel="0" collapsed="false"/>
    <row r="640" s="187" customFormat="true" ht="11.25" hidden="false" customHeight="false" outlineLevel="0" collapsed="false"/>
    <row r="641" s="187" customFormat="true" ht="11.25" hidden="false" customHeight="false" outlineLevel="0" collapsed="false"/>
    <row r="642" s="187" customFormat="true" ht="11.25" hidden="false" customHeight="false" outlineLevel="0" collapsed="false"/>
    <row r="643" s="187" customFormat="true" ht="11.25" hidden="false" customHeight="false" outlineLevel="0" collapsed="false"/>
    <row r="644" s="187" customFormat="true" ht="11.25" hidden="false" customHeight="false" outlineLevel="0" collapsed="false"/>
    <row r="645" s="187" customFormat="true" ht="11.25" hidden="false" customHeight="false" outlineLevel="0" collapsed="false"/>
    <row r="646" s="187" customFormat="true" ht="11.25" hidden="false" customHeight="false" outlineLevel="0" collapsed="false"/>
    <row r="647" s="187" customFormat="true" ht="11.25" hidden="false" customHeight="false" outlineLevel="0" collapsed="false"/>
    <row r="648" s="187" customFormat="true" ht="11.25" hidden="false" customHeight="false" outlineLevel="0" collapsed="false"/>
    <row r="649" s="187" customFormat="true" ht="11.25" hidden="false" customHeight="false" outlineLevel="0" collapsed="false"/>
    <row r="650" s="187" customFormat="true" ht="11.25" hidden="false" customHeight="false" outlineLevel="0" collapsed="false"/>
    <row r="651" s="187" customFormat="true" ht="11.25" hidden="false" customHeight="false" outlineLevel="0" collapsed="false"/>
    <row r="652" s="187" customFormat="true" ht="11.25" hidden="false" customHeight="false" outlineLevel="0" collapsed="false"/>
    <row r="653" s="187" customFormat="true" ht="11.25" hidden="false" customHeight="false" outlineLevel="0" collapsed="false"/>
    <row r="654" s="187" customFormat="true" ht="11.25" hidden="false" customHeight="false" outlineLevel="0" collapsed="false"/>
    <row r="655" s="187" customFormat="true" ht="11.25" hidden="false" customHeight="false" outlineLevel="0" collapsed="false"/>
    <row r="656" s="187" customFormat="true" ht="11.25" hidden="false" customHeight="false" outlineLevel="0" collapsed="false"/>
    <row r="657" s="187" customFormat="true" ht="11.25" hidden="false" customHeight="false" outlineLevel="0" collapsed="false"/>
    <row r="658" s="187" customFormat="true" ht="11.25" hidden="false" customHeight="false" outlineLevel="0" collapsed="false"/>
    <row r="659" s="187" customFormat="true" ht="11.25" hidden="false" customHeight="false" outlineLevel="0" collapsed="false"/>
    <row r="660" s="187" customFormat="true" ht="11.25" hidden="false" customHeight="false" outlineLevel="0" collapsed="false"/>
    <row r="661" s="187" customFormat="true" ht="11.25" hidden="false" customHeight="false" outlineLevel="0" collapsed="false"/>
    <row r="662" s="187" customFormat="true" ht="11.25" hidden="false" customHeight="false" outlineLevel="0" collapsed="false"/>
    <row r="663" s="187" customFormat="true" ht="11.25" hidden="false" customHeight="false" outlineLevel="0" collapsed="false"/>
    <row r="664" s="187" customFormat="true" ht="11.25" hidden="false" customHeight="false" outlineLevel="0" collapsed="false"/>
    <row r="665" s="187" customFormat="true" ht="11.25" hidden="false" customHeight="false" outlineLevel="0" collapsed="false"/>
    <row r="666" s="187" customFormat="true" ht="11.25" hidden="false" customHeight="false" outlineLevel="0" collapsed="false"/>
    <row r="667" s="187" customFormat="true" ht="11.25" hidden="false" customHeight="false" outlineLevel="0" collapsed="false"/>
    <row r="668" s="187" customFormat="true" ht="11.25" hidden="false" customHeight="false" outlineLevel="0" collapsed="false"/>
    <row r="669" s="187" customFormat="true" ht="11.25" hidden="false" customHeight="false" outlineLevel="0" collapsed="false"/>
    <row r="670" s="187" customFormat="true" ht="11.25" hidden="false" customHeight="false" outlineLevel="0" collapsed="false"/>
    <row r="671" s="187" customFormat="true" ht="11.25" hidden="false" customHeight="false" outlineLevel="0" collapsed="false"/>
    <row r="672" s="187" customFormat="true" ht="11.25" hidden="false" customHeight="false" outlineLevel="0" collapsed="false"/>
    <row r="673" s="187" customFormat="true" ht="11.25" hidden="false" customHeight="false" outlineLevel="0" collapsed="false"/>
    <row r="674" s="187" customFormat="true" ht="11.25" hidden="false" customHeight="false" outlineLevel="0" collapsed="false"/>
    <row r="675" s="187" customFormat="true" ht="11.25" hidden="false" customHeight="false" outlineLevel="0" collapsed="false"/>
    <row r="676" s="187" customFormat="true" ht="11.25" hidden="false" customHeight="false" outlineLevel="0" collapsed="false"/>
    <row r="677" s="187" customFormat="true" ht="11.25" hidden="false" customHeight="false" outlineLevel="0" collapsed="false"/>
    <row r="678" s="187" customFormat="true" ht="11.25" hidden="false" customHeight="false" outlineLevel="0" collapsed="false"/>
    <row r="679" s="187" customFormat="true" ht="11.25" hidden="false" customHeight="false" outlineLevel="0" collapsed="false"/>
    <row r="680" s="187" customFormat="true" ht="11.25" hidden="false" customHeight="false" outlineLevel="0" collapsed="false"/>
    <row r="681" s="187" customFormat="true" ht="11.25" hidden="false" customHeight="false" outlineLevel="0" collapsed="false"/>
    <row r="682" s="187" customFormat="true" ht="11.25" hidden="false" customHeight="false" outlineLevel="0" collapsed="false"/>
    <row r="683" s="187" customFormat="true" ht="11.25" hidden="false" customHeight="false" outlineLevel="0" collapsed="false"/>
    <row r="684" s="187" customFormat="true" ht="11.25" hidden="false" customHeight="false" outlineLevel="0" collapsed="false"/>
    <row r="685" s="187" customFormat="true" ht="11.25" hidden="false" customHeight="false" outlineLevel="0" collapsed="false"/>
    <row r="686" s="187" customFormat="true" ht="11.25" hidden="false" customHeight="false" outlineLevel="0" collapsed="false"/>
    <row r="687" s="187" customFormat="true" ht="11.25" hidden="false" customHeight="false" outlineLevel="0" collapsed="false"/>
    <row r="688" s="187" customFormat="true" ht="11.25" hidden="false" customHeight="false" outlineLevel="0" collapsed="false"/>
    <row r="689" s="187" customFormat="true" ht="11.25" hidden="false" customHeight="false" outlineLevel="0" collapsed="false"/>
    <row r="690" s="187" customFormat="true" ht="11.25" hidden="false" customHeight="false" outlineLevel="0" collapsed="false"/>
    <row r="691" s="187" customFormat="true" ht="11.25" hidden="false" customHeight="false" outlineLevel="0" collapsed="false"/>
    <row r="692" s="187" customFormat="true" ht="11.25" hidden="false" customHeight="false" outlineLevel="0" collapsed="false"/>
    <row r="693" s="187" customFormat="true" ht="11.25" hidden="false" customHeight="false" outlineLevel="0" collapsed="false"/>
    <row r="694" s="187" customFormat="true" ht="11.25" hidden="false" customHeight="false" outlineLevel="0" collapsed="false"/>
    <row r="695" s="187" customFormat="true" ht="11.25" hidden="false" customHeight="false" outlineLevel="0" collapsed="false"/>
    <row r="696" s="187" customFormat="true" ht="11.25" hidden="false" customHeight="false" outlineLevel="0" collapsed="false"/>
    <row r="697" s="187" customFormat="true" ht="11.25" hidden="false" customHeight="false" outlineLevel="0" collapsed="false"/>
    <row r="698" s="187" customFormat="true" ht="11.25" hidden="false" customHeight="false" outlineLevel="0" collapsed="false"/>
    <row r="699" s="187" customFormat="true" ht="11.25" hidden="false" customHeight="false" outlineLevel="0" collapsed="false"/>
    <row r="700" s="187" customFormat="true" ht="11.25" hidden="false" customHeight="false" outlineLevel="0" collapsed="false"/>
    <row r="701" s="187" customFormat="true" ht="11.25" hidden="false" customHeight="false" outlineLevel="0" collapsed="false"/>
    <row r="702" s="187" customFormat="true" ht="11.25" hidden="false" customHeight="false" outlineLevel="0" collapsed="false"/>
    <row r="703" s="187" customFormat="true" ht="11.25" hidden="false" customHeight="false" outlineLevel="0" collapsed="false"/>
    <row r="704" s="187" customFormat="true" ht="11.25" hidden="false" customHeight="false" outlineLevel="0" collapsed="false"/>
    <row r="705" s="187" customFormat="true" ht="11.25" hidden="false" customHeight="false" outlineLevel="0" collapsed="false"/>
    <row r="706" s="187" customFormat="true" ht="11.25" hidden="false" customHeight="false" outlineLevel="0" collapsed="false"/>
    <row r="707" s="187" customFormat="true" ht="11.25" hidden="false" customHeight="false" outlineLevel="0" collapsed="false"/>
    <row r="708" s="187" customFormat="true" ht="11.25" hidden="false" customHeight="false" outlineLevel="0" collapsed="false"/>
    <row r="709" s="187" customFormat="true" ht="11.25" hidden="false" customHeight="false" outlineLevel="0" collapsed="false"/>
    <row r="710" s="187" customFormat="true" ht="11.25" hidden="false" customHeight="false" outlineLevel="0" collapsed="false"/>
    <row r="711" s="187" customFormat="true" ht="11.25" hidden="false" customHeight="false" outlineLevel="0" collapsed="false"/>
    <row r="712" s="187" customFormat="true" ht="11.25" hidden="false" customHeight="false" outlineLevel="0" collapsed="false"/>
    <row r="713" s="187" customFormat="true" ht="11.25" hidden="false" customHeight="false" outlineLevel="0" collapsed="false"/>
    <row r="714" s="187" customFormat="true" ht="11.25" hidden="false" customHeight="false" outlineLevel="0" collapsed="false"/>
    <row r="715" s="187" customFormat="true" ht="11.25" hidden="false" customHeight="false" outlineLevel="0" collapsed="false"/>
    <row r="716" s="187" customFormat="true" ht="11.25" hidden="false" customHeight="false" outlineLevel="0" collapsed="false"/>
    <row r="717" s="187" customFormat="true" ht="11.25" hidden="false" customHeight="false" outlineLevel="0" collapsed="false"/>
    <row r="718" s="187" customFormat="true" ht="11.25" hidden="false" customHeight="false" outlineLevel="0" collapsed="false"/>
    <row r="719" s="187" customFormat="true" ht="11.25" hidden="false" customHeight="false" outlineLevel="0" collapsed="false"/>
    <row r="720" s="187" customFormat="true" ht="11.25" hidden="false" customHeight="false" outlineLevel="0" collapsed="false"/>
    <row r="721" s="187" customFormat="true" ht="11.25" hidden="false" customHeight="false" outlineLevel="0" collapsed="false"/>
    <row r="722" s="187" customFormat="true" ht="11.25" hidden="false" customHeight="false" outlineLevel="0" collapsed="false"/>
    <row r="723" s="187" customFormat="true" ht="11.25" hidden="false" customHeight="false" outlineLevel="0" collapsed="false"/>
    <row r="724" s="187" customFormat="true" ht="11.25" hidden="false" customHeight="false" outlineLevel="0" collapsed="false"/>
    <row r="725" s="187" customFormat="true" ht="11.25" hidden="false" customHeight="false" outlineLevel="0" collapsed="false"/>
    <row r="726" s="187" customFormat="true" ht="11.25" hidden="false" customHeight="false" outlineLevel="0" collapsed="false"/>
    <row r="727" s="187" customFormat="true" ht="11.25" hidden="false" customHeight="false" outlineLevel="0" collapsed="false"/>
    <row r="728" s="187" customFormat="true" ht="11.25" hidden="false" customHeight="false" outlineLevel="0" collapsed="false"/>
    <row r="729" s="187" customFormat="true" ht="11.25" hidden="false" customHeight="false" outlineLevel="0" collapsed="false"/>
    <row r="730" s="187" customFormat="true" ht="11.25" hidden="false" customHeight="false" outlineLevel="0" collapsed="false"/>
    <row r="731" s="187" customFormat="true" ht="11.25" hidden="false" customHeight="false" outlineLevel="0" collapsed="false"/>
    <row r="732" s="187" customFormat="true" ht="11.25" hidden="false" customHeight="false" outlineLevel="0" collapsed="false"/>
    <row r="733" s="187" customFormat="true" ht="11.25" hidden="false" customHeight="false" outlineLevel="0" collapsed="false"/>
    <row r="734" s="187" customFormat="true" ht="11.25" hidden="false" customHeight="false" outlineLevel="0" collapsed="false"/>
    <row r="735" s="187" customFormat="true" ht="11.25" hidden="false" customHeight="false" outlineLevel="0" collapsed="false"/>
    <row r="736" s="187" customFormat="true" ht="11.25" hidden="false" customHeight="false" outlineLevel="0" collapsed="false"/>
    <row r="737" s="187" customFormat="true" ht="11.25" hidden="false" customHeight="false" outlineLevel="0" collapsed="false"/>
    <row r="738" s="187" customFormat="true" ht="11.25" hidden="false" customHeight="false" outlineLevel="0" collapsed="false"/>
    <row r="739" s="187" customFormat="true" ht="11.25" hidden="false" customHeight="false" outlineLevel="0" collapsed="false"/>
    <row r="740" s="187" customFormat="true" ht="11.25" hidden="false" customHeight="false" outlineLevel="0" collapsed="false"/>
    <row r="741" s="187" customFormat="true" ht="11.25" hidden="false" customHeight="false" outlineLevel="0" collapsed="false"/>
    <row r="742" s="187" customFormat="true" ht="11.25" hidden="false" customHeight="false" outlineLevel="0" collapsed="false"/>
    <row r="743" s="187" customFormat="true" ht="11.25" hidden="false" customHeight="false" outlineLevel="0" collapsed="false"/>
    <row r="744" s="187" customFormat="true" ht="11.25" hidden="false" customHeight="false" outlineLevel="0" collapsed="false"/>
    <row r="745" s="187" customFormat="true" ht="11.25" hidden="false" customHeight="false" outlineLevel="0" collapsed="false"/>
    <row r="746" s="187" customFormat="true" ht="11.25" hidden="false" customHeight="false" outlineLevel="0" collapsed="false"/>
    <row r="747" s="187" customFormat="true" ht="11.25" hidden="false" customHeight="false" outlineLevel="0" collapsed="false"/>
    <row r="748" s="187" customFormat="true" ht="11.25" hidden="false" customHeight="false" outlineLevel="0" collapsed="false"/>
    <row r="749" s="187" customFormat="true" ht="11.25" hidden="false" customHeight="false" outlineLevel="0" collapsed="false"/>
    <row r="750" s="187" customFormat="true" ht="11.25" hidden="false" customHeight="false" outlineLevel="0" collapsed="false"/>
    <row r="751" s="187" customFormat="true" ht="11.25" hidden="false" customHeight="false" outlineLevel="0" collapsed="false"/>
    <row r="752" s="187" customFormat="true" ht="11.25" hidden="false" customHeight="false" outlineLevel="0" collapsed="false"/>
    <row r="753" s="187" customFormat="true" ht="11.25" hidden="false" customHeight="false" outlineLevel="0" collapsed="false"/>
    <row r="754" s="187" customFormat="true" ht="11.25" hidden="false" customHeight="false" outlineLevel="0" collapsed="false"/>
    <row r="755" s="187" customFormat="true" ht="11.25" hidden="false" customHeight="false" outlineLevel="0" collapsed="false"/>
    <row r="756" s="187" customFormat="true" ht="11.25" hidden="false" customHeight="false" outlineLevel="0" collapsed="false"/>
    <row r="757" s="187" customFormat="true" ht="11.25" hidden="false" customHeight="false" outlineLevel="0" collapsed="false"/>
    <row r="758" s="187" customFormat="true" ht="11.25" hidden="false" customHeight="false" outlineLevel="0" collapsed="false"/>
    <row r="759" s="187" customFormat="true" ht="11.25" hidden="false" customHeight="false" outlineLevel="0" collapsed="false"/>
    <row r="760" s="187" customFormat="true" ht="11.25" hidden="false" customHeight="false" outlineLevel="0" collapsed="false"/>
    <row r="761" s="187" customFormat="true" ht="11.25" hidden="false" customHeight="false" outlineLevel="0" collapsed="false"/>
    <row r="762" s="187" customFormat="true" ht="11.25" hidden="false" customHeight="false" outlineLevel="0" collapsed="false"/>
    <row r="763" s="187" customFormat="true" ht="11.25" hidden="false" customHeight="false" outlineLevel="0" collapsed="false"/>
    <row r="764" s="187" customFormat="true" ht="11.25" hidden="false" customHeight="false" outlineLevel="0" collapsed="false"/>
    <row r="765" s="187" customFormat="true" ht="11.25" hidden="false" customHeight="false" outlineLevel="0" collapsed="false"/>
    <row r="766" s="187" customFormat="true" ht="11.25" hidden="false" customHeight="false" outlineLevel="0" collapsed="false"/>
    <row r="767" s="187" customFormat="true" ht="11.25" hidden="false" customHeight="false" outlineLevel="0" collapsed="false"/>
    <row r="768" s="187" customFormat="true" ht="11.25" hidden="false" customHeight="false" outlineLevel="0" collapsed="false"/>
    <row r="769" s="187" customFormat="true" ht="11.25" hidden="false" customHeight="false" outlineLevel="0" collapsed="false"/>
    <row r="770" s="187" customFormat="true" ht="11.25" hidden="false" customHeight="false" outlineLevel="0" collapsed="false"/>
    <row r="771" s="187" customFormat="true" ht="11.25" hidden="false" customHeight="false" outlineLevel="0" collapsed="false"/>
    <row r="772" s="187" customFormat="true" ht="11.25" hidden="false" customHeight="false" outlineLevel="0" collapsed="false"/>
    <row r="773" s="187" customFormat="true" ht="11.25" hidden="false" customHeight="false" outlineLevel="0" collapsed="false"/>
    <row r="774" s="187" customFormat="true" ht="11.25" hidden="false" customHeight="false" outlineLevel="0" collapsed="false"/>
    <row r="775" s="187" customFormat="true" ht="11.25" hidden="false" customHeight="false" outlineLevel="0" collapsed="false"/>
    <row r="776" s="187" customFormat="true" ht="11.25" hidden="false" customHeight="false" outlineLevel="0" collapsed="false"/>
    <row r="777" s="187" customFormat="true" ht="11.25" hidden="false" customHeight="false" outlineLevel="0" collapsed="false"/>
    <row r="778" s="187" customFormat="true" ht="11.25" hidden="false" customHeight="false" outlineLevel="0" collapsed="false"/>
    <row r="779" s="187" customFormat="true" ht="11.25" hidden="false" customHeight="false" outlineLevel="0" collapsed="false"/>
    <row r="780" s="187" customFormat="true" ht="11.25" hidden="false" customHeight="false" outlineLevel="0" collapsed="false"/>
    <row r="781" s="187" customFormat="true" ht="11.25" hidden="false" customHeight="false" outlineLevel="0" collapsed="false"/>
    <row r="782" s="187" customFormat="true" ht="11.25" hidden="false" customHeight="false" outlineLevel="0" collapsed="false"/>
    <row r="783" s="187" customFormat="true" ht="11.25" hidden="false" customHeight="false" outlineLevel="0" collapsed="false"/>
    <row r="784" s="187" customFormat="true" ht="11.25" hidden="false" customHeight="false" outlineLevel="0" collapsed="false"/>
    <row r="785" s="187" customFormat="true" ht="11.25" hidden="false" customHeight="false" outlineLevel="0" collapsed="false"/>
    <row r="786" s="187" customFormat="true" ht="11.25" hidden="false" customHeight="false" outlineLevel="0" collapsed="false"/>
    <row r="787" s="187" customFormat="true" ht="11.25" hidden="false" customHeight="false" outlineLevel="0" collapsed="false"/>
    <row r="788" s="187" customFormat="true" ht="11.25" hidden="false" customHeight="false" outlineLevel="0" collapsed="false"/>
    <row r="789" s="187" customFormat="true" ht="11.25" hidden="false" customHeight="false" outlineLevel="0" collapsed="false"/>
    <row r="790" s="187" customFormat="true" ht="11.25" hidden="false" customHeight="false" outlineLevel="0" collapsed="false"/>
    <row r="791" s="187" customFormat="true" ht="11.25" hidden="false" customHeight="false" outlineLevel="0" collapsed="false"/>
    <row r="792" s="187" customFormat="true" ht="11.25" hidden="false" customHeight="false" outlineLevel="0" collapsed="false"/>
    <row r="793" s="187" customFormat="true" ht="11.25" hidden="false" customHeight="false" outlineLevel="0" collapsed="false"/>
    <row r="794" s="187" customFormat="true" ht="11.25" hidden="false" customHeight="false" outlineLevel="0" collapsed="false"/>
    <row r="795" s="187" customFormat="true" ht="11.25" hidden="false" customHeight="false" outlineLevel="0" collapsed="false"/>
    <row r="796" s="187" customFormat="true" ht="11.25" hidden="false" customHeight="false" outlineLevel="0" collapsed="false"/>
    <row r="797" s="187" customFormat="true" ht="11.25" hidden="false" customHeight="false" outlineLevel="0" collapsed="false"/>
    <row r="798" s="187" customFormat="true" ht="11.25" hidden="false" customHeight="false" outlineLevel="0" collapsed="false"/>
    <row r="799" s="187" customFormat="true" ht="11.25" hidden="false" customHeight="false" outlineLevel="0" collapsed="false"/>
    <row r="800" s="187" customFormat="true" ht="11.25" hidden="false" customHeight="false" outlineLevel="0" collapsed="false"/>
    <row r="801" s="187" customFormat="true" ht="11.25" hidden="false" customHeight="false" outlineLevel="0" collapsed="false"/>
    <row r="802" s="187" customFormat="true" ht="11.25" hidden="false" customHeight="false" outlineLevel="0" collapsed="false"/>
    <row r="803" s="187" customFormat="true" ht="11.25" hidden="false" customHeight="false" outlineLevel="0" collapsed="false"/>
    <row r="804" s="187" customFormat="true" ht="11.25" hidden="false" customHeight="false" outlineLevel="0" collapsed="false"/>
    <row r="805" s="187" customFormat="true" ht="11.25" hidden="false" customHeight="false" outlineLevel="0" collapsed="false"/>
    <row r="806" s="187" customFormat="true" ht="11.25" hidden="false" customHeight="false" outlineLevel="0" collapsed="false"/>
    <row r="807" s="187" customFormat="true" ht="11.25" hidden="false" customHeight="false" outlineLevel="0" collapsed="false"/>
    <row r="808" s="187" customFormat="true" ht="11.25" hidden="false" customHeight="false" outlineLevel="0" collapsed="false"/>
    <row r="809" s="187" customFormat="true" ht="11.25" hidden="false" customHeight="false" outlineLevel="0" collapsed="false"/>
    <row r="810" s="187" customFormat="true" ht="11.25" hidden="false" customHeight="false" outlineLevel="0" collapsed="false"/>
    <row r="811" s="187" customFormat="true" ht="11.25" hidden="false" customHeight="false" outlineLevel="0" collapsed="false"/>
    <row r="812" s="187" customFormat="true" ht="11.25" hidden="false" customHeight="false" outlineLevel="0" collapsed="false"/>
    <row r="813" s="187" customFormat="true" ht="11.25" hidden="false" customHeight="false" outlineLevel="0" collapsed="false"/>
    <row r="814" s="187" customFormat="true" ht="11.25" hidden="false" customHeight="false" outlineLevel="0" collapsed="false"/>
    <row r="815" s="187" customFormat="true" ht="11.25" hidden="false" customHeight="false" outlineLevel="0" collapsed="false"/>
    <row r="816" s="187" customFormat="true" ht="11.25" hidden="false" customHeight="false" outlineLevel="0" collapsed="false"/>
    <row r="817" s="187" customFormat="true" ht="11.25" hidden="false" customHeight="false" outlineLevel="0" collapsed="false"/>
    <row r="818" s="187" customFormat="true" ht="11.25" hidden="false" customHeight="false" outlineLevel="0" collapsed="false"/>
    <row r="819" s="187" customFormat="true" ht="11.25" hidden="false" customHeight="false" outlineLevel="0" collapsed="false"/>
    <row r="820" s="187" customFormat="true" ht="11.25" hidden="false" customHeight="false" outlineLevel="0" collapsed="false"/>
    <row r="821" s="187" customFormat="true" ht="11.25" hidden="false" customHeight="false" outlineLevel="0" collapsed="false"/>
    <row r="822" s="187" customFormat="true" ht="11.25" hidden="false" customHeight="false" outlineLevel="0" collapsed="false"/>
    <row r="823" s="187" customFormat="true" ht="11.25" hidden="false" customHeight="false" outlineLevel="0" collapsed="false"/>
    <row r="824" s="187" customFormat="true" ht="11.25" hidden="false" customHeight="false" outlineLevel="0" collapsed="false"/>
    <row r="825" s="187" customFormat="true" ht="11.25" hidden="false" customHeight="false" outlineLevel="0" collapsed="false"/>
    <row r="826" s="187" customFormat="true" ht="11.25" hidden="false" customHeight="false" outlineLevel="0" collapsed="false"/>
    <row r="827" s="187" customFormat="true" ht="11.25" hidden="false" customHeight="false" outlineLevel="0" collapsed="false"/>
    <row r="828" s="187" customFormat="true" ht="11.25" hidden="false" customHeight="false" outlineLevel="0" collapsed="false"/>
    <row r="829" s="187" customFormat="true" ht="11.25" hidden="false" customHeight="false" outlineLevel="0" collapsed="false"/>
    <row r="830" s="187" customFormat="true" ht="11.25" hidden="false" customHeight="false" outlineLevel="0" collapsed="false"/>
    <row r="831" s="187" customFormat="true" ht="11.25" hidden="false" customHeight="false" outlineLevel="0" collapsed="false"/>
    <row r="832" s="187" customFormat="true" ht="11.25" hidden="false" customHeight="false" outlineLevel="0" collapsed="false"/>
    <row r="833" s="187" customFormat="true" ht="11.25" hidden="false" customHeight="false" outlineLevel="0" collapsed="false"/>
    <row r="834" s="187" customFormat="true" ht="11.25" hidden="false" customHeight="false" outlineLevel="0" collapsed="false"/>
    <row r="835" s="187" customFormat="true" ht="11.25" hidden="false" customHeight="false" outlineLevel="0" collapsed="false"/>
    <row r="836" s="187" customFormat="true" ht="11.25" hidden="false" customHeight="false" outlineLevel="0" collapsed="false"/>
    <row r="837" s="187" customFormat="true" ht="11.25" hidden="false" customHeight="false" outlineLevel="0" collapsed="false"/>
    <row r="838" s="187" customFormat="true" ht="11.25" hidden="false" customHeight="false" outlineLevel="0" collapsed="false"/>
    <row r="839" s="187" customFormat="true" ht="11.25" hidden="false" customHeight="false" outlineLevel="0" collapsed="false"/>
    <row r="840" s="187" customFormat="true" ht="11.25" hidden="false" customHeight="false" outlineLevel="0" collapsed="false"/>
    <row r="841" s="187" customFormat="true" ht="11.25" hidden="false" customHeight="false" outlineLevel="0" collapsed="false"/>
    <row r="842" s="187" customFormat="true" ht="11.25" hidden="false" customHeight="false" outlineLevel="0" collapsed="false"/>
    <row r="843" s="187" customFormat="true" ht="11.25" hidden="false" customHeight="false" outlineLevel="0" collapsed="false"/>
    <row r="844" s="187" customFormat="true" ht="11.25" hidden="false" customHeight="false" outlineLevel="0" collapsed="false"/>
    <row r="845" s="187" customFormat="true" ht="11.25" hidden="false" customHeight="false" outlineLevel="0" collapsed="false"/>
    <row r="846" s="187" customFormat="true" ht="11.25" hidden="false" customHeight="false" outlineLevel="0" collapsed="false"/>
    <row r="847" s="187" customFormat="true" ht="11.25" hidden="false" customHeight="false" outlineLevel="0" collapsed="false"/>
    <row r="848" s="187" customFormat="true" ht="11.25" hidden="false" customHeight="false" outlineLevel="0" collapsed="false"/>
    <row r="849" s="187" customFormat="true" ht="11.25" hidden="false" customHeight="false" outlineLevel="0" collapsed="false"/>
    <row r="850" s="187" customFormat="true" ht="11.25" hidden="false" customHeight="false" outlineLevel="0" collapsed="false"/>
    <row r="851" s="187" customFormat="true" ht="11.25" hidden="false" customHeight="false" outlineLevel="0" collapsed="false"/>
    <row r="852" s="187" customFormat="true" ht="11.25" hidden="false" customHeight="false" outlineLevel="0" collapsed="false"/>
    <row r="853" s="187" customFormat="true" ht="11.25" hidden="false" customHeight="false" outlineLevel="0" collapsed="false"/>
    <row r="854" s="187" customFormat="true" ht="11.25" hidden="false" customHeight="false" outlineLevel="0" collapsed="false"/>
    <row r="855" s="187" customFormat="true" ht="11.25" hidden="false" customHeight="false" outlineLevel="0" collapsed="false"/>
    <row r="856" s="187" customFormat="true" ht="11.25" hidden="false" customHeight="false" outlineLevel="0" collapsed="false"/>
    <row r="857" s="187" customFormat="true" ht="11.25" hidden="false" customHeight="false" outlineLevel="0" collapsed="false"/>
    <row r="858" s="187" customFormat="true" ht="11.25" hidden="false" customHeight="false" outlineLevel="0" collapsed="false"/>
    <row r="859" s="187" customFormat="true" ht="11.25" hidden="false" customHeight="false" outlineLevel="0" collapsed="false"/>
    <row r="860" s="187" customFormat="true" ht="11.25" hidden="false" customHeight="false" outlineLevel="0" collapsed="false"/>
    <row r="861" s="187" customFormat="true" ht="11.25" hidden="false" customHeight="false" outlineLevel="0" collapsed="false"/>
    <row r="862" s="187" customFormat="true" ht="11.25" hidden="false" customHeight="false" outlineLevel="0" collapsed="false"/>
    <row r="863" s="187" customFormat="true" ht="11.25" hidden="false" customHeight="false" outlineLevel="0" collapsed="false"/>
    <row r="864" s="187" customFormat="true" ht="11.25" hidden="false" customHeight="false" outlineLevel="0" collapsed="false"/>
    <row r="865" s="187" customFormat="true" ht="11.25" hidden="false" customHeight="false" outlineLevel="0" collapsed="false"/>
    <row r="866" s="187" customFormat="true" ht="11.25" hidden="false" customHeight="false" outlineLevel="0" collapsed="false"/>
    <row r="867" s="187" customFormat="true" ht="11.25" hidden="false" customHeight="false" outlineLevel="0" collapsed="false"/>
    <row r="868" s="187" customFormat="true" ht="11.25" hidden="false" customHeight="false" outlineLevel="0" collapsed="false"/>
    <row r="869" s="187" customFormat="true" ht="11.25" hidden="false" customHeight="false" outlineLevel="0" collapsed="false"/>
    <row r="870" s="187" customFormat="true" ht="11.25" hidden="false" customHeight="false" outlineLevel="0" collapsed="false"/>
    <row r="871" s="187" customFormat="true" ht="11.25" hidden="false" customHeight="false" outlineLevel="0" collapsed="false"/>
    <row r="872" s="187" customFormat="true" ht="11.25" hidden="false" customHeight="false" outlineLevel="0" collapsed="false"/>
    <row r="873" s="187" customFormat="true" ht="11.25" hidden="false" customHeight="false" outlineLevel="0" collapsed="false"/>
    <row r="874" s="187" customFormat="true" ht="11.25" hidden="false" customHeight="false" outlineLevel="0" collapsed="false"/>
    <row r="875" s="187" customFormat="true" ht="11.25" hidden="false" customHeight="false" outlineLevel="0" collapsed="false"/>
    <row r="876" s="187" customFormat="true" ht="11.25" hidden="false" customHeight="false" outlineLevel="0" collapsed="false"/>
    <row r="877" s="187" customFormat="true" ht="11.25" hidden="false" customHeight="false" outlineLevel="0" collapsed="false"/>
    <row r="878" s="187" customFormat="true" ht="11.25" hidden="false" customHeight="false" outlineLevel="0" collapsed="false"/>
    <row r="879" s="187" customFormat="true" ht="11.25" hidden="false" customHeight="false" outlineLevel="0" collapsed="false"/>
    <row r="880" s="187" customFormat="true" ht="11.25" hidden="false" customHeight="false" outlineLevel="0" collapsed="false"/>
    <row r="881" s="187" customFormat="true" ht="11.25" hidden="false" customHeight="false" outlineLevel="0" collapsed="false"/>
    <row r="882" s="187" customFormat="true" ht="11.25" hidden="false" customHeight="false" outlineLevel="0" collapsed="false"/>
    <row r="883" s="187" customFormat="true" ht="11.25" hidden="false" customHeight="false" outlineLevel="0" collapsed="false"/>
    <row r="884" s="187" customFormat="true" ht="11.25" hidden="false" customHeight="false" outlineLevel="0" collapsed="false"/>
    <row r="885" s="187" customFormat="true" ht="11.25" hidden="false" customHeight="false" outlineLevel="0" collapsed="false"/>
    <row r="886" s="187" customFormat="true" ht="11.25" hidden="false" customHeight="false" outlineLevel="0" collapsed="false"/>
    <row r="887" s="187" customFormat="true" ht="11.25" hidden="false" customHeight="false" outlineLevel="0" collapsed="false"/>
    <row r="888" s="187" customFormat="true" ht="11.25" hidden="false" customHeight="false" outlineLevel="0" collapsed="false"/>
    <row r="889" s="187" customFormat="true" ht="11.25" hidden="false" customHeight="false" outlineLevel="0" collapsed="false"/>
    <row r="890" s="187" customFormat="true" ht="11.25" hidden="false" customHeight="false" outlineLevel="0" collapsed="false"/>
    <row r="891" s="187" customFormat="true" ht="11.25" hidden="false" customHeight="false" outlineLevel="0" collapsed="false"/>
    <row r="892" s="187" customFormat="true" ht="11.25" hidden="false" customHeight="false" outlineLevel="0" collapsed="false"/>
    <row r="893" s="187" customFormat="true" ht="11.25" hidden="false" customHeight="false" outlineLevel="0" collapsed="false"/>
    <row r="894" s="187" customFormat="true" ht="11.25" hidden="false" customHeight="false" outlineLevel="0" collapsed="false"/>
    <row r="895" s="187" customFormat="true" ht="11.25" hidden="false" customHeight="false" outlineLevel="0" collapsed="false"/>
    <row r="896" s="187" customFormat="true" ht="11.25" hidden="false" customHeight="false" outlineLevel="0" collapsed="false"/>
    <row r="897" s="187" customFormat="true" ht="11.25" hidden="false" customHeight="false" outlineLevel="0" collapsed="false"/>
    <row r="898" s="187" customFormat="true" ht="11.25" hidden="false" customHeight="false" outlineLevel="0" collapsed="false"/>
    <row r="899" s="187" customFormat="true" ht="11.25" hidden="false" customHeight="false" outlineLevel="0" collapsed="false"/>
    <row r="900" s="187" customFormat="true" ht="11.25" hidden="false" customHeight="false" outlineLevel="0" collapsed="false"/>
    <row r="901" s="187" customFormat="true" ht="11.25" hidden="false" customHeight="false" outlineLevel="0" collapsed="false"/>
    <row r="902" s="187" customFormat="true" ht="11.25" hidden="false" customHeight="false" outlineLevel="0" collapsed="false"/>
    <row r="903" s="187" customFormat="true" ht="11.25" hidden="false" customHeight="false" outlineLevel="0" collapsed="false"/>
    <row r="904" s="187" customFormat="true" ht="11.25" hidden="false" customHeight="false" outlineLevel="0" collapsed="false"/>
    <row r="905" s="187" customFormat="true" ht="11.25" hidden="false" customHeight="false" outlineLevel="0" collapsed="false"/>
    <row r="906" s="187" customFormat="true" ht="11.25" hidden="false" customHeight="false" outlineLevel="0" collapsed="false"/>
    <row r="907" s="187" customFormat="true" ht="11.25" hidden="false" customHeight="false" outlineLevel="0" collapsed="false"/>
    <row r="908" s="187" customFormat="true" ht="11.25" hidden="false" customHeight="false" outlineLevel="0" collapsed="false"/>
    <row r="909" s="187" customFormat="true" ht="11.25" hidden="false" customHeight="false" outlineLevel="0" collapsed="false"/>
    <row r="910" s="187" customFormat="true" ht="11.25" hidden="false" customHeight="false" outlineLevel="0" collapsed="false"/>
    <row r="911" s="187" customFormat="true" ht="11.25" hidden="false" customHeight="false" outlineLevel="0" collapsed="false"/>
    <row r="912" s="187" customFormat="true" ht="11.25" hidden="false" customHeight="false" outlineLevel="0" collapsed="false"/>
    <row r="913" s="187" customFormat="true" ht="11.25" hidden="false" customHeight="false" outlineLevel="0" collapsed="false"/>
    <row r="914" s="187" customFormat="true" ht="11.25" hidden="false" customHeight="false" outlineLevel="0" collapsed="false"/>
    <row r="915" s="187" customFormat="true" ht="11.25" hidden="false" customHeight="false" outlineLevel="0" collapsed="false"/>
    <row r="916" s="187" customFormat="true" ht="11.25" hidden="false" customHeight="false" outlineLevel="0" collapsed="false"/>
    <row r="917" s="187" customFormat="true" ht="11.25" hidden="false" customHeight="false" outlineLevel="0" collapsed="false"/>
    <row r="918" s="187" customFormat="true" ht="11.25" hidden="false" customHeight="false" outlineLevel="0" collapsed="false"/>
    <row r="919" s="187" customFormat="true" ht="11.25" hidden="false" customHeight="false" outlineLevel="0" collapsed="false"/>
    <row r="920" s="187" customFormat="true" ht="11.25" hidden="false" customHeight="false" outlineLevel="0" collapsed="false"/>
    <row r="921" s="187" customFormat="true" ht="11.25" hidden="false" customHeight="false" outlineLevel="0" collapsed="false"/>
    <row r="922" s="187" customFormat="true" ht="11.25" hidden="false" customHeight="false" outlineLevel="0" collapsed="false"/>
    <row r="923" s="187" customFormat="true" ht="11.25" hidden="false" customHeight="false" outlineLevel="0" collapsed="false"/>
    <row r="924" s="187" customFormat="true" ht="11.25" hidden="false" customHeight="false" outlineLevel="0" collapsed="false"/>
    <row r="925" s="187" customFormat="true" ht="11.25" hidden="false" customHeight="false" outlineLevel="0" collapsed="false"/>
    <row r="926" s="187" customFormat="true" ht="11.25" hidden="false" customHeight="false" outlineLevel="0" collapsed="false"/>
    <row r="927" s="187" customFormat="true" ht="11.25" hidden="false" customHeight="false" outlineLevel="0" collapsed="false"/>
    <row r="928" s="187" customFormat="true" ht="11.25" hidden="false" customHeight="false" outlineLevel="0" collapsed="false"/>
    <row r="929" s="187" customFormat="true" ht="11.25" hidden="false" customHeight="false" outlineLevel="0" collapsed="false"/>
    <row r="930" s="187" customFormat="true" ht="11.25" hidden="false" customHeight="false" outlineLevel="0" collapsed="false"/>
    <row r="931" s="187" customFormat="true" ht="11.25" hidden="false" customHeight="false" outlineLevel="0" collapsed="false"/>
    <row r="932" s="187" customFormat="true" ht="11.25" hidden="false" customHeight="false" outlineLevel="0" collapsed="false"/>
    <row r="933" s="187" customFormat="true" ht="11.25" hidden="false" customHeight="false" outlineLevel="0" collapsed="false"/>
    <row r="934" s="187" customFormat="true" ht="11.25" hidden="false" customHeight="false" outlineLevel="0" collapsed="false"/>
    <row r="935" s="187" customFormat="true" ht="11.25" hidden="false" customHeight="false" outlineLevel="0" collapsed="false"/>
    <row r="936" s="187" customFormat="true" ht="11.25" hidden="false" customHeight="false" outlineLevel="0" collapsed="false"/>
    <row r="937" s="187" customFormat="true" ht="11.25" hidden="false" customHeight="false" outlineLevel="0" collapsed="false"/>
    <row r="938" s="187" customFormat="true" ht="11.25" hidden="false" customHeight="false" outlineLevel="0" collapsed="false"/>
    <row r="939" s="187" customFormat="true" ht="11.25" hidden="false" customHeight="false" outlineLevel="0" collapsed="false"/>
    <row r="940" s="187" customFormat="true" ht="11.25" hidden="false" customHeight="false" outlineLevel="0" collapsed="false"/>
    <row r="941" s="187" customFormat="true" ht="11.25" hidden="false" customHeight="false" outlineLevel="0" collapsed="false"/>
    <row r="942" s="187" customFormat="true" ht="11.25" hidden="false" customHeight="false" outlineLevel="0" collapsed="false"/>
    <row r="943" s="187" customFormat="true" ht="11.25" hidden="false" customHeight="false" outlineLevel="0" collapsed="false"/>
    <row r="944" s="187" customFormat="true" ht="11.25" hidden="false" customHeight="false" outlineLevel="0" collapsed="false"/>
    <row r="945" s="187" customFormat="true" ht="11.25" hidden="false" customHeight="false" outlineLevel="0" collapsed="false"/>
    <row r="946" s="187" customFormat="true" ht="11.25" hidden="false" customHeight="false" outlineLevel="0" collapsed="false"/>
    <row r="947" s="187" customFormat="true" ht="11.25" hidden="false" customHeight="false" outlineLevel="0" collapsed="false"/>
    <row r="948" s="187" customFormat="true" ht="11.25" hidden="false" customHeight="false" outlineLevel="0" collapsed="false"/>
    <row r="949" s="187" customFormat="true" ht="11.25" hidden="false" customHeight="false" outlineLevel="0" collapsed="false"/>
    <row r="950" s="187" customFormat="true" ht="11.25" hidden="false" customHeight="false" outlineLevel="0" collapsed="false"/>
    <row r="951" s="187" customFormat="true" ht="11.25" hidden="false" customHeight="false" outlineLevel="0" collapsed="false"/>
    <row r="952" s="187" customFormat="true" ht="11.25" hidden="false" customHeight="false" outlineLevel="0" collapsed="false"/>
    <row r="953" s="187" customFormat="true" ht="11.25" hidden="false" customHeight="false" outlineLevel="0" collapsed="false"/>
    <row r="954" s="187" customFormat="true" ht="11.25" hidden="false" customHeight="false" outlineLevel="0" collapsed="false"/>
    <row r="955" s="187" customFormat="true" ht="11.25" hidden="false" customHeight="false" outlineLevel="0" collapsed="false"/>
    <row r="956" s="187" customFormat="true" ht="11.25" hidden="false" customHeight="false" outlineLevel="0" collapsed="false"/>
    <row r="957" s="187" customFormat="true" ht="11.25" hidden="false" customHeight="false" outlineLevel="0" collapsed="false"/>
    <row r="958" s="187" customFormat="true" ht="11.25" hidden="false" customHeight="false" outlineLevel="0" collapsed="false"/>
    <row r="959" s="187" customFormat="true" ht="11.25" hidden="false" customHeight="false" outlineLevel="0" collapsed="false"/>
    <row r="960" s="187" customFormat="true" ht="11.25" hidden="false" customHeight="false" outlineLevel="0" collapsed="false"/>
    <row r="961" s="187" customFormat="true" ht="11.25" hidden="false" customHeight="false" outlineLevel="0" collapsed="false"/>
    <row r="962" s="187" customFormat="true" ht="11.25" hidden="false" customHeight="false" outlineLevel="0" collapsed="false"/>
    <row r="963" s="187" customFormat="true" ht="11.25" hidden="false" customHeight="false" outlineLevel="0" collapsed="false"/>
    <row r="964" s="187" customFormat="true" ht="11.25" hidden="false" customHeight="false" outlineLevel="0" collapsed="false"/>
    <row r="965" s="187" customFormat="true" ht="11.25" hidden="false" customHeight="false" outlineLevel="0" collapsed="false"/>
    <row r="966" s="187" customFormat="true" ht="11.25" hidden="false" customHeight="false" outlineLevel="0" collapsed="false"/>
    <row r="967" s="187" customFormat="true" ht="11.25" hidden="false" customHeight="false" outlineLevel="0" collapsed="false"/>
    <row r="968" s="187" customFormat="true" ht="11.25" hidden="false" customHeight="false" outlineLevel="0" collapsed="false"/>
    <row r="969" s="187" customFormat="true" ht="11.25" hidden="false" customHeight="false" outlineLevel="0" collapsed="false"/>
    <row r="970" s="187" customFormat="true" ht="11.25" hidden="false" customHeight="false" outlineLevel="0" collapsed="false"/>
    <row r="971" s="187" customFormat="true" ht="11.25" hidden="false" customHeight="false" outlineLevel="0" collapsed="false"/>
    <row r="972" s="187" customFormat="true" ht="11.25" hidden="false" customHeight="false" outlineLevel="0" collapsed="false"/>
    <row r="973" s="187" customFormat="true" ht="11.25" hidden="false" customHeight="false" outlineLevel="0" collapsed="false"/>
  </sheetData>
  <sheetProtection sheet="true" password="ca9f" objects="true" scenarios="true"/>
  <mergeCells count="9">
    <mergeCell ref="A2:E2"/>
    <mergeCell ref="A3:A7"/>
    <mergeCell ref="B3:B7"/>
    <mergeCell ref="C3:E3"/>
    <mergeCell ref="C4:C7"/>
    <mergeCell ref="D4:D7"/>
    <mergeCell ref="E4:E7"/>
    <mergeCell ref="A8:E8"/>
    <mergeCell ref="A18:E1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2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2.7"/>
    <col collapsed="false" customWidth="true" hidden="false" outlineLevel="0" max="5" min="2" style="57" width="13.7"/>
    <col collapsed="false" customWidth="true" hidden="false" outlineLevel="0" max="6" min="6" style="57" width="6.42"/>
    <col collapsed="false" customWidth="true" hidden="false" outlineLevel="0" max="8" min="7" style="57" width="6.28"/>
    <col collapsed="false" customWidth="true" hidden="false" outlineLevel="0" max="9" min="9" style="57" width="6.42"/>
    <col collapsed="false" customWidth="true" hidden="false" outlineLevel="0" max="10" min="10" style="57" width="6.7"/>
    <col collapsed="false" customWidth="true" hidden="false" outlineLevel="0" max="11" min="11" style="57" width="6.56"/>
    <col collapsed="false" customWidth="true" hidden="false" outlineLevel="0" max="12" min="12" style="57" width="6.7"/>
    <col collapsed="false" customWidth="true" hidden="false" outlineLevel="0" max="13" min="13" style="57" width="6.99"/>
    <col collapsed="false" customWidth="true" hidden="false" outlineLevel="0" max="16" min="14" style="57" width="6.85"/>
    <col collapsed="false" customWidth="true" hidden="false" outlineLevel="0" max="17" min="17" style="57" width="6.99"/>
    <col collapsed="false" customWidth="true" hidden="false" outlineLevel="0" max="18" min="18" style="57" width="8.85"/>
    <col collapsed="false" customWidth="true" hidden="false" outlineLevel="0" max="19" min="19" style="57" width="10.13"/>
    <col collapsed="false" customWidth="true" hidden="false" outlineLevel="0" max="20" min="20" style="57" width="9.7"/>
    <col collapsed="false" customWidth="true" hidden="false" outlineLevel="0" max="21" min="21" style="57" width="8.85"/>
    <col collapsed="false" customWidth="false" hidden="false" outlineLevel="0" max="257" min="22" style="57" width="11.42"/>
  </cols>
  <sheetData>
    <row r="1" customFormat="false" ht="15" hidden="false" customHeight="true" outlineLevel="0" collapsed="false">
      <c r="A1" s="89" t="s">
        <v>97</v>
      </c>
    </row>
    <row r="2" s="118" customFormat="true" ht="18" hidden="false" customHeight="true" outlineLevel="0" collapsed="false">
      <c r="A2" s="189" t="s">
        <v>234</v>
      </c>
      <c r="B2" s="189"/>
      <c r="C2" s="189"/>
      <c r="D2" s="189"/>
      <c r="E2" s="189"/>
    </row>
    <row r="3" s="134" customFormat="true" ht="15" hidden="false" customHeight="true" outlineLevel="0" collapsed="false">
      <c r="A3" s="159" t="s">
        <v>235</v>
      </c>
      <c r="B3" s="191" t="s">
        <v>74</v>
      </c>
      <c r="C3" s="119" t="s">
        <v>224</v>
      </c>
      <c r="D3" s="119"/>
      <c r="E3" s="119"/>
    </row>
    <row r="4" s="134" customFormat="true" ht="15" hidden="false" customHeight="true" outlineLevel="0" collapsed="false">
      <c r="A4" s="159"/>
      <c r="B4" s="191"/>
      <c r="C4" s="156" t="s">
        <v>76</v>
      </c>
      <c r="D4" s="157" t="s">
        <v>225</v>
      </c>
      <c r="E4" s="160" t="s">
        <v>226</v>
      </c>
    </row>
    <row r="5" s="134" customFormat="true" ht="15" hidden="false" customHeight="true" outlineLevel="0" collapsed="false">
      <c r="A5" s="159"/>
      <c r="B5" s="191"/>
      <c r="C5" s="191"/>
      <c r="D5" s="191"/>
      <c r="E5" s="160"/>
    </row>
    <row r="6" s="134" customFormat="true" ht="15" hidden="false" customHeight="true" outlineLevel="0" collapsed="false">
      <c r="A6" s="159"/>
      <c r="B6" s="191"/>
      <c r="C6" s="191"/>
      <c r="D6" s="191"/>
      <c r="E6" s="160"/>
    </row>
    <row r="7" s="91" customFormat="true" ht="18" hidden="false" customHeight="true" outlineLevel="0" collapsed="false">
      <c r="A7" s="196" t="s">
        <v>102</v>
      </c>
      <c r="B7" s="196"/>
      <c r="C7" s="196"/>
      <c r="D7" s="196"/>
      <c r="E7" s="196"/>
    </row>
    <row r="8" s="100" customFormat="true" ht="11.1" hidden="false" customHeight="true" outlineLevel="0" collapsed="false">
      <c r="A8" s="197" t="s">
        <v>107</v>
      </c>
      <c r="B8" s="198" t="n">
        <v>129028</v>
      </c>
      <c r="C8" s="198" t="n">
        <v>69374</v>
      </c>
      <c r="D8" s="198" t="n">
        <v>57230</v>
      </c>
      <c r="E8" s="198" t="n">
        <v>2423</v>
      </c>
    </row>
    <row r="9" s="91" customFormat="true" ht="9" hidden="false" customHeight="true" outlineLevel="0" collapsed="false">
      <c r="A9" s="197" t="s">
        <v>236</v>
      </c>
      <c r="B9" s="198" t="n">
        <v>39250</v>
      </c>
      <c r="C9" s="198" t="n">
        <v>22721</v>
      </c>
      <c r="D9" s="198" t="n">
        <v>15510</v>
      </c>
      <c r="E9" s="198" t="n">
        <v>1019</v>
      </c>
    </row>
    <row r="10" s="91" customFormat="true" ht="9" hidden="false" customHeight="true" outlineLevel="0" collapsed="false">
      <c r="A10" s="197" t="s">
        <v>237</v>
      </c>
      <c r="B10" s="198" t="n">
        <v>89778</v>
      </c>
      <c r="C10" s="198" t="n">
        <v>46653</v>
      </c>
      <c r="D10" s="198" t="n">
        <v>41720</v>
      </c>
      <c r="E10" s="198" t="n">
        <v>1404</v>
      </c>
    </row>
    <row r="11" s="100" customFormat="true" ht="11.1" hidden="false" customHeight="true" outlineLevel="0" collapsed="false">
      <c r="A11" s="197" t="s">
        <v>108</v>
      </c>
      <c r="B11" s="198" t="n">
        <v>23055</v>
      </c>
      <c r="C11" s="198" t="n">
        <v>13491</v>
      </c>
      <c r="D11" s="198" t="n">
        <v>2361</v>
      </c>
      <c r="E11" s="198" t="n">
        <v>7204</v>
      </c>
    </row>
    <row r="12" s="91" customFormat="true" ht="9" hidden="false" customHeight="true" outlineLevel="0" collapsed="false">
      <c r="A12" s="197" t="s">
        <v>236</v>
      </c>
      <c r="B12" s="198" t="n">
        <v>22567</v>
      </c>
      <c r="C12" s="198" t="n">
        <v>13281</v>
      </c>
      <c r="D12" s="198" t="n">
        <v>2157</v>
      </c>
      <c r="E12" s="198" t="n">
        <v>7129</v>
      </c>
    </row>
    <row r="13" s="91" customFormat="true" ht="9" hidden="false" customHeight="true" outlineLevel="0" collapsed="false">
      <c r="A13" s="197" t="s">
        <v>237</v>
      </c>
      <c r="B13" s="198" t="n">
        <v>488</v>
      </c>
      <c r="C13" s="198" t="n">
        <v>209</v>
      </c>
      <c r="D13" s="198" t="n">
        <v>204</v>
      </c>
      <c r="E13" s="198" t="n">
        <v>75</v>
      </c>
    </row>
    <row r="14" s="100" customFormat="true" ht="11.1" hidden="false" customHeight="true" outlineLevel="0" collapsed="false">
      <c r="A14" s="197" t="s">
        <v>238</v>
      </c>
      <c r="B14" s="198" t="n">
        <v>7011</v>
      </c>
      <c r="C14" s="198" t="n">
        <v>6569</v>
      </c>
      <c r="D14" s="198" t="n">
        <v>219</v>
      </c>
      <c r="E14" s="198" t="n">
        <v>223</v>
      </c>
    </row>
    <row r="15" s="91" customFormat="true" ht="9" hidden="false" customHeight="true" outlineLevel="0" collapsed="false">
      <c r="A15" s="197" t="s">
        <v>236</v>
      </c>
      <c r="B15" s="198" t="n">
        <v>4344</v>
      </c>
      <c r="C15" s="198" t="n">
        <v>4273</v>
      </c>
      <c r="D15" s="198" t="n">
        <v>71</v>
      </c>
      <c r="E15" s="199" t="s">
        <v>147</v>
      </c>
    </row>
    <row r="16" s="91" customFormat="true" ht="9" hidden="false" customHeight="true" outlineLevel="0" collapsed="false">
      <c r="A16" s="197" t="s">
        <v>237</v>
      </c>
      <c r="B16" s="198" t="n">
        <v>2667</v>
      </c>
      <c r="C16" s="198" t="n">
        <v>2296</v>
      </c>
      <c r="D16" s="198" t="n">
        <v>148</v>
      </c>
      <c r="E16" s="198" t="n">
        <v>223</v>
      </c>
    </row>
    <row r="17" s="100" customFormat="true" ht="21" hidden="false" customHeight="true" outlineLevel="0" collapsed="false">
      <c r="A17" s="200" t="s">
        <v>239</v>
      </c>
      <c r="B17" s="198" t="n">
        <v>7338</v>
      </c>
      <c r="C17" s="198" t="n">
        <v>7304</v>
      </c>
      <c r="D17" s="198" t="n">
        <v>34</v>
      </c>
      <c r="E17" s="199" t="s">
        <v>147</v>
      </c>
    </row>
    <row r="18" s="91" customFormat="true" ht="9" hidden="false" customHeight="true" outlineLevel="0" collapsed="false">
      <c r="A18" s="197" t="s">
        <v>236</v>
      </c>
      <c r="B18" s="198" t="n">
        <v>6934</v>
      </c>
      <c r="C18" s="198" t="n">
        <v>6924</v>
      </c>
      <c r="D18" s="198" t="n">
        <v>10</v>
      </c>
      <c r="E18" s="199" t="s">
        <v>147</v>
      </c>
    </row>
    <row r="19" s="91" customFormat="true" ht="9" hidden="false" customHeight="true" outlineLevel="0" collapsed="false">
      <c r="A19" s="197" t="s">
        <v>237</v>
      </c>
      <c r="B19" s="198" t="n">
        <v>404</v>
      </c>
      <c r="C19" s="198" t="n">
        <v>380</v>
      </c>
      <c r="D19" s="198" t="n">
        <v>24</v>
      </c>
      <c r="E19" s="199" t="s">
        <v>147</v>
      </c>
    </row>
    <row r="20" s="100" customFormat="true" ht="11.1" hidden="false" customHeight="true" outlineLevel="0" collapsed="false">
      <c r="A20" s="197" t="s">
        <v>117</v>
      </c>
      <c r="B20" s="198" t="n">
        <v>1030292</v>
      </c>
      <c r="C20" s="198" t="n">
        <v>417948</v>
      </c>
      <c r="D20" s="198" t="n">
        <v>569024</v>
      </c>
      <c r="E20" s="198" t="n">
        <v>43321</v>
      </c>
    </row>
    <row r="21" s="91" customFormat="true" ht="9" hidden="false" customHeight="true" outlineLevel="0" collapsed="false">
      <c r="A21" s="197" t="s">
        <v>236</v>
      </c>
      <c r="B21" s="198" t="n">
        <v>51740</v>
      </c>
      <c r="C21" s="198" t="n">
        <v>51349</v>
      </c>
      <c r="D21" s="198" t="n">
        <v>391</v>
      </c>
      <c r="E21" s="199" t="s">
        <v>147</v>
      </c>
    </row>
    <row r="22" s="91" customFormat="true" ht="9" hidden="false" customHeight="true" outlineLevel="0" collapsed="false">
      <c r="A22" s="197" t="s">
        <v>237</v>
      </c>
      <c r="B22" s="198" t="n">
        <v>978552</v>
      </c>
      <c r="C22" s="198" t="n">
        <v>366598</v>
      </c>
      <c r="D22" s="198" t="n">
        <v>568633</v>
      </c>
      <c r="E22" s="198" t="n">
        <v>43321</v>
      </c>
    </row>
    <row r="23" s="100" customFormat="true" ht="32.1" hidden="false" customHeight="true" outlineLevel="0" collapsed="false">
      <c r="A23" s="200" t="s">
        <v>240</v>
      </c>
      <c r="B23" s="198" t="n">
        <v>510342</v>
      </c>
      <c r="C23" s="198" t="n">
        <v>509940</v>
      </c>
      <c r="D23" s="198" t="n">
        <v>44</v>
      </c>
      <c r="E23" s="198" t="n">
        <v>357</v>
      </c>
    </row>
    <row r="24" s="91" customFormat="true" ht="9" hidden="false" customHeight="true" outlineLevel="0" collapsed="false">
      <c r="A24" s="197" t="s">
        <v>236</v>
      </c>
      <c r="B24" s="198" t="n">
        <v>504728</v>
      </c>
      <c r="C24" s="198" t="n">
        <v>504332</v>
      </c>
      <c r="D24" s="198" t="n">
        <v>44</v>
      </c>
      <c r="E24" s="198" t="n">
        <v>352</v>
      </c>
    </row>
    <row r="25" s="91" customFormat="true" ht="9" hidden="false" customHeight="true" outlineLevel="0" collapsed="false">
      <c r="A25" s="197" t="s">
        <v>237</v>
      </c>
      <c r="B25" s="198" t="n">
        <v>5614</v>
      </c>
      <c r="C25" s="198" t="n">
        <v>5608</v>
      </c>
      <c r="D25" s="199" t="s">
        <v>147</v>
      </c>
      <c r="E25" s="198" t="n">
        <v>5</v>
      </c>
    </row>
    <row r="26" s="100" customFormat="true" ht="11.1" hidden="false" customHeight="true" outlineLevel="0" collapsed="false">
      <c r="A26" s="197" t="s">
        <v>174</v>
      </c>
      <c r="B26" s="198" t="n">
        <v>881</v>
      </c>
      <c r="C26" s="198" t="n">
        <v>737</v>
      </c>
      <c r="D26" s="198" t="n">
        <v>49</v>
      </c>
      <c r="E26" s="198" t="n">
        <v>95</v>
      </c>
    </row>
    <row r="27" s="91" customFormat="true" ht="9" hidden="false" customHeight="true" outlineLevel="0" collapsed="false">
      <c r="A27" s="197" t="s">
        <v>236</v>
      </c>
      <c r="B27" s="198" t="n">
        <v>881</v>
      </c>
      <c r="C27" s="198" t="n">
        <v>737</v>
      </c>
      <c r="D27" s="198" t="n">
        <v>49</v>
      </c>
      <c r="E27" s="198" t="n">
        <v>95</v>
      </c>
    </row>
    <row r="28" s="91" customFormat="true" ht="9" hidden="false" customHeight="true" outlineLevel="0" collapsed="false">
      <c r="A28" s="197" t="s">
        <v>237</v>
      </c>
      <c r="B28" s="199" t="s">
        <v>147</v>
      </c>
      <c r="C28" s="199" t="s">
        <v>147</v>
      </c>
      <c r="D28" s="199" t="s">
        <v>147</v>
      </c>
      <c r="E28" s="199" t="s">
        <v>147</v>
      </c>
    </row>
    <row r="29" s="100" customFormat="true" ht="11.1" hidden="false" customHeight="true" outlineLevel="0" collapsed="false">
      <c r="A29" s="197" t="s">
        <v>241</v>
      </c>
      <c r="B29" s="198" t="n">
        <v>73538</v>
      </c>
      <c r="C29" s="198" t="n">
        <v>69790</v>
      </c>
      <c r="D29" s="198" t="n">
        <v>2414</v>
      </c>
      <c r="E29" s="198" t="n">
        <v>1334</v>
      </c>
    </row>
    <row r="30" s="91" customFormat="true" ht="9" hidden="false" customHeight="true" outlineLevel="0" collapsed="false">
      <c r="A30" s="197" t="s">
        <v>236</v>
      </c>
      <c r="B30" s="198" t="n">
        <v>43808</v>
      </c>
      <c r="C30" s="198" t="n">
        <v>41495</v>
      </c>
      <c r="D30" s="198" t="n">
        <v>979</v>
      </c>
      <c r="E30" s="198" t="n">
        <v>1334</v>
      </c>
    </row>
    <row r="31" s="91" customFormat="true" ht="9" hidden="false" customHeight="true" outlineLevel="0" collapsed="false">
      <c r="A31" s="197" t="s">
        <v>237</v>
      </c>
      <c r="B31" s="198" t="n">
        <v>29729</v>
      </c>
      <c r="C31" s="198" t="n">
        <v>28295</v>
      </c>
      <c r="D31" s="198" t="n">
        <v>1434</v>
      </c>
      <c r="E31" s="199" t="s">
        <v>147</v>
      </c>
    </row>
    <row r="32" s="100" customFormat="true" ht="11.1" hidden="false" customHeight="true" outlineLevel="0" collapsed="false">
      <c r="A32" s="197" t="s">
        <v>103</v>
      </c>
      <c r="B32" s="198" t="n">
        <v>1781484</v>
      </c>
      <c r="C32" s="198" t="n">
        <v>1095152</v>
      </c>
      <c r="D32" s="198" t="n">
        <v>631374</v>
      </c>
      <c r="E32" s="198" t="n">
        <v>54957</v>
      </c>
    </row>
    <row r="33" s="91" customFormat="true" ht="9" hidden="false" customHeight="true" outlineLevel="0" collapsed="false">
      <c r="A33" s="197" t="s">
        <v>236</v>
      </c>
      <c r="B33" s="198" t="n">
        <v>674252</v>
      </c>
      <c r="C33" s="198" t="n">
        <v>645112</v>
      </c>
      <c r="D33" s="198" t="n">
        <v>19210</v>
      </c>
      <c r="E33" s="198" t="n">
        <v>9930</v>
      </c>
    </row>
    <row r="34" s="91" customFormat="true" ht="9.95" hidden="false" customHeight="true" outlineLevel="0" collapsed="false">
      <c r="A34" s="197" t="s">
        <v>242</v>
      </c>
      <c r="B34" s="198" t="n">
        <v>1107232</v>
      </c>
      <c r="C34" s="198" t="n">
        <v>450040</v>
      </c>
      <c r="D34" s="198" t="n">
        <v>612164</v>
      </c>
      <c r="E34" s="198" t="n">
        <v>45027</v>
      </c>
    </row>
    <row r="35" s="91" customFormat="true" ht="15.95" hidden="false" customHeight="true" outlineLevel="0" collapsed="false">
      <c r="A35" s="158" t="s">
        <v>233</v>
      </c>
      <c r="B35" s="158"/>
      <c r="C35" s="158"/>
      <c r="D35" s="158"/>
      <c r="E35" s="158"/>
    </row>
    <row r="36" s="91" customFormat="true" ht="11.1" hidden="false" customHeight="true" outlineLevel="0" collapsed="false">
      <c r="A36" s="197" t="s">
        <v>107</v>
      </c>
      <c r="B36" s="201" t="n">
        <v>7.2</v>
      </c>
      <c r="C36" s="201" t="n">
        <v>6.3</v>
      </c>
      <c r="D36" s="201" t="n">
        <v>9.1</v>
      </c>
      <c r="E36" s="201" t="n">
        <v>4.4</v>
      </c>
    </row>
    <row r="37" s="91" customFormat="true" ht="9" hidden="false" customHeight="true" outlineLevel="0" collapsed="false">
      <c r="A37" s="197" t="s">
        <v>236</v>
      </c>
      <c r="B37" s="201" t="n">
        <v>5.8</v>
      </c>
      <c r="C37" s="201" t="n">
        <v>3.5</v>
      </c>
      <c r="D37" s="201" t="n">
        <v>80.7</v>
      </c>
      <c r="E37" s="201" t="n">
        <v>10.3</v>
      </c>
    </row>
    <row r="38" s="91" customFormat="true" ht="9" hidden="false" customHeight="true" outlineLevel="0" collapsed="false">
      <c r="A38" s="197" t="s">
        <v>237</v>
      </c>
      <c r="B38" s="201" t="n">
        <v>8.1</v>
      </c>
      <c r="C38" s="201" t="n">
        <v>10.4</v>
      </c>
      <c r="D38" s="201" t="n">
        <v>6.8</v>
      </c>
      <c r="E38" s="201" t="n">
        <v>3.1</v>
      </c>
    </row>
    <row r="39" s="91" customFormat="true" ht="11.1" hidden="false" customHeight="true" outlineLevel="0" collapsed="false">
      <c r="A39" s="197" t="s">
        <v>108</v>
      </c>
      <c r="B39" s="201" t="n">
        <v>1.3</v>
      </c>
      <c r="C39" s="201" t="n">
        <v>1.2</v>
      </c>
      <c r="D39" s="201" t="n">
        <v>0.4</v>
      </c>
      <c r="E39" s="201" t="n">
        <v>13.1</v>
      </c>
    </row>
    <row r="40" s="91" customFormat="true" ht="9" hidden="false" customHeight="true" outlineLevel="0" collapsed="false">
      <c r="A40" s="197" t="s">
        <v>236</v>
      </c>
      <c r="B40" s="201" t="n">
        <v>3.3</v>
      </c>
      <c r="C40" s="201" t="n">
        <v>2.1</v>
      </c>
      <c r="D40" s="201" t="n">
        <v>11.2</v>
      </c>
      <c r="E40" s="201" t="n">
        <v>71.8</v>
      </c>
    </row>
    <row r="41" s="91" customFormat="true" ht="9" hidden="false" customHeight="true" outlineLevel="0" collapsed="false">
      <c r="A41" s="197" t="s">
        <v>237</v>
      </c>
      <c r="B41" s="201" t="n">
        <v>0</v>
      </c>
      <c r="C41" s="201" t="n">
        <v>0</v>
      </c>
      <c r="D41" s="201" t="n">
        <v>0</v>
      </c>
      <c r="E41" s="201" t="n">
        <v>0.2</v>
      </c>
    </row>
    <row r="42" s="91" customFormat="true" ht="11.1" hidden="false" customHeight="true" outlineLevel="0" collapsed="false">
      <c r="A42" s="197" t="s">
        <v>238</v>
      </c>
      <c r="B42" s="201" t="n">
        <v>0.4</v>
      </c>
      <c r="C42" s="201" t="n">
        <v>0.6</v>
      </c>
      <c r="D42" s="201" t="n">
        <v>0</v>
      </c>
      <c r="E42" s="201" t="n">
        <v>0.4</v>
      </c>
    </row>
    <row r="43" s="91" customFormat="true" ht="9" hidden="false" customHeight="true" outlineLevel="0" collapsed="false">
      <c r="A43" s="197" t="s">
        <v>236</v>
      </c>
      <c r="B43" s="201" t="n">
        <v>0.6</v>
      </c>
      <c r="C43" s="201" t="n">
        <v>0.7</v>
      </c>
      <c r="D43" s="201" t="n">
        <v>0.4</v>
      </c>
      <c r="E43" s="199" t="s">
        <v>147</v>
      </c>
    </row>
    <row r="44" s="91" customFormat="true" ht="9" hidden="false" customHeight="true" outlineLevel="0" collapsed="false">
      <c r="A44" s="197" t="s">
        <v>237</v>
      </c>
      <c r="B44" s="201" t="n">
        <v>0.2</v>
      </c>
      <c r="C44" s="201" t="n">
        <v>0.5</v>
      </c>
      <c r="D44" s="201" t="n">
        <v>0</v>
      </c>
      <c r="E44" s="201" t="n">
        <v>0.5</v>
      </c>
    </row>
    <row r="45" s="91" customFormat="true" ht="21" hidden="false" customHeight="true" outlineLevel="0" collapsed="false">
      <c r="A45" s="200" t="s">
        <v>239</v>
      </c>
      <c r="B45" s="201" t="n">
        <v>0.4</v>
      </c>
      <c r="C45" s="201" t="n">
        <v>0.7</v>
      </c>
      <c r="D45" s="201" t="n">
        <v>0</v>
      </c>
      <c r="E45" s="199" t="s">
        <v>147</v>
      </c>
    </row>
    <row r="46" s="91" customFormat="true" ht="9" hidden="false" customHeight="true" outlineLevel="0" collapsed="false">
      <c r="A46" s="197" t="s">
        <v>236</v>
      </c>
      <c r="B46" s="201" t="n">
        <v>1</v>
      </c>
      <c r="C46" s="201" t="n">
        <v>1.1</v>
      </c>
      <c r="D46" s="201" t="n">
        <v>0.1</v>
      </c>
      <c r="E46" s="199" t="s">
        <v>147</v>
      </c>
    </row>
    <row r="47" s="91" customFormat="true" ht="9" hidden="false" customHeight="true" outlineLevel="0" collapsed="false">
      <c r="A47" s="197" t="s">
        <v>237</v>
      </c>
      <c r="B47" s="201" t="n">
        <v>0</v>
      </c>
      <c r="C47" s="201" t="n">
        <v>0.1</v>
      </c>
      <c r="D47" s="201" t="n">
        <v>0</v>
      </c>
      <c r="E47" s="199" t="s">
        <v>147</v>
      </c>
    </row>
    <row r="48" s="91" customFormat="true" ht="11.1" hidden="false" customHeight="true" outlineLevel="0" collapsed="false">
      <c r="A48" s="197" t="s">
        <v>117</v>
      </c>
      <c r="B48" s="201" t="n">
        <v>57.8</v>
      </c>
      <c r="C48" s="201" t="n">
        <v>38.2</v>
      </c>
      <c r="D48" s="201" t="n">
        <v>90.1</v>
      </c>
      <c r="E48" s="201" t="n">
        <v>78.8</v>
      </c>
    </row>
    <row r="49" s="91" customFormat="true" ht="9" hidden="false" customHeight="true" outlineLevel="0" collapsed="false">
      <c r="A49" s="197" t="s">
        <v>236</v>
      </c>
      <c r="B49" s="201" t="n">
        <v>7.7</v>
      </c>
      <c r="C49" s="201" t="n">
        <v>8</v>
      </c>
      <c r="D49" s="201" t="n">
        <v>2</v>
      </c>
      <c r="E49" s="199" t="s">
        <v>147</v>
      </c>
    </row>
    <row r="50" s="91" customFormat="true" ht="9" hidden="false" customHeight="true" outlineLevel="0" collapsed="false">
      <c r="A50" s="197" t="s">
        <v>237</v>
      </c>
      <c r="B50" s="201" t="n">
        <v>88.4</v>
      </c>
      <c r="C50" s="201" t="n">
        <v>81.5</v>
      </c>
      <c r="D50" s="201" t="n">
        <v>92.9</v>
      </c>
      <c r="E50" s="201" t="n">
        <v>96.2</v>
      </c>
    </row>
    <row r="51" s="91" customFormat="true" ht="32.1" hidden="false" customHeight="true" outlineLevel="0" collapsed="false">
      <c r="A51" s="200" t="s">
        <v>240</v>
      </c>
      <c r="B51" s="201" t="n">
        <v>28.6</v>
      </c>
      <c r="C51" s="201" t="n">
        <v>46.6</v>
      </c>
      <c r="D51" s="201" t="n">
        <v>0</v>
      </c>
      <c r="E51" s="201" t="n">
        <v>0.7</v>
      </c>
    </row>
    <row r="52" s="91" customFormat="true" ht="9" hidden="false" customHeight="true" outlineLevel="0" collapsed="false">
      <c r="A52" s="197" t="s">
        <v>236</v>
      </c>
      <c r="B52" s="201" t="n">
        <v>74.9</v>
      </c>
      <c r="C52" s="201" t="n">
        <v>78.2</v>
      </c>
      <c r="D52" s="201" t="n">
        <v>0.2</v>
      </c>
      <c r="E52" s="201" t="n">
        <v>3.5</v>
      </c>
    </row>
    <row r="53" s="91" customFormat="true" ht="9" hidden="false" customHeight="true" outlineLevel="0" collapsed="false">
      <c r="A53" s="197" t="s">
        <v>237</v>
      </c>
      <c r="B53" s="201" t="n">
        <v>0.5</v>
      </c>
      <c r="C53" s="201" t="n">
        <v>1.2</v>
      </c>
      <c r="D53" s="199" t="s">
        <v>147</v>
      </c>
      <c r="E53" s="201" t="n">
        <v>0</v>
      </c>
    </row>
    <row r="54" s="91" customFormat="true" ht="11.1" hidden="false" customHeight="true" outlineLevel="0" collapsed="false">
      <c r="A54" s="197" t="s">
        <v>174</v>
      </c>
      <c r="B54" s="201" t="n">
        <v>0</v>
      </c>
      <c r="C54" s="201" t="n">
        <v>0.1</v>
      </c>
      <c r="D54" s="201" t="n">
        <v>0</v>
      </c>
      <c r="E54" s="201" t="n">
        <v>0.2</v>
      </c>
    </row>
    <row r="55" s="91" customFormat="true" ht="9" hidden="false" customHeight="true" outlineLevel="0" collapsed="false">
      <c r="A55" s="197" t="s">
        <v>236</v>
      </c>
      <c r="B55" s="201" t="n">
        <v>0.1</v>
      </c>
      <c r="C55" s="201" t="n">
        <v>0.1</v>
      </c>
      <c r="D55" s="201" t="n">
        <v>0.3</v>
      </c>
      <c r="E55" s="201" t="n">
        <v>1</v>
      </c>
    </row>
    <row r="56" s="91" customFormat="true" ht="9" hidden="false" customHeight="true" outlineLevel="0" collapsed="false">
      <c r="A56" s="197" t="s">
        <v>237</v>
      </c>
      <c r="B56" s="199" t="s">
        <v>147</v>
      </c>
      <c r="C56" s="199" t="s">
        <v>147</v>
      </c>
      <c r="D56" s="199" t="s">
        <v>147</v>
      </c>
      <c r="E56" s="199" t="s">
        <v>147</v>
      </c>
    </row>
    <row r="57" s="91" customFormat="true" ht="11.1" hidden="false" customHeight="true" outlineLevel="0" collapsed="false">
      <c r="A57" s="197" t="s">
        <v>241</v>
      </c>
      <c r="B57" s="201" t="n">
        <v>4.1</v>
      </c>
      <c r="C57" s="201" t="n">
        <v>6.4</v>
      </c>
      <c r="D57" s="201" t="n">
        <v>0.4</v>
      </c>
      <c r="E57" s="201" t="n">
        <v>2.4</v>
      </c>
    </row>
    <row r="58" s="91" customFormat="true" ht="9" hidden="false" customHeight="true" outlineLevel="0" collapsed="false">
      <c r="A58" s="197" t="s">
        <v>236</v>
      </c>
      <c r="B58" s="201" t="n">
        <v>6.5</v>
      </c>
      <c r="C58" s="201" t="n">
        <v>6.4</v>
      </c>
      <c r="D58" s="201" t="n">
        <v>5.1</v>
      </c>
      <c r="E58" s="201" t="n">
        <v>13.4</v>
      </c>
    </row>
    <row r="59" s="91" customFormat="true" ht="9" hidden="false" customHeight="true" outlineLevel="0" collapsed="false">
      <c r="A59" s="197" t="s">
        <v>237</v>
      </c>
      <c r="B59" s="201" t="n">
        <v>2.7</v>
      </c>
      <c r="C59" s="201" t="n">
        <v>6.3</v>
      </c>
      <c r="D59" s="201" t="n">
        <v>0.2</v>
      </c>
      <c r="E59" s="199" t="s">
        <v>147</v>
      </c>
    </row>
    <row r="60" s="91" customFormat="true" ht="11.1" hidden="false" customHeight="true" outlineLevel="0" collapsed="false">
      <c r="A60" s="197" t="s">
        <v>103</v>
      </c>
      <c r="B60" s="202" t="n">
        <v>100</v>
      </c>
      <c r="C60" s="202" t="n">
        <v>100</v>
      </c>
      <c r="D60" s="202" t="n">
        <v>100</v>
      </c>
      <c r="E60" s="202" t="n">
        <v>100</v>
      </c>
    </row>
    <row r="61" s="91" customFormat="true" ht="9" hidden="false" customHeight="true" outlineLevel="0" collapsed="false">
      <c r="A61" s="197" t="s">
        <v>236</v>
      </c>
      <c r="B61" s="202" t="n">
        <v>100</v>
      </c>
      <c r="C61" s="202" t="n">
        <v>100</v>
      </c>
      <c r="D61" s="202" t="n">
        <v>100</v>
      </c>
      <c r="E61" s="202" t="n">
        <v>100</v>
      </c>
    </row>
    <row r="62" s="91" customFormat="true" ht="9.95" hidden="false" customHeight="true" outlineLevel="0" collapsed="false">
      <c r="A62" s="197" t="s">
        <v>242</v>
      </c>
      <c r="B62" s="202" t="n">
        <v>100</v>
      </c>
      <c r="C62" s="202" t="n">
        <v>100</v>
      </c>
      <c r="D62" s="202" t="n">
        <v>100</v>
      </c>
      <c r="E62" s="202" t="n">
        <v>100</v>
      </c>
    </row>
    <row r="63" s="187" customFormat="true" ht="9.95" hidden="false" customHeight="true" outlineLevel="0" collapsed="false">
      <c r="A63" s="57" t="s">
        <v>243</v>
      </c>
      <c r="C63" s="203"/>
      <c r="D63" s="203"/>
    </row>
    <row r="64" s="187" customFormat="true" ht="11.25" hidden="false" customHeight="false" outlineLevel="0" collapsed="false">
      <c r="A64" s="204" t="s">
        <v>244</v>
      </c>
    </row>
    <row r="65" s="187" customFormat="true" ht="11.25" hidden="false" customHeight="false" outlineLevel="0" collapsed="false"/>
    <row r="66" s="187" customFormat="true" ht="11.25" hidden="false" customHeight="false" outlineLevel="0" collapsed="false"/>
    <row r="67" s="187" customFormat="true" ht="11.25" hidden="false" customHeight="false" outlineLevel="0" collapsed="false"/>
    <row r="68" s="187" customFormat="true" ht="11.25" hidden="false" customHeight="false" outlineLevel="0" collapsed="false"/>
    <row r="69" s="187" customFormat="true" ht="11.25" hidden="false" customHeight="false" outlineLevel="0" collapsed="false"/>
    <row r="70" s="187" customFormat="true" ht="11.25" hidden="false" customHeight="false" outlineLevel="0" collapsed="false"/>
    <row r="71" s="187" customFormat="true" ht="11.25" hidden="false" customHeight="false" outlineLevel="0" collapsed="false"/>
    <row r="72" s="187" customFormat="true" ht="11.25" hidden="false" customHeight="false" outlineLevel="0" collapsed="false"/>
    <row r="73" s="187" customFormat="true" ht="11.25" hidden="false" customHeight="false" outlineLevel="0" collapsed="false"/>
    <row r="74" s="187" customFormat="true" ht="11.25" hidden="false" customHeight="false" outlineLevel="0" collapsed="false"/>
    <row r="75" s="187" customFormat="true" ht="11.25" hidden="false" customHeight="false" outlineLevel="0" collapsed="false"/>
    <row r="76" s="187" customFormat="true" ht="11.25" hidden="false" customHeight="false" outlineLevel="0" collapsed="false"/>
    <row r="77" s="187" customFormat="true" ht="11.25" hidden="false" customHeight="false" outlineLevel="0" collapsed="false"/>
  </sheetData>
  <sheetProtection sheet="true" password="ca9f" objects="true" scenarios="true"/>
  <mergeCells count="9">
    <mergeCell ref="A2:E2"/>
    <mergeCell ref="A3:A6"/>
    <mergeCell ref="B3:B6"/>
    <mergeCell ref="C3:E3"/>
    <mergeCell ref="C4:C6"/>
    <mergeCell ref="D4:D6"/>
    <mergeCell ref="E4:E6"/>
    <mergeCell ref="A7:E7"/>
    <mergeCell ref="A35:E3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3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4.7"/>
    <col collapsed="false" customWidth="true" hidden="false" outlineLevel="0" max="2" min="2" style="49" width="23.99"/>
    <col collapsed="false" customWidth="true" hidden="false" outlineLevel="0" max="3" min="3" style="206" width="9.85"/>
    <col collapsed="false" customWidth="true" hidden="false" outlineLevel="0" max="4" min="4" style="207" width="9.85"/>
    <col collapsed="false" customWidth="true" hidden="false" outlineLevel="0" max="5" min="5" style="207" width="9.7"/>
    <col collapsed="false" customWidth="true" hidden="false" outlineLevel="0" max="6" min="6" style="207" width="8.7"/>
    <col collapsed="false" customWidth="true" hidden="false" outlineLevel="0" max="7" min="7" style="208" width="9.7"/>
    <col collapsed="false" customWidth="true" hidden="false" outlineLevel="0" max="8" min="8" style="208" width="9.85"/>
    <col collapsed="false" customWidth="true" hidden="false" outlineLevel="0" max="9" min="9" style="49" width="9.7"/>
    <col collapsed="false" customWidth="true" hidden="false" outlineLevel="0" max="11" min="10" style="49" width="9.28"/>
    <col collapsed="false" customWidth="true" hidden="false" outlineLevel="0" max="13" min="12" style="49" width="10.7"/>
    <col collapsed="false" customWidth="true" hidden="false" outlineLevel="0" max="15" min="14" style="49" width="9.85"/>
    <col collapsed="false" customWidth="true" hidden="false" outlineLevel="0" max="16" min="16" style="49" width="11.7"/>
    <col collapsed="false" customWidth="true" hidden="false" outlineLevel="0" max="17" min="17" style="205" width="4.7"/>
    <col collapsed="false" customWidth="false" hidden="false" outlineLevel="0" max="257" min="18" style="49" width="11.42"/>
  </cols>
  <sheetData>
    <row r="1" customFormat="false" ht="15.75" hidden="false" customHeight="true" outlineLevel="0" collapsed="false">
      <c r="A1" s="209" t="s">
        <v>97</v>
      </c>
      <c r="B1" s="209"/>
      <c r="C1" s="209"/>
      <c r="D1" s="210"/>
    </row>
    <row r="2" s="219" customFormat="true" ht="18" hidden="false" customHeight="true" outlineLevel="0" collapsed="false">
      <c r="A2" s="211"/>
      <c r="B2" s="212"/>
      <c r="C2" s="213"/>
      <c r="D2" s="214"/>
      <c r="E2" s="214"/>
      <c r="F2" s="214"/>
      <c r="G2" s="213"/>
      <c r="H2" s="213" t="s">
        <v>245</v>
      </c>
      <c r="I2" s="215" t="s">
        <v>246</v>
      </c>
      <c r="J2" s="216"/>
      <c r="K2" s="215"/>
      <c r="L2" s="215"/>
      <c r="M2" s="217"/>
      <c r="N2" s="218"/>
      <c r="O2" s="215"/>
      <c r="P2" s="217"/>
      <c r="Q2" s="211"/>
    </row>
    <row r="3" s="230" customFormat="true" ht="12.6" hidden="false" customHeight="true" outlineLevel="0" collapsed="false">
      <c r="A3" s="220"/>
      <c r="B3" s="221"/>
      <c r="C3" s="222"/>
      <c r="D3" s="223"/>
      <c r="E3" s="223"/>
      <c r="F3" s="223"/>
      <c r="G3" s="224"/>
      <c r="H3" s="225" t="n">
        <v>1000</v>
      </c>
      <c r="I3" s="226" t="s">
        <v>184</v>
      </c>
      <c r="J3" s="227"/>
      <c r="K3" s="228"/>
      <c r="L3" s="228"/>
      <c r="M3" s="224"/>
      <c r="N3" s="229"/>
      <c r="O3" s="228"/>
      <c r="P3" s="224"/>
      <c r="Q3" s="220"/>
    </row>
    <row r="4" s="242" customFormat="true" ht="15.95" hidden="false" customHeight="true" outlineLevel="0" collapsed="false">
      <c r="A4" s="231" t="s">
        <v>185</v>
      </c>
      <c r="B4" s="232" t="s">
        <v>247</v>
      </c>
      <c r="C4" s="233" t="s">
        <v>187</v>
      </c>
      <c r="D4" s="234" t="s">
        <v>248</v>
      </c>
      <c r="E4" s="234"/>
      <c r="F4" s="234"/>
      <c r="G4" s="235"/>
      <c r="H4" s="236" t="s">
        <v>249</v>
      </c>
      <c r="I4" s="237" t="s">
        <v>250</v>
      </c>
      <c r="J4" s="238" t="s">
        <v>251</v>
      </c>
      <c r="K4" s="239" t="s">
        <v>190</v>
      </c>
      <c r="L4" s="239" t="s">
        <v>252</v>
      </c>
      <c r="M4" s="240" t="s">
        <v>232</v>
      </c>
      <c r="N4" s="240"/>
      <c r="O4" s="240"/>
      <c r="P4" s="240"/>
      <c r="Q4" s="241" t="s">
        <v>185</v>
      </c>
    </row>
    <row r="5" s="242" customFormat="true" ht="15.95" hidden="false" customHeight="true" outlineLevel="0" collapsed="false">
      <c r="A5" s="231"/>
      <c r="B5" s="232"/>
      <c r="C5" s="233"/>
      <c r="D5" s="234" t="s">
        <v>138</v>
      </c>
      <c r="E5" s="239" t="s">
        <v>253</v>
      </c>
      <c r="F5" s="239" t="s">
        <v>254</v>
      </c>
      <c r="G5" s="243" t="s">
        <v>138</v>
      </c>
      <c r="H5" s="244" t="s">
        <v>253</v>
      </c>
      <c r="I5" s="245" t="s">
        <v>254</v>
      </c>
      <c r="J5" s="238"/>
      <c r="K5" s="239"/>
      <c r="L5" s="239"/>
      <c r="M5" s="243" t="s">
        <v>255</v>
      </c>
      <c r="N5" s="246" t="s">
        <v>256</v>
      </c>
      <c r="O5" s="239" t="s">
        <v>257</v>
      </c>
      <c r="P5" s="233" t="s">
        <v>258</v>
      </c>
      <c r="Q5" s="241"/>
    </row>
    <row r="6" s="242" customFormat="true" ht="15.95" hidden="false" customHeight="true" outlineLevel="0" collapsed="false">
      <c r="A6" s="231"/>
      <c r="B6" s="232"/>
      <c r="C6" s="233"/>
      <c r="D6" s="234"/>
      <c r="E6" s="234"/>
      <c r="F6" s="234"/>
      <c r="G6" s="243"/>
      <c r="H6" s="244"/>
      <c r="I6" s="245"/>
      <c r="J6" s="238"/>
      <c r="K6" s="239"/>
      <c r="L6" s="239"/>
      <c r="M6" s="243"/>
      <c r="N6" s="246"/>
      <c r="O6" s="239"/>
      <c r="P6" s="233"/>
      <c r="Q6" s="241"/>
    </row>
    <row r="7" s="242" customFormat="true" ht="15.95" hidden="false" customHeight="true" outlineLevel="0" collapsed="false">
      <c r="A7" s="231"/>
      <c r="B7" s="232"/>
      <c r="C7" s="233"/>
      <c r="D7" s="234"/>
      <c r="E7" s="234"/>
      <c r="F7" s="234"/>
      <c r="G7" s="243"/>
      <c r="H7" s="244"/>
      <c r="I7" s="245"/>
      <c r="J7" s="238"/>
      <c r="K7" s="239"/>
      <c r="L7" s="239"/>
      <c r="M7" s="243"/>
      <c r="N7" s="246"/>
      <c r="O7" s="239"/>
      <c r="P7" s="233"/>
      <c r="Q7" s="241"/>
    </row>
    <row r="8" s="258" customFormat="true" ht="18" hidden="false" customHeight="true" outlineLevel="0" collapsed="false">
      <c r="A8" s="247"/>
      <c r="B8" s="248"/>
      <c r="C8" s="249"/>
      <c r="D8" s="250"/>
      <c r="E8" s="250"/>
      <c r="F8" s="250"/>
      <c r="G8" s="251"/>
      <c r="H8" s="252" t="s">
        <v>259</v>
      </c>
      <c r="I8" s="253" t="s">
        <v>217</v>
      </c>
      <c r="J8" s="254"/>
      <c r="K8" s="250"/>
      <c r="L8" s="250"/>
      <c r="M8" s="255"/>
      <c r="N8" s="256"/>
      <c r="O8" s="257"/>
      <c r="P8" s="251"/>
      <c r="Q8" s="247"/>
    </row>
    <row r="9" s="98" customFormat="true" ht="9.95" hidden="false" customHeight="true" outlineLevel="0" collapsed="false">
      <c r="A9" s="259" t="n">
        <v>1</v>
      </c>
      <c r="B9" s="260" t="s">
        <v>260</v>
      </c>
      <c r="C9" s="198" t="n">
        <v>53375</v>
      </c>
      <c r="D9" s="198" t="n">
        <v>21221</v>
      </c>
      <c r="E9" s="198" t="n">
        <v>20152</v>
      </c>
      <c r="F9" s="198" t="n">
        <v>1069</v>
      </c>
      <c r="G9" s="198" t="n">
        <v>31902</v>
      </c>
      <c r="H9" s="198" t="n">
        <v>16499</v>
      </c>
      <c r="I9" s="198" t="n">
        <v>15402</v>
      </c>
      <c r="J9" s="198" t="n">
        <v>252</v>
      </c>
      <c r="K9" s="198" t="n">
        <v>4252</v>
      </c>
      <c r="L9" s="198" t="n">
        <v>3109</v>
      </c>
      <c r="M9" s="198" t="n">
        <v>49123</v>
      </c>
      <c r="N9" s="198" t="n">
        <v>351</v>
      </c>
      <c r="O9" s="198" t="n">
        <v>10410</v>
      </c>
      <c r="P9" s="198" t="n">
        <v>13253</v>
      </c>
      <c r="Q9" s="261" t="n">
        <v>1</v>
      </c>
    </row>
    <row r="10" s="98" customFormat="true" ht="9.95" hidden="false" customHeight="true" outlineLevel="0" collapsed="false">
      <c r="A10" s="259" t="n">
        <v>2</v>
      </c>
      <c r="B10" s="260" t="s">
        <v>261</v>
      </c>
      <c r="C10" s="198" t="n">
        <v>324644</v>
      </c>
      <c r="D10" s="198" t="n">
        <v>117379</v>
      </c>
      <c r="E10" s="198" t="n">
        <v>114437</v>
      </c>
      <c r="F10" s="198" t="n">
        <v>2942</v>
      </c>
      <c r="G10" s="198" t="n">
        <v>198987</v>
      </c>
      <c r="H10" s="198" t="n">
        <v>108014</v>
      </c>
      <c r="I10" s="198" t="n">
        <v>90973</v>
      </c>
      <c r="J10" s="198" t="n">
        <v>8279</v>
      </c>
      <c r="K10" s="198" t="n">
        <v>26142</v>
      </c>
      <c r="L10" s="198" t="n">
        <v>22380</v>
      </c>
      <c r="M10" s="198" t="n">
        <v>298503</v>
      </c>
      <c r="N10" s="198" t="n">
        <v>460</v>
      </c>
      <c r="O10" s="198" t="n">
        <v>77828</v>
      </c>
      <c r="P10" s="198" t="n">
        <v>72849</v>
      </c>
      <c r="Q10" s="261" t="n">
        <v>2</v>
      </c>
      <c r="T10" s="262"/>
    </row>
    <row r="11" s="98" customFormat="true" ht="9.95" hidden="false" customHeight="true" outlineLevel="0" collapsed="false">
      <c r="A11" s="259" t="n">
        <v>3</v>
      </c>
      <c r="B11" s="260" t="s">
        <v>262</v>
      </c>
      <c r="C11" s="198" t="n">
        <v>37920</v>
      </c>
      <c r="D11" s="198" t="n">
        <v>14859</v>
      </c>
      <c r="E11" s="198" t="n">
        <v>14116</v>
      </c>
      <c r="F11" s="198" t="n">
        <v>743</v>
      </c>
      <c r="G11" s="198" t="n">
        <v>20576</v>
      </c>
      <c r="H11" s="198" t="n">
        <v>3754</v>
      </c>
      <c r="I11" s="198" t="n">
        <v>16821</v>
      </c>
      <c r="J11" s="198" t="n">
        <v>2485</v>
      </c>
      <c r="K11" s="198" t="n">
        <v>763</v>
      </c>
      <c r="L11" s="198" t="n">
        <v>79</v>
      </c>
      <c r="M11" s="198" t="n">
        <v>37157</v>
      </c>
      <c r="N11" s="198" t="n">
        <v>311</v>
      </c>
      <c r="O11" s="198" t="n">
        <v>335</v>
      </c>
      <c r="P11" s="198" t="n">
        <v>16541</v>
      </c>
      <c r="Q11" s="261" t="n">
        <v>3</v>
      </c>
    </row>
    <row r="12" s="98" customFormat="true" ht="9.95" hidden="false" customHeight="true" outlineLevel="0" collapsed="false">
      <c r="A12" s="259" t="n">
        <v>4</v>
      </c>
      <c r="B12" s="260" t="s">
        <v>263</v>
      </c>
      <c r="C12" s="198" t="n">
        <v>109504</v>
      </c>
      <c r="D12" s="198" t="n">
        <v>51941</v>
      </c>
      <c r="E12" s="198" t="n">
        <v>51523</v>
      </c>
      <c r="F12" s="198" t="n">
        <v>419</v>
      </c>
      <c r="G12" s="198" t="n">
        <v>55149</v>
      </c>
      <c r="H12" s="198" t="n">
        <v>30944</v>
      </c>
      <c r="I12" s="198" t="n">
        <v>24205</v>
      </c>
      <c r="J12" s="198" t="n">
        <v>2414</v>
      </c>
      <c r="K12" s="198" t="n">
        <v>11548</v>
      </c>
      <c r="L12" s="263" t="n">
        <v>9691</v>
      </c>
      <c r="M12" s="198" t="n">
        <v>97957</v>
      </c>
      <c r="N12" s="198" t="n">
        <v>357</v>
      </c>
      <c r="O12" s="198" t="n">
        <v>18134</v>
      </c>
      <c r="P12" s="198" t="n">
        <v>21106</v>
      </c>
      <c r="Q12" s="261" t="n">
        <v>4</v>
      </c>
    </row>
    <row r="13" s="98" customFormat="true" ht="9.95" hidden="false" customHeight="true" outlineLevel="0" collapsed="false">
      <c r="A13" s="259" t="n">
        <v>5</v>
      </c>
      <c r="B13" s="260" t="s">
        <v>264</v>
      </c>
      <c r="C13" s="198" t="n">
        <v>24857</v>
      </c>
      <c r="D13" s="198" t="n">
        <v>21108</v>
      </c>
      <c r="E13" s="198" t="n">
        <v>20312</v>
      </c>
      <c r="F13" s="198" t="n">
        <v>796</v>
      </c>
      <c r="G13" s="198" t="n">
        <v>1289</v>
      </c>
      <c r="H13" s="198" t="n">
        <v>867</v>
      </c>
      <c r="I13" s="198" t="n">
        <v>422</v>
      </c>
      <c r="J13" s="198" t="n">
        <v>2460</v>
      </c>
      <c r="K13" s="198" t="n">
        <v>1195</v>
      </c>
      <c r="L13" s="198" t="n">
        <v>62</v>
      </c>
      <c r="M13" s="198" t="n">
        <v>23661</v>
      </c>
      <c r="N13" s="198" t="n">
        <v>89</v>
      </c>
      <c r="O13" s="202" t="n">
        <v>1</v>
      </c>
      <c r="P13" s="198" t="n">
        <v>133</v>
      </c>
      <c r="Q13" s="261" t="n">
        <v>5</v>
      </c>
    </row>
    <row r="14" s="98" customFormat="true" ht="9.95" hidden="false" customHeight="true" outlineLevel="0" collapsed="false">
      <c r="A14" s="259" t="n">
        <v>6</v>
      </c>
      <c r="B14" s="260" t="s">
        <v>265</v>
      </c>
      <c r="C14" s="198" t="n">
        <v>28509</v>
      </c>
      <c r="D14" s="198" t="n">
        <v>26308</v>
      </c>
      <c r="E14" s="198" t="n">
        <v>25504</v>
      </c>
      <c r="F14" s="198" t="n">
        <v>804</v>
      </c>
      <c r="G14" s="198" t="n">
        <v>1242</v>
      </c>
      <c r="H14" s="198" t="n">
        <v>1242</v>
      </c>
      <c r="I14" s="199" t="s">
        <v>147</v>
      </c>
      <c r="J14" s="198" t="n">
        <v>959</v>
      </c>
      <c r="K14" s="198" t="n">
        <v>1608</v>
      </c>
      <c r="L14" s="198" t="n">
        <v>326</v>
      </c>
      <c r="M14" s="198" t="n">
        <v>26901</v>
      </c>
      <c r="N14" s="198" t="n">
        <v>93</v>
      </c>
      <c r="O14" s="199" t="s">
        <v>147</v>
      </c>
      <c r="P14" s="199" t="s">
        <v>147</v>
      </c>
      <c r="Q14" s="261" t="n">
        <v>6</v>
      </c>
    </row>
    <row r="15" s="98" customFormat="true" ht="9.95" hidden="false" customHeight="true" outlineLevel="0" collapsed="false">
      <c r="A15" s="259" t="n">
        <v>7</v>
      </c>
      <c r="B15" s="260" t="s">
        <v>266</v>
      </c>
      <c r="C15" s="198" t="n">
        <v>38765</v>
      </c>
      <c r="D15" s="198" t="n">
        <v>24382</v>
      </c>
      <c r="E15" s="198" t="n">
        <v>24166</v>
      </c>
      <c r="F15" s="198" t="n">
        <v>216</v>
      </c>
      <c r="G15" s="198" t="n">
        <v>13545</v>
      </c>
      <c r="H15" s="198" t="n">
        <v>11040</v>
      </c>
      <c r="I15" s="198" t="n">
        <v>2505</v>
      </c>
      <c r="J15" s="198" t="n">
        <v>838</v>
      </c>
      <c r="K15" s="198" t="n">
        <v>3419</v>
      </c>
      <c r="L15" s="198" t="n">
        <v>2336</v>
      </c>
      <c r="M15" s="198" t="n">
        <v>35346</v>
      </c>
      <c r="N15" s="198" t="n">
        <v>140</v>
      </c>
      <c r="O15" s="198" t="n">
        <v>6829</v>
      </c>
      <c r="P15" s="198" t="n">
        <v>1692</v>
      </c>
      <c r="Q15" s="261" t="n">
        <v>7</v>
      </c>
    </row>
    <row r="16" s="98" customFormat="true" ht="9.95" hidden="false" customHeight="true" outlineLevel="0" collapsed="false">
      <c r="A16" s="259" t="n">
        <v>8</v>
      </c>
      <c r="B16" s="260" t="s">
        <v>267</v>
      </c>
      <c r="C16" s="198" t="n">
        <v>28848</v>
      </c>
      <c r="D16" s="198" t="n">
        <v>12754</v>
      </c>
      <c r="E16" s="198" t="n">
        <v>12672</v>
      </c>
      <c r="F16" s="198" t="n">
        <v>83</v>
      </c>
      <c r="G16" s="198" t="n">
        <v>14644</v>
      </c>
      <c r="H16" s="198" t="n">
        <v>10817</v>
      </c>
      <c r="I16" s="198" t="n">
        <v>3827</v>
      </c>
      <c r="J16" s="198" t="n">
        <v>1450</v>
      </c>
      <c r="K16" s="198" t="n">
        <v>2335</v>
      </c>
      <c r="L16" s="198" t="n">
        <v>1924</v>
      </c>
      <c r="M16" s="198" t="n">
        <v>26512</v>
      </c>
      <c r="N16" s="198" t="n">
        <v>117</v>
      </c>
      <c r="O16" s="198" t="n">
        <v>6593</v>
      </c>
      <c r="P16" s="198" t="n">
        <v>3084</v>
      </c>
      <c r="Q16" s="261" t="n">
        <v>8</v>
      </c>
    </row>
    <row r="17" s="98" customFormat="true" ht="9.95" hidden="false" customHeight="true" outlineLevel="0" collapsed="false">
      <c r="A17" s="259" t="n">
        <v>9</v>
      </c>
      <c r="B17" s="260" t="s">
        <v>268</v>
      </c>
      <c r="C17" s="198" t="n">
        <v>60781</v>
      </c>
      <c r="D17" s="198" t="n">
        <v>32474</v>
      </c>
      <c r="E17" s="198" t="n">
        <v>32387</v>
      </c>
      <c r="F17" s="198" t="n">
        <v>86</v>
      </c>
      <c r="G17" s="198" t="n">
        <v>26357</v>
      </c>
      <c r="H17" s="198" t="n">
        <v>21076</v>
      </c>
      <c r="I17" s="198" t="n">
        <v>5280</v>
      </c>
      <c r="J17" s="198" t="n">
        <v>1951</v>
      </c>
      <c r="K17" s="198" t="n">
        <v>3918</v>
      </c>
      <c r="L17" s="198" t="n">
        <v>2729</v>
      </c>
      <c r="M17" s="198" t="n">
        <v>56863</v>
      </c>
      <c r="N17" s="198" t="n">
        <v>139</v>
      </c>
      <c r="O17" s="198" t="n">
        <v>15728</v>
      </c>
      <c r="P17" s="198" t="n">
        <v>4369</v>
      </c>
      <c r="Q17" s="261" t="n">
        <v>9</v>
      </c>
      <c r="R17" s="264"/>
      <c r="T17" s="264"/>
    </row>
    <row r="18" s="98" customFormat="true" ht="9.95" hidden="false" customHeight="true" outlineLevel="0" collapsed="false">
      <c r="A18" s="259" t="n">
        <v>10</v>
      </c>
      <c r="B18" s="260" t="s">
        <v>269</v>
      </c>
      <c r="C18" s="198" t="n">
        <v>17220</v>
      </c>
      <c r="D18" s="198" t="n">
        <v>15849</v>
      </c>
      <c r="E18" s="198" t="n">
        <v>14728</v>
      </c>
      <c r="F18" s="198" t="n">
        <v>1121</v>
      </c>
      <c r="G18" s="198" t="n">
        <v>981</v>
      </c>
      <c r="H18" s="198" t="n">
        <v>430</v>
      </c>
      <c r="I18" s="198" t="n">
        <v>551</v>
      </c>
      <c r="J18" s="198" t="n">
        <v>390</v>
      </c>
      <c r="K18" s="198" t="n">
        <v>569</v>
      </c>
      <c r="L18" s="199" t="s">
        <v>147</v>
      </c>
      <c r="M18" s="198" t="n">
        <v>16651</v>
      </c>
      <c r="N18" s="198" t="n">
        <v>74</v>
      </c>
      <c r="O18" s="199" t="s">
        <v>147</v>
      </c>
      <c r="P18" s="199" t="s">
        <v>147</v>
      </c>
      <c r="Q18" s="261" t="n">
        <v>10</v>
      </c>
    </row>
    <row r="19" s="98" customFormat="true" ht="9.95" hidden="false" customHeight="true" outlineLevel="0" collapsed="false">
      <c r="A19" s="259" t="n">
        <v>11</v>
      </c>
      <c r="B19" s="260" t="s">
        <v>270</v>
      </c>
      <c r="C19" s="198" t="n">
        <v>10455</v>
      </c>
      <c r="D19" s="198" t="n">
        <v>9624</v>
      </c>
      <c r="E19" s="198" t="n">
        <v>9515</v>
      </c>
      <c r="F19" s="198" t="n">
        <v>109</v>
      </c>
      <c r="G19" s="198" t="n">
        <v>548</v>
      </c>
      <c r="H19" s="198" t="n">
        <v>329</v>
      </c>
      <c r="I19" s="198" t="n">
        <v>219</v>
      </c>
      <c r="J19" s="198" t="n">
        <v>283</v>
      </c>
      <c r="K19" s="198" t="n">
        <v>387</v>
      </c>
      <c r="L19" s="198" t="n">
        <v>11</v>
      </c>
      <c r="M19" s="198" t="n">
        <v>10068</v>
      </c>
      <c r="N19" s="198" t="n">
        <v>100</v>
      </c>
      <c r="O19" s="199" t="s">
        <v>147</v>
      </c>
      <c r="P19" s="199" t="s">
        <v>147</v>
      </c>
      <c r="Q19" s="261" t="n">
        <v>11</v>
      </c>
    </row>
    <row r="20" s="98" customFormat="true" ht="9.95" hidden="false" customHeight="true" outlineLevel="0" collapsed="false">
      <c r="A20" s="259" t="n">
        <v>12</v>
      </c>
      <c r="B20" s="260" t="s">
        <v>271</v>
      </c>
      <c r="C20" s="198" t="n">
        <v>27867</v>
      </c>
      <c r="D20" s="198" t="n">
        <v>24485</v>
      </c>
      <c r="E20" s="198" t="n">
        <v>23133</v>
      </c>
      <c r="F20" s="198" t="n">
        <v>1352</v>
      </c>
      <c r="G20" s="198" t="n">
        <v>2926</v>
      </c>
      <c r="H20" s="198" t="n">
        <v>2884</v>
      </c>
      <c r="I20" s="198" t="n">
        <v>42</v>
      </c>
      <c r="J20" s="198" t="n">
        <v>455</v>
      </c>
      <c r="K20" s="198" t="n">
        <v>3176</v>
      </c>
      <c r="L20" s="198" t="n">
        <v>1929</v>
      </c>
      <c r="M20" s="198" t="n">
        <v>24691</v>
      </c>
      <c r="N20" s="198" t="n">
        <v>73</v>
      </c>
      <c r="O20" s="199" t="s">
        <v>147</v>
      </c>
      <c r="P20" s="199" t="s">
        <v>147</v>
      </c>
      <c r="Q20" s="261" t="n">
        <v>12</v>
      </c>
      <c r="S20" s="264"/>
    </row>
    <row r="21" s="98" customFormat="true" ht="9.95" hidden="false" customHeight="true" outlineLevel="0" collapsed="false">
      <c r="A21" s="259" t="n">
        <v>13</v>
      </c>
      <c r="B21" s="260" t="s">
        <v>272</v>
      </c>
      <c r="C21" s="198" t="n">
        <v>19832</v>
      </c>
      <c r="D21" s="198" t="n">
        <v>18333</v>
      </c>
      <c r="E21" s="198" t="n">
        <v>18308</v>
      </c>
      <c r="F21" s="198" t="n">
        <v>25</v>
      </c>
      <c r="G21" s="198" t="n">
        <v>677</v>
      </c>
      <c r="H21" s="198" t="n">
        <v>677</v>
      </c>
      <c r="I21" s="199" t="s">
        <v>147</v>
      </c>
      <c r="J21" s="198" t="n">
        <v>821</v>
      </c>
      <c r="K21" s="198" t="n">
        <v>711</v>
      </c>
      <c r="L21" s="199" t="s">
        <v>147</v>
      </c>
      <c r="M21" s="198" t="n">
        <v>19121</v>
      </c>
      <c r="N21" s="198" t="n">
        <v>103</v>
      </c>
      <c r="O21" s="199" t="s">
        <v>147</v>
      </c>
      <c r="P21" s="199" t="s">
        <v>147</v>
      </c>
      <c r="Q21" s="261" t="n">
        <v>13</v>
      </c>
      <c r="T21" s="265"/>
    </row>
    <row r="22" s="98" customFormat="true" ht="9.95" hidden="false" customHeight="true" outlineLevel="0" collapsed="false">
      <c r="A22" s="259" t="n">
        <v>14</v>
      </c>
      <c r="B22" s="260" t="s">
        <v>273</v>
      </c>
      <c r="C22" s="198" t="n">
        <v>25901</v>
      </c>
      <c r="D22" s="198" t="n">
        <v>23320</v>
      </c>
      <c r="E22" s="198" t="n">
        <v>22144</v>
      </c>
      <c r="F22" s="198" t="n">
        <v>1176</v>
      </c>
      <c r="G22" s="198" t="n">
        <v>1544</v>
      </c>
      <c r="H22" s="198" t="n">
        <v>1101</v>
      </c>
      <c r="I22" s="198" t="n">
        <v>443</v>
      </c>
      <c r="J22" s="198" t="n">
        <v>1037</v>
      </c>
      <c r="K22" s="198" t="n">
        <v>4132</v>
      </c>
      <c r="L22" s="198" t="n">
        <v>432</v>
      </c>
      <c r="M22" s="198" t="n">
        <v>21769</v>
      </c>
      <c r="N22" s="198" t="n">
        <v>73</v>
      </c>
      <c r="O22" s="199" t="s">
        <v>147</v>
      </c>
      <c r="P22" s="199" t="s">
        <v>147</v>
      </c>
      <c r="Q22" s="261" t="n">
        <v>14</v>
      </c>
      <c r="S22" s="264"/>
      <c r="U22" s="265"/>
    </row>
    <row r="23" s="97" customFormat="true" ht="11.45" hidden="false" customHeight="true" outlineLevel="0" collapsed="false">
      <c r="A23" s="259" t="n">
        <v>15</v>
      </c>
      <c r="B23" s="266" t="s">
        <v>274</v>
      </c>
      <c r="C23" s="267" t="n">
        <v>808478</v>
      </c>
      <c r="D23" s="267" t="n">
        <v>414037</v>
      </c>
      <c r="E23" s="267" t="n">
        <v>403097</v>
      </c>
      <c r="F23" s="267" t="n">
        <v>10940</v>
      </c>
      <c r="G23" s="267" t="n">
        <v>370366</v>
      </c>
      <c r="H23" s="267" t="n">
        <v>209676</v>
      </c>
      <c r="I23" s="267" t="n">
        <v>160690</v>
      </c>
      <c r="J23" s="267" t="n">
        <v>24075</v>
      </c>
      <c r="K23" s="267" t="n">
        <v>64155</v>
      </c>
      <c r="L23" s="267" t="n">
        <v>45009</v>
      </c>
      <c r="M23" s="267" t="n">
        <v>744323</v>
      </c>
      <c r="N23" s="267" t="n">
        <v>197</v>
      </c>
      <c r="O23" s="267" t="n">
        <v>135857</v>
      </c>
      <c r="P23" s="267" t="n">
        <v>133027</v>
      </c>
      <c r="Q23" s="261" t="n">
        <v>15</v>
      </c>
      <c r="R23" s="268"/>
    </row>
    <row r="24" s="98" customFormat="true" ht="9.95" hidden="false" customHeight="true" outlineLevel="0" collapsed="false">
      <c r="A24" s="259" t="n">
        <v>16</v>
      </c>
      <c r="B24" s="260" t="s">
        <v>275</v>
      </c>
      <c r="C24" s="198" t="n">
        <v>47205</v>
      </c>
      <c r="D24" s="198" t="n">
        <v>32525</v>
      </c>
      <c r="E24" s="198" t="n">
        <v>30997</v>
      </c>
      <c r="F24" s="198" t="n">
        <v>1528</v>
      </c>
      <c r="G24" s="198" t="n">
        <v>13980</v>
      </c>
      <c r="H24" s="198" t="n">
        <v>5413</v>
      </c>
      <c r="I24" s="198" t="n">
        <v>8567</v>
      </c>
      <c r="J24" s="198" t="n">
        <v>700</v>
      </c>
      <c r="K24" s="198" t="n">
        <v>2470</v>
      </c>
      <c r="L24" s="198" t="n">
        <v>1100</v>
      </c>
      <c r="M24" s="198" t="n">
        <v>44735</v>
      </c>
      <c r="N24" s="198" t="n">
        <v>175</v>
      </c>
      <c r="O24" s="198" t="n">
        <v>3545</v>
      </c>
      <c r="P24" s="198" t="n">
        <v>6832</v>
      </c>
      <c r="Q24" s="261" t="n">
        <v>16</v>
      </c>
      <c r="R24" s="269"/>
      <c r="S24" s="264"/>
    </row>
    <row r="25" s="98" customFormat="true" ht="9.95" hidden="false" customHeight="true" outlineLevel="0" collapsed="false">
      <c r="A25" s="259" t="n">
        <v>17</v>
      </c>
      <c r="B25" s="260" t="s">
        <v>276</v>
      </c>
      <c r="C25" s="198" t="n">
        <v>31186</v>
      </c>
      <c r="D25" s="198" t="n">
        <v>21188</v>
      </c>
      <c r="E25" s="198" t="n">
        <v>21059</v>
      </c>
      <c r="F25" s="198" t="n">
        <v>129</v>
      </c>
      <c r="G25" s="198" t="n">
        <v>8791</v>
      </c>
      <c r="H25" s="198" t="n">
        <v>6227</v>
      </c>
      <c r="I25" s="198" t="n">
        <v>2564</v>
      </c>
      <c r="J25" s="198" t="n">
        <v>1207</v>
      </c>
      <c r="K25" s="198" t="n">
        <v>2427</v>
      </c>
      <c r="L25" s="198" t="n">
        <v>1379</v>
      </c>
      <c r="M25" s="198" t="n">
        <v>28759</v>
      </c>
      <c r="N25" s="198" t="n">
        <v>110</v>
      </c>
      <c r="O25" s="198" t="n">
        <v>3817</v>
      </c>
      <c r="P25" s="198" t="n">
        <v>2118</v>
      </c>
      <c r="Q25" s="261" t="n">
        <v>17</v>
      </c>
    </row>
    <row r="26" s="98" customFormat="true" ht="9.95" hidden="false" customHeight="true" outlineLevel="0" collapsed="false">
      <c r="A26" s="259" t="n">
        <v>18</v>
      </c>
      <c r="B26" s="260" t="s">
        <v>277</v>
      </c>
      <c r="C26" s="198" t="n">
        <v>11540</v>
      </c>
      <c r="D26" s="198" t="n">
        <v>10145</v>
      </c>
      <c r="E26" s="198" t="n">
        <v>9568</v>
      </c>
      <c r="F26" s="198" t="n">
        <v>577</v>
      </c>
      <c r="G26" s="198" t="n">
        <v>878</v>
      </c>
      <c r="H26" s="199" t="s">
        <v>147</v>
      </c>
      <c r="I26" s="198" t="n">
        <v>878</v>
      </c>
      <c r="J26" s="198" t="n">
        <v>517</v>
      </c>
      <c r="K26" s="198" t="n">
        <v>526</v>
      </c>
      <c r="L26" s="199" t="s">
        <v>147</v>
      </c>
      <c r="M26" s="198" t="n">
        <v>11013</v>
      </c>
      <c r="N26" s="198" t="n">
        <v>63</v>
      </c>
      <c r="O26" s="199" t="s">
        <v>147</v>
      </c>
      <c r="P26" s="199" t="s">
        <v>147</v>
      </c>
      <c r="Q26" s="261" t="n">
        <v>18</v>
      </c>
      <c r="R26" s="264"/>
    </row>
    <row r="27" s="98" customFormat="true" ht="9.95" hidden="false" customHeight="true" outlineLevel="0" collapsed="false">
      <c r="A27" s="259" t="n">
        <v>19</v>
      </c>
      <c r="B27" s="260" t="s">
        <v>278</v>
      </c>
      <c r="C27" s="198" t="n">
        <v>39828</v>
      </c>
      <c r="D27" s="198" t="n">
        <v>25885</v>
      </c>
      <c r="E27" s="198" t="n">
        <v>24923</v>
      </c>
      <c r="F27" s="198" t="n">
        <v>962</v>
      </c>
      <c r="G27" s="198" t="n">
        <v>12883</v>
      </c>
      <c r="H27" s="198" t="n">
        <v>6547</v>
      </c>
      <c r="I27" s="198" t="n">
        <v>6336</v>
      </c>
      <c r="J27" s="198" t="n">
        <v>1061</v>
      </c>
      <c r="K27" s="198" t="n">
        <v>3928</v>
      </c>
      <c r="L27" s="198" t="n">
        <v>1455</v>
      </c>
      <c r="M27" s="198" t="n">
        <v>35900</v>
      </c>
      <c r="N27" s="198" t="n">
        <v>142</v>
      </c>
      <c r="O27" s="198" t="n">
        <v>4264</v>
      </c>
      <c r="P27" s="198" t="n">
        <v>4259</v>
      </c>
      <c r="Q27" s="261" t="n">
        <v>19</v>
      </c>
    </row>
    <row r="28" s="98" customFormat="true" ht="9.95" hidden="false" customHeight="true" outlineLevel="0" collapsed="false">
      <c r="A28" s="259" t="n">
        <v>20</v>
      </c>
      <c r="B28" s="260" t="s">
        <v>279</v>
      </c>
      <c r="C28" s="198" t="n">
        <v>13787</v>
      </c>
      <c r="D28" s="198" t="n">
        <v>13001</v>
      </c>
      <c r="E28" s="198" t="n">
        <v>12931</v>
      </c>
      <c r="F28" s="198" t="n">
        <v>70</v>
      </c>
      <c r="G28" s="198" t="n">
        <v>415</v>
      </c>
      <c r="H28" s="198" t="n">
        <v>415</v>
      </c>
      <c r="I28" s="199" t="s">
        <v>147</v>
      </c>
      <c r="J28" s="198" t="n">
        <v>371</v>
      </c>
      <c r="K28" s="198" t="n">
        <v>869</v>
      </c>
      <c r="L28" s="198" t="n">
        <v>160</v>
      </c>
      <c r="M28" s="198" t="n">
        <v>12918</v>
      </c>
      <c r="N28" s="198" t="n">
        <v>111</v>
      </c>
      <c r="O28" s="199" t="s">
        <v>147</v>
      </c>
      <c r="P28" s="199" t="s">
        <v>147</v>
      </c>
      <c r="Q28" s="261" t="n">
        <v>20</v>
      </c>
    </row>
    <row r="29" s="97" customFormat="true" ht="11.45" hidden="false" customHeight="true" outlineLevel="0" collapsed="false">
      <c r="A29" s="259" t="n">
        <v>21</v>
      </c>
      <c r="B29" s="266" t="s">
        <v>280</v>
      </c>
      <c r="C29" s="267" t="n">
        <v>143546</v>
      </c>
      <c r="D29" s="267" t="n">
        <v>102744</v>
      </c>
      <c r="E29" s="267" t="n">
        <v>99477</v>
      </c>
      <c r="F29" s="267" t="n">
        <v>3267</v>
      </c>
      <c r="G29" s="267" t="n">
        <v>36946</v>
      </c>
      <c r="H29" s="267" t="n">
        <v>18602</v>
      </c>
      <c r="I29" s="267" t="n">
        <v>18344</v>
      </c>
      <c r="J29" s="267" t="n">
        <v>3855</v>
      </c>
      <c r="K29" s="267" t="n">
        <v>10220</v>
      </c>
      <c r="L29" s="267" t="n">
        <v>4094</v>
      </c>
      <c r="M29" s="267" t="n">
        <v>133326</v>
      </c>
      <c r="N29" s="267" t="n">
        <v>126</v>
      </c>
      <c r="O29" s="267" t="n">
        <v>11627</v>
      </c>
      <c r="P29" s="267" t="n">
        <v>13208</v>
      </c>
      <c r="Q29" s="261" t="n">
        <v>21</v>
      </c>
    </row>
    <row r="30" s="98" customFormat="true" ht="9.95" hidden="false" customHeight="true" outlineLevel="0" collapsed="false">
      <c r="A30" s="259" t="n">
        <v>22</v>
      </c>
      <c r="B30" s="260" t="s">
        <v>281</v>
      </c>
      <c r="C30" s="198" t="n">
        <v>62539</v>
      </c>
      <c r="D30" s="198" t="n">
        <v>32128</v>
      </c>
      <c r="E30" s="198" t="n">
        <v>30803</v>
      </c>
      <c r="F30" s="198" t="n">
        <v>1325</v>
      </c>
      <c r="G30" s="198" t="n">
        <v>29521</v>
      </c>
      <c r="H30" s="198" t="n">
        <v>20187</v>
      </c>
      <c r="I30" s="198" t="n">
        <v>9334</v>
      </c>
      <c r="J30" s="198" t="n">
        <v>890</v>
      </c>
      <c r="K30" s="198" t="n">
        <v>8443</v>
      </c>
      <c r="L30" s="198" t="n">
        <v>7411</v>
      </c>
      <c r="M30" s="198" t="n">
        <v>54096</v>
      </c>
      <c r="N30" s="198" t="n">
        <v>279</v>
      </c>
      <c r="O30" s="198" t="n">
        <v>10959</v>
      </c>
      <c r="P30" s="198" t="n">
        <v>8502</v>
      </c>
      <c r="Q30" s="261" t="n">
        <v>22</v>
      </c>
    </row>
    <row r="31" s="98" customFormat="true" ht="9.95" hidden="false" customHeight="true" outlineLevel="0" collapsed="false">
      <c r="A31" s="259" t="n">
        <v>23</v>
      </c>
      <c r="B31" s="260" t="s">
        <v>282</v>
      </c>
      <c r="C31" s="198" t="n">
        <v>34520</v>
      </c>
      <c r="D31" s="198" t="n">
        <v>25073</v>
      </c>
      <c r="E31" s="198" t="n">
        <v>24486</v>
      </c>
      <c r="F31" s="198" t="n">
        <v>586</v>
      </c>
      <c r="G31" s="198" t="n">
        <v>8881</v>
      </c>
      <c r="H31" s="198" t="n">
        <v>5379</v>
      </c>
      <c r="I31" s="198" t="n">
        <v>3502</v>
      </c>
      <c r="J31" s="198" t="n">
        <v>567</v>
      </c>
      <c r="K31" s="198" t="n">
        <v>2173</v>
      </c>
      <c r="L31" s="198" t="n">
        <v>1143</v>
      </c>
      <c r="M31" s="198" t="n">
        <v>32347</v>
      </c>
      <c r="N31" s="198" t="n">
        <v>147</v>
      </c>
      <c r="O31" s="198" t="n">
        <v>2982</v>
      </c>
      <c r="P31" s="198" t="n">
        <v>3250</v>
      </c>
      <c r="Q31" s="261" t="n">
        <v>23</v>
      </c>
    </row>
    <row r="32" s="98" customFormat="true" ht="9.95" hidden="false" customHeight="true" outlineLevel="0" collapsed="false">
      <c r="A32" s="259" t="n">
        <v>24</v>
      </c>
      <c r="B32" s="260" t="s">
        <v>283</v>
      </c>
      <c r="C32" s="198" t="n">
        <v>14974</v>
      </c>
      <c r="D32" s="198" t="n">
        <v>13125</v>
      </c>
      <c r="E32" s="198" t="n">
        <v>12367</v>
      </c>
      <c r="F32" s="198" t="n">
        <v>758</v>
      </c>
      <c r="G32" s="198" t="n">
        <v>1776</v>
      </c>
      <c r="H32" s="198" t="n">
        <v>1666</v>
      </c>
      <c r="I32" s="198" t="n">
        <v>110</v>
      </c>
      <c r="J32" s="198" t="n">
        <v>73</v>
      </c>
      <c r="K32" s="198" t="n">
        <v>1697</v>
      </c>
      <c r="L32" s="198" t="n">
        <v>1044</v>
      </c>
      <c r="M32" s="198" t="n">
        <v>13277</v>
      </c>
      <c r="N32" s="198" t="n">
        <v>104</v>
      </c>
      <c r="O32" s="199" t="s">
        <v>147</v>
      </c>
      <c r="P32" s="199" t="s">
        <v>147</v>
      </c>
      <c r="Q32" s="261" t="n">
        <v>24</v>
      </c>
    </row>
    <row r="33" s="98" customFormat="true" ht="9.95" hidden="false" customHeight="true" outlineLevel="0" collapsed="false">
      <c r="A33" s="259" t="n">
        <v>25</v>
      </c>
      <c r="B33" s="260" t="s">
        <v>284</v>
      </c>
      <c r="C33" s="198" t="n">
        <v>20866</v>
      </c>
      <c r="D33" s="198" t="n">
        <v>19785</v>
      </c>
      <c r="E33" s="198" t="n">
        <v>19671</v>
      </c>
      <c r="F33" s="198" t="n">
        <v>115</v>
      </c>
      <c r="G33" s="198" t="n">
        <v>581</v>
      </c>
      <c r="H33" s="198" t="n">
        <v>349</v>
      </c>
      <c r="I33" s="198" t="n">
        <v>232</v>
      </c>
      <c r="J33" s="198" t="n">
        <v>500</v>
      </c>
      <c r="K33" s="198" t="n">
        <v>3122</v>
      </c>
      <c r="L33" s="198" t="n">
        <v>23</v>
      </c>
      <c r="M33" s="198" t="n">
        <v>17744</v>
      </c>
      <c r="N33" s="198" t="n">
        <v>73</v>
      </c>
      <c r="O33" s="199" t="s">
        <v>147</v>
      </c>
      <c r="P33" s="199" t="s">
        <v>147</v>
      </c>
      <c r="Q33" s="261" t="n">
        <v>25</v>
      </c>
    </row>
    <row r="34" s="98" customFormat="true" ht="9.95" hidden="false" customHeight="true" outlineLevel="0" collapsed="false">
      <c r="A34" s="259" t="n">
        <v>26</v>
      </c>
      <c r="B34" s="260" t="s">
        <v>285</v>
      </c>
      <c r="C34" s="198" t="n">
        <v>18364</v>
      </c>
      <c r="D34" s="198" t="n">
        <v>17089</v>
      </c>
      <c r="E34" s="198" t="n">
        <v>16970</v>
      </c>
      <c r="F34" s="198" t="n">
        <v>119</v>
      </c>
      <c r="G34" s="198" t="n">
        <v>1230</v>
      </c>
      <c r="H34" s="198" t="n">
        <v>781</v>
      </c>
      <c r="I34" s="198" t="n">
        <v>449</v>
      </c>
      <c r="J34" s="198" t="n">
        <v>45</v>
      </c>
      <c r="K34" s="198" t="n">
        <v>762</v>
      </c>
      <c r="L34" s="198" t="n">
        <v>14</v>
      </c>
      <c r="M34" s="198" t="n">
        <v>17602</v>
      </c>
      <c r="N34" s="198" t="n">
        <v>92</v>
      </c>
      <c r="O34" s="199" t="s">
        <v>147</v>
      </c>
      <c r="P34" s="199" t="s">
        <v>147</v>
      </c>
      <c r="Q34" s="261" t="n">
        <v>26</v>
      </c>
    </row>
    <row r="35" s="98" customFormat="true" ht="9.95" hidden="false" customHeight="true" outlineLevel="0" collapsed="false">
      <c r="A35" s="259" t="n">
        <v>27</v>
      </c>
      <c r="B35" s="260" t="s">
        <v>286</v>
      </c>
      <c r="C35" s="198" t="n">
        <v>13455</v>
      </c>
      <c r="D35" s="198" t="n">
        <v>11795</v>
      </c>
      <c r="E35" s="198" t="n">
        <v>11795</v>
      </c>
      <c r="F35" s="199" t="s">
        <v>147</v>
      </c>
      <c r="G35" s="198" t="n">
        <v>494</v>
      </c>
      <c r="H35" s="198" t="n">
        <v>285</v>
      </c>
      <c r="I35" s="198" t="n">
        <v>209</v>
      </c>
      <c r="J35" s="198" t="n">
        <v>1166</v>
      </c>
      <c r="K35" s="198" t="n">
        <v>1072</v>
      </c>
      <c r="L35" s="199" t="s">
        <v>147</v>
      </c>
      <c r="M35" s="198" t="n">
        <v>12383</v>
      </c>
      <c r="N35" s="198" t="n">
        <v>73</v>
      </c>
      <c r="O35" s="199" t="s">
        <v>147</v>
      </c>
      <c r="P35" s="198" t="n">
        <v>209</v>
      </c>
      <c r="Q35" s="261" t="n">
        <v>27</v>
      </c>
    </row>
    <row r="36" s="98" customFormat="true" ht="9.95" hidden="false" customHeight="true" outlineLevel="0" collapsed="false">
      <c r="A36" s="259" t="n">
        <v>28</v>
      </c>
      <c r="B36" s="260" t="s">
        <v>287</v>
      </c>
      <c r="C36" s="198" t="n">
        <v>9740</v>
      </c>
      <c r="D36" s="198" t="n">
        <v>9336</v>
      </c>
      <c r="E36" s="199" t="n">
        <v>9157</v>
      </c>
      <c r="F36" s="199" t="n">
        <v>179</v>
      </c>
      <c r="G36" s="198" t="n">
        <v>244</v>
      </c>
      <c r="H36" s="199" t="s">
        <v>147</v>
      </c>
      <c r="I36" s="198" t="n">
        <v>244</v>
      </c>
      <c r="J36" s="198" t="n">
        <v>159</v>
      </c>
      <c r="K36" s="198" t="n">
        <v>400</v>
      </c>
      <c r="L36" s="199" t="s">
        <v>147</v>
      </c>
      <c r="M36" s="198" t="n">
        <v>9340</v>
      </c>
      <c r="N36" s="198" t="n">
        <v>85</v>
      </c>
      <c r="O36" s="199" t="s">
        <v>147</v>
      </c>
      <c r="P36" s="199" t="s">
        <v>147</v>
      </c>
      <c r="Q36" s="261" t="n">
        <v>28</v>
      </c>
    </row>
    <row r="37" s="97" customFormat="true" ht="11.45" hidden="false" customHeight="true" outlineLevel="0" collapsed="false">
      <c r="A37" s="259" t="n">
        <v>29</v>
      </c>
      <c r="B37" s="266" t="s">
        <v>288</v>
      </c>
      <c r="C37" s="267" t="n">
        <v>174459</v>
      </c>
      <c r="D37" s="267" t="n">
        <v>128331</v>
      </c>
      <c r="E37" s="267" t="n">
        <v>125248</v>
      </c>
      <c r="F37" s="267" t="n">
        <v>3083</v>
      </c>
      <c r="G37" s="267" t="n">
        <v>42728</v>
      </c>
      <c r="H37" s="267" t="n">
        <v>28647</v>
      </c>
      <c r="I37" s="267" t="n">
        <v>14080</v>
      </c>
      <c r="J37" s="267" t="n">
        <v>3400</v>
      </c>
      <c r="K37" s="267" t="n">
        <v>17670</v>
      </c>
      <c r="L37" s="267" t="n">
        <v>9635</v>
      </c>
      <c r="M37" s="267" t="n">
        <v>156789</v>
      </c>
      <c r="N37" s="267" t="n">
        <v>125</v>
      </c>
      <c r="O37" s="267" t="n">
        <v>13941</v>
      </c>
      <c r="P37" s="267" t="n">
        <v>11961</v>
      </c>
      <c r="Q37" s="261" t="n">
        <v>29</v>
      </c>
    </row>
    <row r="38" s="98" customFormat="true" ht="11.45" hidden="false" customHeight="true" outlineLevel="0" collapsed="false">
      <c r="A38" s="259" t="n">
        <v>30</v>
      </c>
      <c r="B38" s="266" t="s">
        <v>289</v>
      </c>
      <c r="C38" s="267" t="n">
        <v>1126482</v>
      </c>
      <c r="D38" s="267" t="n">
        <v>645112</v>
      </c>
      <c r="E38" s="267" t="n">
        <v>627822</v>
      </c>
      <c r="F38" s="267" t="n">
        <v>17290</v>
      </c>
      <c r="G38" s="267" t="n">
        <v>450040</v>
      </c>
      <c r="H38" s="267" t="n">
        <v>256925</v>
      </c>
      <c r="I38" s="267" t="n">
        <v>193115</v>
      </c>
      <c r="J38" s="267" t="n">
        <v>31330</v>
      </c>
      <c r="K38" s="267" t="n">
        <v>92045</v>
      </c>
      <c r="L38" s="267" t="n">
        <v>58739</v>
      </c>
      <c r="M38" s="267" t="n">
        <v>1034438</v>
      </c>
      <c r="N38" s="267" t="n">
        <v>170</v>
      </c>
      <c r="O38" s="267" t="n">
        <v>161425</v>
      </c>
      <c r="P38" s="267" t="n">
        <v>158196</v>
      </c>
      <c r="Q38" s="261" t="n">
        <v>30</v>
      </c>
    </row>
    <row r="39" s="258" customFormat="true" ht="20.1" hidden="false" customHeight="true" outlineLevel="0" collapsed="false">
      <c r="A39" s="259"/>
      <c r="C39" s="270"/>
      <c r="D39" s="270"/>
      <c r="E39" s="271"/>
      <c r="F39" s="271"/>
      <c r="G39" s="270"/>
      <c r="H39" s="252" t="s">
        <v>290</v>
      </c>
      <c r="I39" s="253" t="s">
        <v>220</v>
      </c>
      <c r="J39" s="272"/>
      <c r="K39" s="271"/>
      <c r="L39" s="271"/>
      <c r="M39" s="270"/>
      <c r="N39" s="273"/>
      <c r="O39" s="271"/>
      <c r="P39" s="252"/>
      <c r="Q39" s="261"/>
    </row>
    <row r="40" s="98" customFormat="true" ht="9.95" hidden="false" customHeight="true" outlineLevel="0" collapsed="false">
      <c r="A40" s="259" t="n">
        <v>31</v>
      </c>
      <c r="B40" s="260" t="s">
        <v>264</v>
      </c>
      <c r="C40" s="198" t="n">
        <v>35927</v>
      </c>
      <c r="D40" s="198" t="n">
        <v>917</v>
      </c>
      <c r="E40" s="198" t="n">
        <v>652</v>
      </c>
      <c r="F40" s="198" t="n">
        <v>266</v>
      </c>
      <c r="G40" s="198" t="n">
        <v>34937</v>
      </c>
      <c r="H40" s="198" t="n">
        <v>19182</v>
      </c>
      <c r="I40" s="198" t="n">
        <v>15755</v>
      </c>
      <c r="J40" s="198" t="n">
        <v>73</v>
      </c>
      <c r="K40" s="198" t="n">
        <v>4233</v>
      </c>
      <c r="L40" s="198" t="n">
        <v>4116</v>
      </c>
      <c r="M40" s="198" t="n">
        <v>31693</v>
      </c>
      <c r="N40" s="198" t="n">
        <v>119</v>
      </c>
      <c r="O40" s="198" t="n">
        <v>13459</v>
      </c>
      <c r="P40" s="198" t="n">
        <v>15681</v>
      </c>
      <c r="Q40" s="261" t="n">
        <v>31</v>
      </c>
    </row>
    <row r="41" s="98" customFormat="true" ht="9.95" hidden="false" customHeight="true" outlineLevel="0" collapsed="false">
      <c r="A41" s="259" t="n">
        <v>32</v>
      </c>
      <c r="B41" s="260" t="s">
        <v>265</v>
      </c>
      <c r="C41" s="198" t="n">
        <v>49342</v>
      </c>
      <c r="D41" s="198" t="n">
        <v>1100</v>
      </c>
      <c r="E41" s="198" t="n">
        <v>787</v>
      </c>
      <c r="F41" s="198" t="n">
        <v>313</v>
      </c>
      <c r="G41" s="198" t="n">
        <v>48019</v>
      </c>
      <c r="H41" s="198" t="n">
        <v>34291</v>
      </c>
      <c r="I41" s="198" t="n">
        <v>13728</v>
      </c>
      <c r="J41" s="198" t="n">
        <v>223</v>
      </c>
      <c r="K41" s="198" t="n">
        <v>7455</v>
      </c>
      <c r="L41" s="198" t="n">
        <v>7174</v>
      </c>
      <c r="M41" s="198" t="n">
        <v>41887</v>
      </c>
      <c r="N41" s="198" t="n">
        <v>144</v>
      </c>
      <c r="O41" s="198" t="n">
        <v>22937</v>
      </c>
      <c r="P41" s="198" t="n">
        <v>13722</v>
      </c>
      <c r="Q41" s="261" t="n">
        <v>32</v>
      </c>
    </row>
    <row r="42" s="98" customFormat="true" ht="9.95" hidden="false" customHeight="true" outlineLevel="0" collapsed="false">
      <c r="A42" s="259" t="n">
        <v>33</v>
      </c>
      <c r="B42" s="260" t="s">
        <v>266</v>
      </c>
      <c r="C42" s="198" t="n">
        <v>39407</v>
      </c>
      <c r="D42" s="198" t="n">
        <v>870</v>
      </c>
      <c r="E42" s="198" t="n">
        <v>739</v>
      </c>
      <c r="F42" s="198" t="n">
        <v>131</v>
      </c>
      <c r="G42" s="198" t="n">
        <v>38396</v>
      </c>
      <c r="H42" s="198" t="n">
        <v>32569</v>
      </c>
      <c r="I42" s="198" t="n">
        <v>5827</v>
      </c>
      <c r="J42" s="198" t="n">
        <v>140</v>
      </c>
      <c r="K42" s="198" t="n">
        <v>7171</v>
      </c>
      <c r="L42" s="198" t="n">
        <v>6973</v>
      </c>
      <c r="M42" s="198" t="n">
        <v>32236</v>
      </c>
      <c r="N42" s="198" t="n">
        <v>128</v>
      </c>
      <c r="O42" s="198" t="n">
        <v>22971</v>
      </c>
      <c r="P42" s="198" t="n">
        <v>5677</v>
      </c>
      <c r="Q42" s="261" t="n">
        <v>33</v>
      </c>
    </row>
    <row r="43" s="98" customFormat="true" ht="9.95" hidden="false" customHeight="true" outlineLevel="0" collapsed="false">
      <c r="A43" s="259" t="n">
        <v>34</v>
      </c>
      <c r="B43" s="260" t="s">
        <v>267</v>
      </c>
      <c r="C43" s="198" t="n">
        <v>30180</v>
      </c>
      <c r="D43" s="198" t="n">
        <v>1216</v>
      </c>
      <c r="E43" s="198" t="n">
        <v>925</v>
      </c>
      <c r="F43" s="198" t="n">
        <v>290</v>
      </c>
      <c r="G43" s="198" t="n">
        <v>28236</v>
      </c>
      <c r="H43" s="198" t="n">
        <v>19881</v>
      </c>
      <c r="I43" s="198" t="n">
        <v>8355</v>
      </c>
      <c r="J43" s="198" t="n">
        <v>728</v>
      </c>
      <c r="K43" s="198" t="n">
        <v>5615</v>
      </c>
      <c r="L43" s="198" t="n">
        <v>5473</v>
      </c>
      <c r="M43" s="198" t="n">
        <v>24565</v>
      </c>
      <c r="N43" s="198" t="n">
        <v>108</v>
      </c>
      <c r="O43" s="198" t="n">
        <v>12966</v>
      </c>
      <c r="P43" s="198" t="n">
        <v>8221</v>
      </c>
      <c r="Q43" s="261" t="n">
        <v>34</v>
      </c>
    </row>
    <row r="44" s="98" customFormat="true" ht="9.95" hidden="false" customHeight="true" outlineLevel="0" collapsed="false">
      <c r="A44" s="259" t="n">
        <v>35</v>
      </c>
      <c r="B44" s="260" t="s">
        <v>268</v>
      </c>
      <c r="C44" s="198" t="n">
        <v>53618</v>
      </c>
      <c r="D44" s="198" t="n">
        <v>1034</v>
      </c>
      <c r="E44" s="198" t="n">
        <v>855</v>
      </c>
      <c r="F44" s="198" t="n">
        <v>180</v>
      </c>
      <c r="G44" s="198" t="n">
        <v>52510</v>
      </c>
      <c r="H44" s="198" t="n">
        <v>44369</v>
      </c>
      <c r="I44" s="198" t="n">
        <v>8141</v>
      </c>
      <c r="J44" s="198" t="n">
        <v>74</v>
      </c>
      <c r="K44" s="198" t="n">
        <v>9868</v>
      </c>
      <c r="L44" s="198" t="n">
        <v>9631</v>
      </c>
      <c r="M44" s="198" t="n">
        <v>43750</v>
      </c>
      <c r="N44" s="198" t="n">
        <v>107</v>
      </c>
      <c r="O44" s="198" t="n">
        <v>31938</v>
      </c>
      <c r="P44" s="198" t="n">
        <v>7588</v>
      </c>
      <c r="Q44" s="261" t="n">
        <v>35</v>
      </c>
    </row>
    <row r="45" s="98" customFormat="true" ht="9.95" hidden="false" customHeight="true" outlineLevel="0" collapsed="false">
      <c r="A45" s="259" t="n">
        <v>36</v>
      </c>
      <c r="B45" s="260" t="s">
        <v>269</v>
      </c>
      <c r="C45" s="198" t="n">
        <v>44046</v>
      </c>
      <c r="D45" s="198" t="n">
        <v>2218</v>
      </c>
      <c r="E45" s="198" t="n">
        <v>1834</v>
      </c>
      <c r="F45" s="198" t="n">
        <v>384</v>
      </c>
      <c r="G45" s="198" t="n">
        <v>41796</v>
      </c>
      <c r="H45" s="198" t="n">
        <v>28554</v>
      </c>
      <c r="I45" s="198" t="n">
        <v>13243</v>
      </c>
      <c r="J45" s="198" t="n">
        <v>32</v>
      </c>
      <c r="K45" s="198" t="n">
        <v>6385</v>
      </c>
      <c r="L45" s="198" t="n">
        <v>6031</v>
      </c>
      <c r="M45" s="198" t="n">
        <v>37661</v>
      </c>
      <c r="N45" s="198" t="n">
        <v>168</v>
      </c>
      <c r="O45" s="198" t="n">
        <v>19038</v>
      </c>
      <c r="P45" s="198" t="n">
        <v>12750</v>
      </c>
      <c r="Q45" s="261" t="n">
        <v>36</v>
      </c>
    </row>
    <row r="46" s="98" customFormat="true" ht="9.95" hidden="false" customHeight="true" outlineLevel="0" collapsed="false">
      <c r="A46" s="259" t="n">
        <v>37</v>
      </c>
      <c r="B46" s="260" t="s">
        <v>270</v>
      </c>
      <c r="C46" s="198" t="n">
        <v>12278</v>
      </c>
      <c r="D46" s="198" t="n">
        <v>198</v>
      </c>
      <c r="E46" s="198" t="n">
        <v>179</v>
      </c>
      <c r="F46" s="198" t="n">
        <v>20</v>
      </c>
      <c r="G46" s="198" t="n">
        <v>12079</v>
      </c>
      <c r="H46" s="198" t="n">
        <v>9939</v>
      </c>
      <c r="I46" s="198" t="n">
        <v>2140</v>
      </c>
      <c r="J46" s="199" t="s">
        <v>147</v>
      </c>
      <c r="K46" s="198" t="n">
        <v>2595</v>
      </c>
      <c r="L46" s="198" t="n">
        <v>2578</v>
      </c>
      <c r="M46" s="198" t="n">
        <v>9683</v>
      </c>
      <c r="N46" s="198" t="n">
        <v>97</v>
      </c>
      <c r="O46" s="198" t="n">
        <v>6744</v>
      </c>
      <c r="P46" s="198" t="n">
        <v>2139</v>
      </c>
      <c r="Q46" s="261" t="n">
        <v>37</v>
      </c>
    </row>
    <row r="47" s="98" customFormat="true" ht="9.95" hidden="false" customHeight="true" outlineLevel="0" collapsed="false">
      <c r="A47" s="259" t="n">
        <v>38</v>
      </c>
      <c r="B47" s="260" t="s">
        <v>271</v>
      </c>
      <c r="C47" s="198" t="n">
        <v>72268</v>
      </c>
      <c r="D47" s="198" t="n">
        <v>3499</v>
      </c>
      <c r="E47" s="198" t="n">
        <v>2585</v>
      </c>
      <c r="F47" s="198" t="n">
        <v>914</v>
      </c>
      <c r="G47" s="198" t="n">
        <v>68051</v>
      </c>
      <c r="H47" s="198" t="n">
        <v>54362</v>
      </c>
      <c r="I47" s="198" t="n">
        <v>13689</v>
      </c>
      <c r="J47" s="198" t="n">
        <v>718</v>
      </c>
      <c r="K47" s="198" t="n">
        <v>10733</v>
      </c>
      <c r="L47" s="198" t="n">
        <v>10440</v>
      </c>
      <c r="M47" s="198" t="n">
        <v>61535</v>
      </c>
      <c r="N47" s="198" t="n">
        <v>182</v>
      </c>
      <c r="O47" s="198" t="n">
        <v>38803</v>
      </c>
      <c r="P47" s="198" t="n">
        <v>13507</v>
      </c>
      <c r="Q47" s="261" t="n">
        <v>38</v>
      </c>
    </row>
    <row r="48" s="98" customFormat="true" ht="9.95" hidden="false" customHeight="true" outlineLevel="0" collapsed="false">
      <c r="A48" s="259" t="n">
        <v>39</v>
      </c>
      <c r="B48" s="260" t="s">
        <v>272</v>
      </c>
      <c r="C48" s="198" t="n">
        <v>27206</v>
      </c>
      <c r="D48" s="198" t="n">
        <v>419</v>
      </c>
      <c r="E48" s="198" t="n">
        <v>287</v>
      </c>
      <c r="F48" s="198" t="n">
        <v>133</v>
      </c>
      <c r="G48" s="198" t="n">
        <v>26542</v>
      </c>
      <c r="H48" s="198" t="n">
        <v>18569</v>
      </c>
      <c r="I48" s="198" t="n">
        <v>7974</v>
      </c>
      <c r="J48" s="198" t="n">
        <v>245</v>
      </c>
      <c r="K48" s="198" t="n">
        <v>4924</v>
      </c>
      <c r="L48" s="198" t="n">
        <v>4878</v>
      </c>
      <c r="M48" s="198" t="n">
        <v>22282</v>
      </c>
      <c r="N48" s="198" t="n">
        <v>120</v>
      </c>
      <c r="O48" s="198" t="n">
        <v>12627</v>
      </c>
      <c r="P48" s="198" t="n">
        <v>7845</v>
      </c>
      <c r="Q48" s="261" t="n">
        <v>39</v>
      </c>
    </row>
    <row r="49" s="98" customFormat="true" ht="9.95" hidden="false" customHeight="true" outlineLevel="0" collapsed="false">
      <c r="A49" s="259" t="n">
        <v>40</v>
      </c>
      <c r="B49" s="260" t="s">
        <v>273</v>
      </c>
      <c r="C49" s="198" t="n">
        <v>49043</v>
      </c>
      <c r="D49" s="198" t="n">
        <v>1204</v>
      </c>
      <c r="E49" s="198" t="n">
        <v>1132</v>
      </c>
      <c r="F49" s="198" t="n">
        <v>72</v>
      </c>
      <c r="G49" s="198" t="n">
        <v>47736</v>
      </c>
      <c r="H49" s="198" t="n">
        <v>39017</v>
      </c>
      <c r="I49" s="198" t="n">
        <v>8719</v>
      </c>
      <c r="J49" s="198" t="n">
        <v>103</v>
      </c>
      <c r="K49" s="198" t="n">
        <v>9067</v>
      </c>
      <c r="L49" s="198" t="n">
        <v>8938</v>
      </c>
      <c r="M49" s="198" t="n">
        <v>39976</v>
      </c>
      <c r="N49" s="198" t="n">
        <v>134</v>
      </c>
      <c r="O49" s="198" t="n">
        <v>26914</v>
      </c>
      <c r="P49" s="198" t="n">
        <v>8581</v>
      </c>
      <c r="Q49" s="261" t="n">
        <v>40</v>
      </c>
    </row>
    <row r="50" s="97" customFormat="true" ht="11.45" hidden="false" customHeight="true" outlineLevel="0" collapsed="false">
      <c r="A50" s="259" t="n">
        <v>41</v>
      </c>
      <c r="B50" s="266" t="s">
        <v>274</v>
      </c>
      <c r="C50" s="267" t="n">
        <v>413315</v>
      </c>
      <c r="D50" s="267" t="n">
        <v>12676</v>
      </c>
      <c r="E50" s="267" t="n">
        <v>9973</v>
      </c>
      <c r="F50" s="267" t="n">
        <v>2703</v>
      </c>
      <c r="G50" s="267" t="n">
        <v>398302</v>
      </c>
      <c r="H50" s="267" t="n">
        <v>300732</v>
      </c>
      <c r="I50" s="267" t="n">
        <v>97571</v>
      </c>
      <c r="J50" s="267" t="n">
        <v>2336</v>
      </c>
      <c r="K50" s="267" t="n">
        <v>68046</v>
      </c>
      <c r="L50" s="267" t="n">
        <v>66231</v>
      </c>
      <c r="M50" s="267" t="n">
        <v>345269</v>
      </c>
      <c r="N50" s="267" t="n">
        <v>133</v>
      </c>
      <c r="O50" s="267" t="n">
        <v>208398</v>
      </c>
      <c r="P50" s="267" t="n">
        <v>95710</v>
      </c>
      <c r="Q50" s="261" t="n">
        <v>41</v>
      </c>
    </row>
    <row r="51" s="98" customFormat="true" ht="9.95" hidden="false" customHeight="true" outlineLevel="0" collapsed="false">
      <c r="A51" s="259" t="n">
        <v>42</v>
      </c>
      <c r="B51" s="260" t="s">
        <v>275</v>
      </c>
      <c r="C51" s="198" t="n">
        <v>25246</v>
      </c>
      <c r="D51" s="198" t="n">
        <v>831</v>
      </c>
      <c r="E51" s="198" t="n">
        <v>700</v>
      </c>
      <c r="F51" s="198" t="n">
        <v>131</v>
      </c>
      <c r="G51" s="198" t="n">
        <v>24249</v>
      </c>
      <c r="H51" s="198" t="n">
        <v>21047</v>
      </c>
      <c r="I51" s="198" t="n">
        <v>3202</v>
      </c>
      <c r="J51" s="198" t="n">
        <v>167</v>
      </c>
      <c r="K51" s="198" t="n">
        <v>6069</v>
      </c>
      <c r="L51" s="198" t="n">
        <v>5914</v>
      </c>
      <c r="M51" s="198" t="n">
        <v>19178</v>
      </c>
      <c r="N51" s="198" t="n">
        <v>75</v>
      </c>
      <c r="O51" s="198" t="n">
        <v>14194</v>
      </c>
      <c r="P51" s="198" t="n">
        <v>3103</v>
      </c>
      <c r="Q51" s="261" t="n">
        <v>42</v>
      </c>
    </row>
    <row r="52" s="98" customFormat="true" ht="9.95" hidden="false" customHeight="true" outlineLevel="0" collapsed="false">
      <c r="A52" s="259" t="n">
        <v>43</v>
      </c>
      <c r="B52" s="260" t="s">
        <v>276</v>
      </c>
      <c r="C52" s="198" t="n">
        <v>26005</v>
      </c>
      <c r="D52" s="198" t="n">
        <v>799</v>
      </c>
      <c r="E52" s="198" t="n">
        <v>662</v>
      </c>
      <c r="F52" s="198" t="n">
        <v>137</v>
      </c>
      <c r="G52" s="198" t="n">
        <v>25135</v>
      </c>
      <c r="H52" s="198" t="n">
        <v>18892</v>
      </c>
      <c r="I52" s="198" t="n">
        <v>6243</v>
      </c>
      <c r="J52" s="198" t="n">
        <v>70</v>
      </c>
      <c r="K52" s="198" t="n">
        <v>4561</v>
      </c>
      <c r="L52" s="198" t="n">
        <v>4438</v>
      </c>
      <c r="M52" s="198" t="n">
        <v>21444</v>
      </c>
      <c r="N52" s="198" t="n">
        <v>82</v>
      </c>
      <c r="O52" s="198" t="n">
        <v>13388</v>
      </c>
      <c r="P52" s="198" t="n">
        <v>6113</v>
      </c>
      <c r="Q52" s="261" t="n">
        <v>43</v>
      </c>
    </row>
    <row r="53" s="98" customFormat="true" ht="9.95" hidden="false" customHeight="true" outlineLevel="0" collapsed="false">
      <c r="A53" s="259" t="n">
        <v>44</v>
      </c>
      <c r="B53" s="260" t="s">
        <v>277</v>
      </c>
      <c r="C53" s="198" t="n">
        <v>19640</v>
      </c>
      <c r="D53" s="198" t="n">
        <v>393</v>
      </c>
      <c r="E53" s="198" t="n">
        <v>302</v>
      </c>
      <c r="F53" s="198" t="n">
        <v>91</v>
      </c>
      <c r="G53" s="198" t="n">
        <v>19099</v>
      </c>
      <c r="H53" s="198" t="n">
        <v>10340</v>
      </c>
      <c r="I53" s="198" t="n">
        <v>8759</v>
      </c>
      <c r="J53" s="198" t="n">
        <v>147</v>
      </c>
      <c r="K53" s="198" t="n">
        <v>2185</v>
      </c>
      <c r="L53" s="198" t="n">
        <v>2154</v>
      </c>
      <c r="M53" s="198" t="n">
        <v>17455</v>
      </c>
      <c r="N53" s="198" t="n">
        <v>99</v>
      </c>
      <c r="O53" s="198" t="n">
        <v>7183</v>
      </c>
      <c r="P53" s="198" t="n">
        <v>8478</v>
      </c>
      <c r="Q53" s="261" t="n">
        <v>44</v>
      </c>
    </row>
    <row r="54" s="98" customFormat="true" ht="9.95" hidden="false" customHeight="true" outlineLevel="0" collapsed="false">
      <c r="A54" s="259" t="n">
        <v>45</v>
      </c>
      <c r="B54" s="260" t="s">
        <v>278</v>
      </c>
      <c r="C54" s="198" t="n">
        <v>20411</v>
      </c>
      <c r="D54" s="198" t="n">
        <v>1063</v>
      </c>
      <c r="E54" s="198" t="n">
        <v>974</v>
      </c>
      <c r="F54" s="198" t="n">
        <v>90</v>
      </c>
      <c r="G54" s="198" t="n">
        <v>19323</v>
      </c>
      <c r="H54" s="198" t="n">
        <v>10742</v>
      </c>
      <c r="I54" s="198" t="n">
        <v>8581</v>
      </c>
      <c r="J54" s="198" t="n">
        <v>25</v>
      </c>
      <c r="K54" s="198" t="n">
        <v>2691</v>
      </c>
      <c r="L54" s="198" t="n">
        <v>2568</v>
      </c>
      <c r="M54" s="198" t="n">
        <v>17720</v>
      </c>
      <c r="N54" s="198" t="n">
        <v>70</v>
      </c>
      <c r="O54" s="198" t="n">
        <v>7247</v>
      </c>
      <c r="P54" s="198" t="n">
        <v>8568</v>
      </c>
      <c r="Q54" s="261" t="n">
        <v>45</v>
      </c>
      <c r="V54" s="262"/>
    </row>
    <row r="55" s="98" customFormat="true" ht="9.95" hidden="false" customHeight="true" outlineLevel="0" collapsed="false">
      <c r="A55" s="259" t="n">
        <v>46</v>
      </c>
      <c r="B55" s="260" t="s">
        <v>279</v>
      </c>
      <c r="C55" s="198" t="n">
        <v>12726</v>
      </c>
      <c r="D55" s="198" t="n">
        <v>218</v>
      </c>
      <c r="E55" s="198" t="n">
        <v>160</v>
      </c>
      <c r="F55" s="198" t="n">
        <v>58</v>
      </c>
      <c r="G55" s="198" t="n">
        <v>12508</v>
      </c>
      <c r="H55" s="198" t="n">
        <v>9141</v>
      </c>
      <c r="I55" s="198" t="n">
        <v>3367</v>
      </c>
      <c r="J55" s="199" t="s">
        <v>147</v>
      </c>
      <c r="K55" s="198" t="n">
        <v>2033</v>
      </c>
      <c r="L55" s="198" t="n">
        <v>2019</v>
      </c>
      <c r="M55" s="198" t="n">
        <v>10693</v>
      </c>
      <c r="N55" s="198" t="n">
        <v>92</v>
      </c>
      <c r="O55" s="198" t="n">
        <v>6714</v>
      </c>
      <c r="P55" s="198" t="n">
        <v>3357</v>
      </c>
      <c r="Q55" s="261" t="n">
        <v>46</v>
      </c>
    </row>
    <row r="56" s="97" customFormat="true" ht="11.45" hidden="false" customHeight="true" outlineLevel="0" collapsed="false">
      <c r="A56" s="259" t="n">
        <v>47</v>
      </c>
      <c r="B56" s="266" t="s">
        <v>280</v>
      </c>
      <c r="C56" s="267" t="n">
        <v>104028</v>
      </c>
      <c r="D56" s="267" t="n">
        <v>3304</v>
      </c>
      <c r="E56" s="267" t="n">
        <v>2798</v>
      </c>
      <c r="F56" s="267" t="n">
        <v>507</v>
      </c>
      <c r="G56" s="267" t="n">
        <v>100313</v>
      </c>
      <c r="H56" s="267" t="n">
        <v>70162</v>
      </c>
      <c r="I56" s="267" t="n">
        <v>30151</v>
      </c>
      <c r="J56" s="267" t="n">
        <v>410</v>
      </c>
      <c r="K56" s="267" t="n">
        <v>17539</v>
      </c>
      <c r="L56" s="267" t="n">
        <v>17094</v>
      </c>
      <c r="M56" s="267" t="n">
        <v>86489</v>
      </c>
      <c r="N56" s="267" t="n">
        <v>81</v>
      </c>
      <c r="O56" s="267" t="n">
        <v>48727</v>
      </c>
      <c r="P56" s="267" t="n">
        <v>29620</v>
      </c>
      <c r="Q56" s="261" t="n">
        <v>47</v>
      </c>
    </row>
    <row r="57" s="98" customFormat="true" ht="9.95" hidden="false" customHeight="true" outlineLevel="0" collapsed="false">
      <c r="A57" s="259" t="n">
        <v>48</v>
      </c>
      <c r="B57" s="260" t="s">
        <v>282</v>
      </c>
      <c r="C57" s="198" t="n">
        <v>15051</v>
      </c>
      <c r="D57" s="198" t="n">
        <v>368</v>
      </c>
      <c r="E57" s="198" t="n">
        <v>302</v>
      </c>
      <c r="F57" s="198" t="n">
        <v>65</v>
      </c>
      <c r="G57" s="198" t="n">
        <v>14615</v>
      </c>
      <c r="H57" s="198" t="n">
        <v>10410</v>
      </c>
      <c r="I57" s="198" t="n">
        <v>4204</v>
      </c>
      <c r="J57" s="198" t="n">
        <v>69</v>
      </c>
      <c r="K57" s="198" t="n">
        <v>3631</v>
      </c>
      <c r="L57" s="198" t="n">
        <v>3563</v>
      </c>
      <c r="M57" s="198" t="n">
        <v>11420</v>
      </c>
      <c r="N57" s="198" t="n">
        <v>52</v>
      </c>
      <c r="O57" s="198" t="n">
        <v>7206</v>
      </c>
      <c r="P57" s="198" t="n">
        <v>4175</v>
      </c>
      <c r="Q57" s="261" t="n">
        <v>48</v>
      </c>
    </row>
    <row r="58" s="98" customFormat="true" ht="9.95" hidden="false" customHeight="true" outlineLevel="0" collapsed="false">
      <c r="A58" s="259" t="n">
        <v>49</v>
      </c>
      <c r="B58" s="260" t="s">
        <v>283</v>
      </c>
      <c r="C58" s="198" t="n">
        <v>13624</v>
      </c>
      <c r="D58" s="198" t="n">
        <v>233</v>
      </c>
      <c r="E58" s="198" t="n">
        <v>114</v>
      </c>
      <c r="F58" s="198" t="n">
        <v>120</v>
      </c>
      <c r="G58" s="198" t="n">
        <v>13384</v>
      </c>
      <c r="H58" s="198" t="n">
        <v>10207</v>
      </c>
      <c r="I58" s="198" t="n">
        <v>3177</v>
      </c>
      <c r="J58" s="198" t="n">
        <v>7</v>
      </c>
      <c r="K58" s="198" t="n">
        <v>2199</v>
      </c>
      <c r="L58" s="198" t="n">
        <v>2173</v>
      </c>
      <c r="M58" s="198" t="n">
        <v>11425</v>
      </c>
      <c r="N58" s="198" t="n">
        <v>90</v>
      </c>
      <c r="O58" s="198" t="n">
        <v>7079</v>
      </c>
      <c r="P58" s="198" t="n">
        <v>2949</v>
      </c>
      <c r="Q58" s="261" t="n">
        <v>49</v>
      </c>
    </row>
    <row r="59" s="98" customFormat="true" ht="9.95" hidden="false" customHeight="true" outlineLevel="0" collapsed="false">
      <c r="A59" s="259" t="n">
        <v>50</v>
      </c>
      <c r="B59" s="260" t="s">
        <v>284</v>
      </c>
      <c r="C59" s="198" t="n">
        <v>35713</v>
      </c>
      <c r="D59" s="198" t="n">
        <v>1780</v>
      </c>
      <c r="E59" s="198" t="n">
        <v>1516</v>
      </c>
      <c r="F59" s="198" t="n">
        <v>264</v>
      </c>
      <c r="G59" s="198" t="n">
        <v>33910</v>
      </c>
      <c r="H59" s="198" t="n">
        <v>30410</v>
      </c>
      <c r="I59" s="198" t="n">
        <v>3500</v>
      </c>
      <c r="J59" s="198" t="n">
        <v>22</v>
      </c>
      <c r="K59" s="198" t="n">
        <v>7841</v>
      </c>
      <c r="L59" s="198" t="n">
        <v>7590</v>
      </c>
      <c r="M59" s="198" t="n">
        <v>27871</v>
      </c>
      <c r="N59" s="198" t="n">
        <v>114</v>
      </c>
      <c r="O59" s="198" t="n">
        <v>20515</v>
      </c>
      <c r="P59" s="198" t="n">
        <v>3204</v>
      </c>
      <c r="Q59" s="261" t="n">
        <v>50</v>
      </c>
    </row>
    <row r="60" s="98" customFormat="true" ht="9.95" hidden="false" customHeight="true" outlineLevel="0" collapsed="false">
      <c r="A60" s="259" t="n">
        <v>51</v>
      </c>
      <c r="B60" s="260" t="s">
        <v>285</v>
      </c>
      <c r="C60" s="198" t="n">
        <v>21082</v>
      </c>
      <c r="D60" s="198" t="n">
        <v>441</v>
      </c>
      <c r="E60" s="198" t="n">
        <v>375</v>
      </c>
      <c r="F60" s="198" t="n">
        <v>66</v>
      </c>
      <c r="G60" s="198" t="n">
        <v>20641</v>
      </c>
      <c r="H60" s="198" t="n">
        <v>16664</v>
      </c>
      <c r="I60" s="198" t="n">
        <v>3977</v>
      </c>
      <c r="J60" s="199" t="s">
        <v>147</v>
      </c>
      <c r="K60" s="198" t="n">
        <v>4006</v>
      </c>
      <c r="L60" s="198" t="n">
        <v>3961</v>
      </c>
      <c r="M60" s="198" t="n">
        <v>17077</v>
      </c>
      <c r="N60" s="198" t="n">
        <v>90</v>
      </c>
      <c r="O60" s="198" t="n">
        <v>11510</v>
      </c>
      <c r="P60" s="198" t="n">
        <v>3663</v>
      </c>
      <c r="Q60" s="261" t="n">
        <v>51</v>
      </c>
    </row>
    <row r="61" s="98" customFormat="true" ht="9.95" hidden="false" customHeight="true" outlineLevel="0" collapsed="false">
      <c r="A61" s="259" t="n">
        <v>52</v>
      </c>
      <c r="B61" s="260" t="s">
        <v>286</v>
      </c>
      <c r="C61" s="198" t="n">
        <v>19648</v>
      </c>
      <c r="D61" s="198" t="n">
        <v>270</v>
      </c>
      <c r="E61" s="198" t="n">
        <v>243</v>
      </c>
      <c r="F61" s="198" t="n">
        <v>28</v>
      </c>
      <c r="G61" s="198" t="n">
        <v>19376</v>
      </c>
      <c r="H61" s="198" t="n">
        <v>11232</v>
      </c>
      <c r="I61" s="198" t="n">
        <v>8144</v>
      </c>
      <c r="J61" s="198" t="n">
        <v>2</v>
      </c>
      <c r="K61" s="198" t="n">
        <v>2459</v>
      </c>
      <c r="L61" s="198" t="n">
        <v>2443</v>
      </c>
      <c r="M61" s="198" t="n">
        <v>17189</v>
      </c>
      <c r="N61" s="198" t="n">
        <v>102</v>
      </c>
      <c r="O61" s="198" t="n">
        <v>7560</v>
      </c>
      <c r="P61" s="198" t="n">
        <v>8068</v>
      </c>
      <c r="Q61" s="261" t="n">
        <v>52</v>
      </c>
    </row>
    <row r="62" s="98" customFormat="true" ht="9.95" hidden="false" customHeight="true" outlineLevel="0" collapsed="false">
      <c r="A62" s="259" t="n">
        <v>53</v>
      </c>
      <c r="B62" s="260" t="s">
        <v>287</v>
      </c>
      <c r="C62" s="198" t="n">
        <v>11815</v>
      </c>
      <c r="D62" s="198" t="n">
        <v>138</v>
      </c>
      <c r="E62" s="198" t="n">
        <v>54</v>
      </c>
      <c r="F62" s="198" t="n">
        <v>84</v>
      </c>
      <c r="G62" s="198" t="n">
        <v>11623</v>
      </c>
      <c r="H62" s="198" t="n">
        <v>6603</v>
      </c>
      <c r="I62" s="198" t="n">
        <v>5020</v>
      </c>
      <c r="J62" s="198" t="n">
        <v>54</v>
      </c>
      <c r="K62" s="198" t="n">
        <v>1312</v>
      </c>
      <c r="L62" s="198" t="n">
        <v>1300</v>
      </c>
      <c r="M62" s="198" t="n">
        <v>10503</v>
      </c>
      <c r="N62" s="198" t="n">
        <v>95</v>
      </c>
      <c r="O62" s="198" t="n">
        <v>3876</v>
      </c>
      <c r="P62" s="198" t="n">
        <v>4745</v>
      </c>
      <c r="Q62" s="261" t="n">
        <v>53</v>
      </c>
    </row>
    <row r="63" s="97" customFormat="true" ht="11.45" hidden="false" customHeight="true" outlineLevel="0" collapsed="false">
      <c r="A63" s="259" t="n">
        <v>54</v>
      </c>
      <c r="B63" s="266" t="s">
        <v>288</v>
      </c>
      <c r="C63" s="267" t="n">
        <v>116933</v>
      </c>
      <c r="D63" s="267" t="n">
        <v>3230</v>
      </c>
      <c r="E63" s="267" t="n">
        <v>2603</v>
      </c>
      <c r="F63" s="267" t="n">
        <v>627</v>
      </c>
      <c r="G63" s="267" t="n">
        <v>113549</v>
      </c>
      <c r="H63" s="267" t="n">
        <v>85526</v>
      </c>
      <c r="I63" s="267" t="n">
        <v>28022</v>
      </c>
      <c r="J63" s="267" t="n">
        <v>155</v>
      </c>
      <c r="K63" s="267" t="n">
        <v>21448</v>
      </c>
      <c r="L63" s="267" t="n">
        <v>21030</v>
      </c>
      <c r="M63" s="267" t="n">
        <v>95485</v>
      </c>
      <c r="N63" s="267" t="n">
        <v>90</v>
      </c>
      <c r="O63" s="267" t="n">
        <v>57746</v>
      </c>
      <c r="P63" s="267" t="n">
        <v>26804</v>
      </c>
      <c r="Q63" s="261" t="n">
        <v>54</v>
      </c>
    </row>
    <row r="64" s="98" customFormat="true" ht="9" hidden="false" customHeight="true" outlineLevel="0" collapsed="false">
      <c r="A64" s="259" t="n">
        <v>55</v>
      </c>
      <c r="B64" s="266" t="s">
        <v>291</v>
      </c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261"/>
    </row>
    <row r="65" s="278" customFormat="true" ht="11.45" hidden="false" customHeight="true" outlineLevel="0" collapsed="false">
      <c r="A65" s="274"/>
      <c r="B65" s="275" t="s">
        <v>292</v>
      </c>
      <c r="C65" s="276" t="n">
        <v>634276</v>
      </c>
      <c r="D65" s="276" t="n">
        <v>19210</v>
      </c>
      <c r="E65" s="276" t="n">
        <v>15374</v>
      </c>
      <c r="F65" s="276" t="n">
        <v>3837</v>
      </c>
      <c r="G65" s="276" t="n">
        <v>612164</v>
      </c>
      <c r="H65" s="276" t="n">
        <v>456420</v>
      </c>
      <c r="I65" s="276" t="n">
        <v>155744</v>
      </c>
      <c r="J65" s="276" t="n">
        <v>2901</v>
      </c>
      <c r="K65" s="276" t="n">
        <v>107033</v>
      </c>
      <c r="L65" s="276" t="n">
        <v>104356</v>
      </c>
      <c r="M65" s="276" t="n">
        <v>527242</v>
      </c>
      <c r="N65" s="276" t="n">
        <v>112</v>
      </c>
      <c r="O65" s="276" t="n">
        <v>314871</v>
      </c>
      <c r="P65" s="276" t="n">
        <v>152134</v>
      </c>
      <c r="Q65" s="277" t="n">
        <v>55</v>
      </c>
    </row>
    <row r="66" s="258" customFormat="true" ht="20.1" hidden="false" customHeight="true" outlineLevel="0" collapsed="false">
      <c r="A66" s="279"/>
      <c r="C66" s="280"/>
      <c r="D66" s="280"/>
      <c r="E66" s="280"/>
      <c r="F66" s="280"/>
      <c r="G66" s="280"/>
      <c r="H66" s="281" t="s">
        <v>293</v>
      </c>
      <c r="I66" s="282" t="s">
        <v>294</v>
      </c>
      <c r="J66" s="280"/>
      <c r="K66" s="280"/>
      <c r="L66" s="280"/>
      <c r="M66" s="280"/>
      <c r="N66" s="280"/>
      <c r="O66" s="280"/>
      <c r="P66" s="280"/>
      <c r="Q66" s="283"/>
    </row>
    <row r="67" s="98" customFormat="true" ht="11.45" hidden="false" customHeight="true" outlineLevel="0" collapsed="false">
      <c r="A67" s="259" t="n">
        <v>56</v>
      </c>
      <c r="B67" s="266" t="s">
        <v>85</v>
      </c>
      <c r="C67" s="267" t="n">
        <v>54957</v>
      </c>
      <c r="D67" s="267" t="n">
        <v>9930</v>
      </c>
      <c r="E67" s="267" t="n">
        <v>1076</v>
      </c>
      <c r="F67" s="267" t="n">
        <v>8854</v>
      </c>
      <c r="G67" s="267" t="n">
        <v>45027</v>
      </c>
      <c r="H67" s="284" t="s">
        <v>147</v>
      </c>
      <c r="I67" s="267" t="n">
        <v>45027</v>
      </c>
      <c r="J67" s="284" t="s">
        <v>147</v>
      </c>
      <c r="K67" s="284" t="s">
        <v>147</v>
      </c>
      <c r="L67" s="284" t="s">
        <v>147</v>
      </c>
      <c r="M67" s="267" t="n">
        <v>54957</v>
      </c>
      <c r="N67" s="284" t="s">
        <v>295</v>
      </c>
      <c r="O67" s="284" t="s">
        <v>147</v>
      </c>
      <c r="P67" s="267" t="n">
        <v>43321</v>
      </c>
      <c r="Q67" s="261" t="n">
        <v>56</v>
      </c>
    </row>
    <row r="68" s="98" customFormat="true" ht="4.5" hidden="false" customHeight="true" outlineLevel="0" collapsed="false">
      <c r="A68" s="259"/>
      <c r="B68" s="266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6"/>
      <c r="O68" s="285"/>
      <c r="P68" s="285"/>
      <c r="Q68" s="261"/>
    </row>
    <row r="69" s="290" customFormat="true" ht="6.95" hidden="false" customHeight="true" outlineLevel="0" collapsed="false">
      <c r="A69" s="287" t="s">
        <v>243</v>
      </c>
      <c r="B69" s="288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</row>
    <row r="70" s="290" customFormat="true" ht="8.45" hidden="false" customHeight="true" outlineLevel="0" collapsed="false">
      <c r="A70" s="291" t="s">
        <v>296</v>
      </c>
      <c r="B70" s="288"/>
      <c r="C70" s="292"/>
      <c r="D70" s="293"/>
      <c r="E70" s="294"/>
      <c r="F70" s="294"/>
      <c r="G70" s="295"/>
      <c r="H70" s="296"/>
      <c r="M70" s="288"/>
      <c r="N70" s="288"/>
      <c r="Q70" s="297"/>
    </row>
    <row r="71" customFormat="false" ht="12.75" hidden="false" customHeight="false" outlineLevel="0" collapsed="false">
      <c r="J71" s="298"/>
      <c r="K71" s="298"/>
      <c r="L71" s="298"/>
      <c r="M71" s="298"/>
      <c r="N71" s="298"/>
      <c r="O71" s="298"/>
      <c r="P71" s="298"/>
    </row>
  </sheetData>
  <sheetProtection sheet="true" password="ca9f" objects="true" scenarios="true"/>
  <mergeCells count="20">
    <mergeCell ref="A1:C1"/>
    <mergeCell ref="A4:A7"/>
    <mergeCell ref="B4:B7"/>
    <mergeCell ref="C4:C7"/>
    <mergeCell ref="D4:F4"/>
    <mergeCell ref="J4:J7"/>
    <mergeCell ref="K4:K7"/>
    <mergeCell ref="L4:L7"/>
    <mergeCell ref="M4:P4"/>
    <mergeCell ref="Q4:Q7"/>
    <mergeCell ref="D5:D7"/>
    <mergeCell ref="E5:E7"/>
    <mergeCell ref="F5:F7"/>
    <mergeCell ref="G5:G7"/>
    <mergeCell ref="H5:H7"/>
    <mergeCell ref="I5:I7"/>
    <mergeCell ref="M5:M7"/>
    <mergeCell ref="N5:N7"/>
    <mergeCell ref="O5:O7"/>
    <mergeCell ref="P5:P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4.7"/>
    <col collapsed="false" customWidth="true" hidden="false" outlineLevel="0" max="2" min="2" style="49" width="23.99"/>
    <col collapsed="false" customWidth="true" hidden="false" outlineLevel="0" max="3" min="3" style="206" width="9.85"/>
    <col collapsed="false" customWidth="true" hidden="false" outlineLevel="0" max="4" min="4" style="207" width="9.85"/>
    <col collapsed="false" customWidth="true" hidden="false" outlineLevel="0" max="5" min="5" style="207" width="9.7"/>
    <col collapsed="false" customWidth="true" hidden="false" outlineLevel="0" max="6" min="6" style="207" width="8.7"/>
    <col collapsed="false" customWidth="true" hidden="false" outlineLevel="0" max="7" min="7" style="208" width="9.7"/>
    <col collapsed="false" customWidth="true" hidden="false" outlineLevel="0" max="8" min="8" style="208" width="9.85"/>
    <col collapsed="false" customWidth="true" hidden="false" outlineLevel="0" max="9" min="9" style="49" width="9.7"/>
    <col collapsed="false" customWidth="true" hidden="false" outlineLevel="0" max="11" min="10" style="49" width="9.28"/>
    <col collapsed="false" customWidth="true" hidden="false" outlineLevel="0" max="13" min="12" style="49" width="10.7"/>
    <col collapsed="false" customWidth="true" hidden="false" outlineLevel="0" max="15" min="14" style="49" width="9.85"/>
    <col collapsed="false" customWidth="true" hidden="false" outlineLevel="0" max="16" min="16" style="49" width="11.7"/>
    <col collapsed="false" customWidth="true" hidden="false" outlineLevel="0" max="17" min="17" style="205" width="4.7"/>
    <col collapsed="false" customWidth="false" hidden="false" outlineLevel="0" max="257" min="18" style="49" width="11.42"/>
  </cols>
  <sheetData>
    <row r="1" customFormat="false" ht="17.25" hidden="false" customHeight="true" outlineLevel="0" collapsed="false">
      <c r="A1" s="209" t="s">
        <v>97</v>
      </c>
      <c r="B1" s="209"/>
      <c r="C1" s="209"/>
      <c r="D1" s="210"/>
    </row>
    <row r="2" s="134" customFormat="true" ht="18" hidden="false" customHeight="true" outlineLevel="0" collapsed="false">
      <c r="A2" s="211"/>
      <c r="B2" s="299"/>
      <c r="C2" s="213"/>
      <c r="D2" s="214"/>
      <c r="E2" s="214"/>
      <c r="F2" s="214"/>
      <c r="G2" s="213"/>
      <c r="H2" s="213" t="s">
        <v>297</v>
      </c>
      <c r="I2" s="215" t="s">
        <v>246</v>
      </c>
      <c r="J2" s="216"/>
      <c r="K2" s="215"/>
      <c r="L2" s="215"/>
      <c r="M2" s="217"/>
      <c r="N2" s="218"/>
      <c r="O2" s="215"/>
      <c r="P2" s="217"/>
      <c r="Q2" s="211"/>
    </row>
    <row r="3" s="308" customFormat="true" ht="12.6" hidden="false" customHeight="true" outlineLevel="0" collapsed="false">
      <c r="A3" s="300"/>
      <c r="B3" s="301"/>
      <c r="C3" s="302"/>
      <c r="D3" s="303"/>
      <c r="E3" s="303"/>
      <c r="F3" s="303"/>
      <c r="G3" s="304"/>
      <c r="H3" s="305" t="n">
        <v>1000</v>
      </c>
      <c r="I3" s="226" t="s">
        <v>184</v>
      </c>
      <c r="J3" s="306"/>
      <c r="K3" s="303"/>
      <c r="L3" s="303"/>
      <c r="M3" s="304"/>
      <c r="N3" s="307"/>
      <c r="O3" s="303"/>
      <c r="P3" s="304"/>
      <c r="Q3" s="300"/>
    </row>
    <row r="4" s="308" customFormat="true" ht="15.95" hidden="false" customHeight="true" outlineLevel="0" collapsed="false">
      <c r="A4" s="231" t="s">
        <v>185</v>
      </c>
      <c r="B4" s="232" t="s">
        <v>247</v>
      </c>
      <c r="C4" s="233" t="s">
        <v>187</v>
      </c>
      <c r="D4" s="234" t="s">
        <v>248</v>
      </c>
      <c r="E4" s="234"/>
      <c r="F4" s="234"/>
      <c r="G4" s="235"/>
      <c r="H4" s="236" t="s">
        <v>249</v>
      </c>
      <c r="I4" s="237" t="s">
        <v>250</v>
      </c>
      <c r="J4" s="238" t="s">
        <v>251</v>
      </c>
      <c r="K4" s="239" t="s">
        <v>190</v>
      </c>
      <c r="L4" s="239" t="s">
        <v>252</v>
      </c>
      <c r="M4" s="240" t="s">
        <v>232</v>
      </c>
      <c r="N4" s="240"/>
      <c r="O4" s="240"/>
      <c r="P4" s="240"/>
      <c r="Q4" s="297"/>
    </row>
    <row r="5" s="308" customFormat="true" ht="15.95" hidden="false" customHeight="true" outlineLevel="0" collapsed="false">
      <c r="A5" s="231"/>
      <c r="B5" s="232"/>
      <c r="C5" s="233"/>
      <c r="D5" s="234" t="s">
        <v>138</v>
      </c>
      <c r="E5" s="239" t="s">
        <v>253</v>
      </c>
      <c r="F5" s="239" t="s">
        <v>254</v>
      </c>
      <c r="G5" s="243" t="s">
        <v>138</v>
      </c>
      <c r="H5" s="309" t="s">
        <v>253</v>
      </c>
      <c r="I5" s="245" t="s">
        <v>254</v>
      </c>
      <c r="J5" s="238"/>
      <c r="K5" s="239"/>
      <c r="L5" s="239"/>
      <c r="M5" s="243" t="s">
        <v>255</v>
      </c>
      <c r="N5" s="246" t="s">
        <v>256</v>
      </c>
      <c r="O5" s="239" t="s">
        <v>257</v>
      </c>
      <c r="P5" s="233" t="s">
        <v>298</v>
      </c>
      <c r="Q5" s="297"/>
    </row>
    <row r="6" s="308" customFormat="true" ht="15.95" hidden="false" customHeight="true" outlineLevel="0" collapsed="false">
      <c r="A6" s="231"/>
      <c r="B6" s="232"/>
      <c r="C6" s="233"/>
      <c r="D6" s="234"/>
      <c r="E6" s="234"/>
      <c r="F6" s="234"/>
      <c r="G6" s="243"/>
      <c r="H6" s="309"/>
      <c r="I6" s="245"/>
      <c r="J6" s="238"/>
      <c r="K6" s="239"/>
      <c r="L6" s="239"/>
      <c r="M6" s="243"/>
      <c r="N6" s="246"/>
      <c r="O6" s="239"/>
      <c r="P6" s="233"/>
      <c r="Q6" s="297"/>
    </row>
    <row r="7" s="308" customFormat="true" ht="15.95" hidden="false" customHeight="true" outlineLevel="0" collapsed="false">
      <c r="A7" s="231"/>
      <c r="B7" s="232"/>
      <c r="C7" s="233"/>
      <c r="D7" s="234"/>
      <c r="E7" s="234"/>
      <c r="F7" s="234"/>
      <c r="G7" s="243"/>
      <c r="H7" s="309"/>
      <c r="I7" s="245"/>
      <c r="J7" s="238"/>
      <c r="K7" s="239"/>
      <c r="L7" s="239"/>
      <c r="M7" s="243"/>
      <c r="N7" s="246"/>
      <c r="O7" s="239"/>
      <c r="P7" s="233"/>
      <c r="Q7" s="310"/>
    </row>
    <row r="8" s="312" customFormat="true" ht="20.1" hidden="false" customHeight="true" outlineLevel="0" collapsed="false">
      <c r="A8" s="247"/>
      <c r="B8" s="248"/>
      <c r="C8" s="249"/>
      <c r="D8" s="250"/>
      <c r="E8" s="250"/>
      <c r="F8" s="250"/>
      <c r="G8" s="251"/>
      <c r="H8" s="252" t="s">
        <v>299</v>
      </c>
      <c r="I8" s="253" t="s">
        <v>255</v>
      </c>
      <c r="J8" s="254"/>
      <c r="K8" s="250"/>
      <c r="L8" s="250"/>
      <c r="M8" s="255"/>
      <c r="N8" s="311"/>
      <c r="O8" s="257"/>
      <c r="P8" s="251"/>
      <c r="Q8" s="247"/>
    </row>
    <row r="9" s="313" customFormat="true" ht="12.95" hidden="false" customHeight="true" outlineLevel="0" collapsed="false">
      <c r="A9" s="259" t="n">
        <v>1</v>
      </c>
      <c r="B9" s="260" t="s">
        <v>260</v>
      </c>
      <c r="C9" s="198" t="n">
        <v>53375</v>
      </c>
      <c r="D9" s="198" t="n">
        <v>21221</v>
      </c>
      <c r="E9" s="198" t="n">
        <v>20152</v>
      </c>
      <c r="F9" s="198" t="n">
        <v>1069</v>
      </c>
      <c r="G9" s="198" t="n">
        <v>31902</v>
      </c>
      <c r="H9" s="198" t="n">
        <v>16499</v>
      </c>
      <c r="I9" s="198" t="n">
        <v>15402</v>
      </c>
      <c r="J9" s="198" t="n">
        <v>252</v>
      </c>
      <c r="K9" s="198" t="n">
        <v>4252</v>
      </c>
      <c r="L9" s="198" t="n">
        <v>3109</v>
      </c>
      <c r="M9" s="198" t="n">
        <v>49123</v>
      </c>
      <c r="N9" s="198" t="n">
        <v>351</v>
      </c>
      <c r="O9" s="198" t="n">
        <v>10410</v>
      </c>
      <c r="P9" s="198" t="n">
        <v>13253</v>
      </c>
      <c r="Q9" s="261" t="n">
        <v>1</v>
      </c>
    </row>
    <row r="10" s="313" customFormat="true" ht="12.95" hidden="false" customHeight="true" outlineLevel="0" collapsed="false">
      <c r="A10" s="259" t="n">
        <v>2</v>
      </c>
      <c r="B10" s="260" t="s">
        <v>261</v>
      </c>
      <c r="C10" s="198" t="n">
        <v>324644</v>
      </c>
      <c r="D10" s="198" t="n">
        <v>117379</v>
      </c>
      <c r="E10" s="198" t="n">
        <v>114437</v>
      </c>
      <c r="F10" s="198" t="n">
        <v>2942</v>
      </c>
      <c r="G10" s="198" t="n">
        <v>198987</v>
      </c>
      <c r="H10" s="198" t="n">
        <v>108014</v>
      </c>
      <c r="I10" s="198" t="n">
        <v>90973</v>
      </c>
      <c r="J10" s="198" t="n">
        <v>8279</v>
      </c>
      <c r="K10" s="198" t="n">
        <v>26142</v>
      </c>
      <c r="L10" s="198" t="n">
        <v>22380</v>
      </c>
      <c r="M10" s="198" t="n">
        <v>298503</v>
      </c>
      <c r="N10" s="198" t="n">
        <v>460</v>
      </c>
      <c r="O10" s="198" t="n">
        <v>77828</v>
      </c>
      <c r="P10" s="198" t="n">
        <v>72849</v>
      </c>
      <c r="Q10" s="261" t="n">
        <v>2</v>
      </c>
    </row>
    <row r="11" s="313" customFormat="true" ht="12.95" hidden="false" customHeight="true" outlineLevel="0" collapsed="false">
      <c r="A11" s="259" t="n">
        <v>3</v>
      </c>
      <c r="B11" s="260" t="s">
        <v>262</v>
      </c>
      <c r="C11" s="198" t="n">
        <v>37920</v>
      </c>
      <c r="D11" s="198" t="n">
        <v>14859</v>
      </c>
      <c r="E11" s="198" t="n">
        <v>14116</v>
      </c>
      <c r="F11" s="198" t="n">
        <v>743</v>
      </c>
      <c r="G11" s="198" t="n">
        <v>20576</v>
      </c>
      <c r="H11" s="198" t="n">
        <v>3754</v>
      </c>
      <c r="I11" s="198" t="n">
        <v>16821</v>
      </c>
      <c r="J11" s="198" t="n">
        <v>2485</v>
      </c>
      <c r="K11" s="198" t="n">
        <v>763</v>
      </c>
      <c r="L11" s="198" t="n">
        <v>79</v>
      </c>
      <c r="M11" s="198" t="n">
        <v>37157</v>
      </c>
      <c r="N11" s="198" t="n">
        <v>311</v>
      </c>
      <c r="O11" s="198" t="n">
        <v>335</v>
      </c>
      <c r="P11" s="198" t="n">
        <v>16541</v>
      </c>
      <c r="Q11" s="261" t="n">
        <v>3</v>
      </c>
    </row>
    <row r="12" s="313" customFormat="true" ht="12.95" hidden="false" customHeight="true" outlineLevel="0" collapsed="false">
      <c r="A12" s="259" t="n">
        <v>4</v>
      </c>
      <c r="B12" s="260" t="s">
        <v>263</v>
      </c>
      <c r="C12" s="198" t="n">
        <v>109504</v>
      </c>
      <c r="D12" s="198" t="n">
        <v>51941</v>
      </c>
      <c r="E12" s="198" t="n">
        <v>51523</v>
      </c>
      <c r="F12" s="198" t="n">
        <v>419</v>
      </c>
      <c r="G12" s="198" t="n">
        <v>55149</v>
      </c>
      <c r="H12" s="198" t="n">
        <v>30944</v>
      </c>
      <c r="I12" s="198" t="n">
        <v>24205</v>
      </c>
      <c r="J12" s="198" t="n">
        <v>2414</v>
      </c>
      <c r="K12" s="198" t="n">
        <v>11548</v>
      </c>
      <c r="L12" s="198" t="n">
        <v>9691</v>
      </c>
      <c r="M12" s="198" t="n">
        <v>97957</v>
      </c>
      <c r="N12" s="198" t="n">
        <v>357</v>
      </c>
      <c r="O12" s="198" t="n">
        <v>18134</v>
      </c>
      <c r="P12" s="198" t="n">
        <v>21106</v>
      </c>
      <c r="Q12" s="261" t="n">
        <v>4</v>
      </c>
    </row>
    <row r="13" s="313" customFormat="true" ht="20.1" hidden="false" customHeight="true" outlineLevel="0" collapsed="false">
      <c r="A13" s="259" t="n">
        <v>5</v>
      </c>
      <c r="B13" s="260" t="s">
        <v>264</v>
      </c>
      <c r="C13" s="198" t="n">
        <v>60783</v>
      </c>
      <c r="D13" s="198" t="n">
        <v>22025</v>
      </c>
      <c r="E13" s="198" t="n">
        <v>20963</v>
      </c>
      <c r="F13" s="198" t="n">
        <v>1061</v>
      </c>
      <c r="G13" s="198" t="n">
        <v>36226</v>
      </c>
      <c r="H13" s="198" t="n">
        <v>20049</v>
      </c>
      <c r="I13" s="198" t="n">
        <v>16177</v>
      </c>
      <c r="J13" s="198" t="n">
        <v>2533</v>
      </c>
      <c r="K13" s="198" t="n">
        <v>5429</v>
      </c>
      <c r="L13" s="198" t="n">
        <v>4178</v>
      </c>
      <c r="M13" s="198" t="n">
        <v>55354</v>
      </c>
      <c r="N13" s="198" t="n">
        <v>208</v>
      </c>
      <c r="O13" s="198" t="n">
        <v>13460</v>
      </c>
      <c r="P13" s="198" t="n">
        <v>15814</v>
      </c>
      <c r="Q13" s="261" t="n">
        <v>5</v>
      </c>
    </row>
    <row r="14" s="313" customFormat="true" ht="12.95" hidden="false" customHeight="true" outlineLevel="0" collapsed="false">
      <c r="A14" s="259" t="n">
        <v>6</v>
      </c>
      <c r="B14" s="260" t="s">
        <v>265</v>
      </c>
      <c r="C14" s="198" t="n">
        <v>77851</v>
      </c>
      <c r="D14" s="198" t="n">
        <v>27407</v>
      </c>
      <c r="E14" s="198" t="n">
        <v>26290</v>
      </c>
      <c r="F14" s="198" t="n">
        <v>1117</v>
      </c>
      <c r="G14" s="198" t="n">
        <v>49261</v>
      </c>
      <c r="H14" s="198" t="n">
        <v>35533</v>
      </c>
      <c r="I14" s="198" t="n">
        <v>13728</v>
      </c>
      <c r="J14" s="198" t="n">
        <v>1183</v>
      </c>
      <c r="K14" s="198" t="n">
        <v>9062</v>
      </c>
      <c r="L14" s="198" t="n">
        <v>7500</v>
      </c>
      <c r="M14" s="198" t="n">
        <v>68788</v>
      </c>
      <c r="N14" s="198" t="n">
        <v>237</v>
      </c>
      <c r="O14" s="198" t="n">
        <v>22937</v>
      </c>
      <c r="P14" s="198" t="n">
        <v>13722</v>
      </c>
      <c r="Q14" s="261" t="n">
        <v>6</v>
      </c>
    </row>
    <row r="15" s="313" customFormat="true" ht="12.95" hidden="false" customHeight="true" outlineLevel="0" collapsed="false">
      <c r="A15" s="259" t="n">
        <v>7</v>
      </c>
      <c r="B15" s="260" t="s">
        <v>266</v>
      </c>
      <c r="C15" s="198" t="n">
        <v>78172</v>
      </c>
      <c r="D15" s="198" t="n">
        <v>25253</v>
      </c>
      <c r="E15" s="198" t="n">
        <v>24905</v>
      </c>
      <c r="F15" s="198" t="n">
        <v>347</v>
      </c>
      <c r="G15" s="198" t="n">
        <v>51941</v>
      </c>
      <c r="H15" s="198" t="n">
        <v>43609</v>
      </c>
      <c r="I15" s="198" t="n">
        <v>8332</v>
      </c>
      <c r="J15" s="198" t="n">
        <v>978</v>
      </c>
      <c r="K15" s="198" t="n">
        <v>10590</v>
      </c>
      <c r="L15" s="198" t="n">
        <v>9308</v>
      </c>
      <c r="M15" s="198" t="n">
        <v>67582</v>
      </c>
      <c r="N15" s="198" t="n">
        <v>268</v>
      </c>
      <c r="O15" s="198" t="n">
        <v>29800</v>
      </c>
      <c r="P15" s="198" t="n">
        <v>7369</v>
      </c>
      <c r="Q15" s="261" t="n">
        <v>7</v>
      </c>
    </row>
    <row r="16" s="313" customFormat="true" ht="9.95" hidden="false" customHeight="true" outlineLevel="0" collapsed="false">
      <c r="A16" s="259" t="n">
        <v>8</v>
      </c>
      <c r="B16" s="314" t="s">
        <v>300</v>
      </c>
      <c r="C16" s="198" t="n">
        <v>21290</v>
      </c>
      <c r="D16" s="198" t="n">
        <v>8698</v>
      </c>
      <c r="E16" s="198" t="n">
        <v>8532</v>
      </c>
      <c r="F16" s="198" t="n">
        <v>166</v>
      </c>
      <c r="G16" s="198" t="n">
        <v>12099</v>
      </c>
      <c r="H16" s="198" t="n">
        <v>9877</v>
      </c>
      <c r="I16" s="198" t="n">
        <v>2222</v>
      </c>
      <c r="J16" s="198" t="n">
        <v>493</v>
      </c>
      <c r="K16" s="198" t="n">
        <v>2528</v>
      </c>
      <c r="L16" s="198" t="n">
        <v>2183</v>
      </c>
      <c r="M16" s="198" t="n">
        <v>18762</v>
      </c>
      <c r="N16" s="198" t="n">
        <v>316</v>
      </c>
      <c r="O16" s="198" t="n">
        <v>6829</v>
      </c>
      <c r="P16" s="198" t="n">
        <v>1692</v>
      </c>
      <c r="Q16" s="261" t="n">
        <v>8</v>
      </c>
      <c r="R16" s="298"/>
      <c r="S16" s="315"/>
      <c r="T16" s="98"/>
    </row>
    <row r="17" s="313" customFormat="true" ht="12.95" hidden="false" customHeight="true" outlineLevel="0" collapsed="false">
      <c r="A17" s="259" t="n">
        <v>9</v>
      </c>
      <c r="B17" s="260" t="s">
        <v>267</v>
      </c>
      <c r="C17" s="198" t="n">
        <v>59027</v>
      </c>
      <c r="D17" s="198" t="n">
        <v>13970</v>
      </c>
      <c r="E17" s="198" t="n">
        <v>13597</v>
      </c>
      <c r="F17" s="198" t="n">
        <v>373</v>
      </c>
      <c r="G17" s="198" t="n">
        <v>42880</v>
      </c>
      <c r="H17" s="198" t="n">
        <v>30697</v>
      </c>
      <c r="I17" s="198" t="n">
        <v>12183</v>
      </c>
      <c r="J17" s="198" t="n">
        <v>2178</v>
      </c>
      <c r="K17" s="198" t="n">
        <v>7950</v>
      </c>
      <c r="L17" s="198" t="n">
        <v>7397</v>
      </c>
      <c r="M17" s="198" t="n">
        <v>51077</v>
      </c>
      <c r="N17" s="198" t="n">
        <v>225</v>
      </c>
      <c r="O17" s="198" t="n">
        <v>19559</v>
      </c>
      <c r="P17" s="198" t="n">
        <v>11305</v>
      </c>
      <c r="Q17" s="261" t="n">
        <v>9</v>
      </c>
      <c r="S17" s="98"/>
      <c r="T17" s="98"/>
    </row>
    <row r="18" s="313" customFormat="true" ht="9.95" hidden="false" customHeight="true" outlineLevel="0" collapsed="false">
      <c r="A18" s="316" t="n">
        <v>10</v>
      </c>
      <c r="B18" s="314" t="s">
        <v>301</v>
      </c>
      <c r="C18" s="198" t="n">
        <v>17086</v>
      </c>
      <c r="D18" s="198" t="n">
        <v>3345</v>
      </c>
      <c r="E18" s="198" t="n">
        <v>3321</v>
      </c>
      <c r="F18" s="198" t="n">
        <v>24</v>
      </c>
      <c r="G18" s="198" t="n">
        <v>13570</v>
      </c>
      <c r="H18" s="198" t="n">
        <v>10212</v>
      </c>
      <c r="I18" s="198" t="n">
        <v>3358</v>
      </c>
      <c r="J18" s="198" t="n">
        <v>171</v>
      </c>
      <c r="K18" s="198" t="n">
        <v>2041</v>
      </c>
      <c r="L18" s="198" t="n">
        <v>1924</v>
      </c>
      <c r="M18" s="198" t="n">
        <v>15045</v>
      </c>
      <c r="N18" s="198" t="n">
        <v>289</v>
      </c>
      <c r="O18" s="198" t="n">
        <v>6587</v>
      </c>
      <c r="P18" s="198" t="n">
        <v>3084</v>
      </c>
      <c r="Q18" s="317" t="n">
        <v>10</v>
      </c>
      <c r="S18" s="98"/>
      <c r="T18" s="98"/>
    </row>
    <row r="19" s="313" customFormat="true" ht="12.95" hidden="false" customHeight="true" outlineLevel="0" collapsed="false">
      <c r="A19" s="316" t="n">
        <v>11</v>
      </c>
      <c r="B19" s="260" t="s">
        <v>268</v>
      </c>
      <c r="C19" s="198" t="n">
        <v>114399</v>
      </c>
      <c r="D19" s="198" t="n">
        <v>33508</v>
      </c>
      <c r="E19" s="198" t="n">
        <v>33242</v>
      </c>
      <c r="F19" s="198" t="n">
        <v>266</v>
      </c>
      <c r="G19" s="198" t="n">
        <v>78867</v>
      </c>
      <c r="H19" s="198" t="n">
        <v>65445</v>
      </c>
      <c r="I19" s="198" t="n">
        <v>13421</v>
      </c>
      <c r="J19" s="198" t="n">
        <v>2025</v>
      </c>
      <c r="K19" s="198" t="n">
        <v>13786</v>
      </c>
      <c r="L19" s="198" t="n">
        <v>12360</v>
      </c>
      <c r="M19" s="198" t="n">
        <v>100613</v>
      </c>
      <c r="N19" s="198" t="n">
        <v>245</v>
      </c>
      <c r="O19" s="198" t="n">
        <v>47665</v>
      </c>
      <c r="P19" s="198" t="n">
        <v>11956</v>
      </c>
      <c r="Q19" s="317" t="n">
        <v>11</v>
      </c>
      <c r="S19" s="98"/>
      <c r="T19" s="98"/>
    </row>
    <row r="20" s="313" customFormat="true" ht="9.95" hidden="false" customHeight="true" outlineLevel="0" collapsed="false">
      <c r="A20" s="316" t="n">
        <v>12</v>
      </c>
      <c r="B20" s="314" t="s">
        <v>302</v>
      </c>
      <c r="C20" s="198" t="n">
        <v>37258</v>
      </c>
      <c r="D20" s="198" t="n">
        <v>11174</v>
      </c>
      <c r="E20" s="198" t="n">
        <v>11131</v>
      </c>
      <c r="F20" s="198" t="n">
        <v>43</v>
      </c>
      <c r="G20" s="198" t="n">
        <v>25319</v>
      </c>
      <c r="H20" s="198" t="n">
        <v>20382</v>
      </c>
      <c r="I20" s="198" t="n">
        <v>4937</v>
      </c>
      <c r="J20" s="198" t="n">
        <v>765</v>
      </c>
      <c r="K20" s="198" t="n">
        <v>3006</v>
      </c>
      <c r="L20" s="198" t="n">
        <v>2729</v>
      </c>
      <c r="M20" s="198" t="n">
        <v>34252</v>
      </c>
      <c r="N20" s="198" t="n">
        <v>386</v>
      </c>
      <c r="O20" s="198" t="n">
        <v>15728</v>
      </c>
      <c r="P20" s="198" t="n">
        <v>4369</v>
      </c>
      <c r="Q20" s="317" t="n">
        <v>12</v>
      </c>
      <c r="S20" s="98"/>
      <c r="T20" s="98"/>
    </row>
    <row r="21" s="313" customFormat="true" ht="12.95" hidden="false" customHeight="true" outlineLevel="0" collapsed="false">
      <c r="A21" s="316" t="n">
        <v>13</v>
      </c>
      <c r="B21" s="260" t="s">
        <v>269</v>
      </c>
      <c r="C21" s="198" t="n">
        <v>61266</v>
      </c>
      <c r="D21" s="198" t="n">
        <v>18067</v>
      </c>
      <c r="E21" s="198" t="n">
        <v>16562</v>
      </c>
      <c r="F21" s="198" t="n">
        <v>1505</v>
      </c>
      <c r="G21" s="198" t="n">
        <v>42778</v>
      </c>
      <c r="H21" s="198" t="n">
        <v>28984</v>
      </c>
      <c r="I21" s="198" t="n">
        <v>13794</v>
      </c>
      <c r="J21" s="198" t="n">
        <v>422</v>
      </c>
      <c r="K21" s="198" t="n">
        <v>6954</v>
      </c>
      <c r="L21" s="198" t="n">
        <v>6031</v>
      </c>
      <c r="M21" s="198" t="n">
        <v>54312</v>
      </c>
      <c r="N21" s="198" t="n">
        <v>242</v>
      </c>
      <c r="O21" s="198" t="n">
        <v>19038</v>
      </c>
      <c r="P21" s="198" t="n">
        <v>12750</v>
      </c>
      <c r="Q21" s="317" t="n">
        <v>13</v>
      </c>
      <c r="S21" s="98"/>
      <c r="T21" s="98"/>
    </row>
    <row r="22" s="313" customFormat="true" ht="12.95" hidden="false" customHeight="true" outlineLevel="0" collapsed="false">
      <c r="A22" s="316" t="n">
        <v>14</v>
      </c>
      <c r="B22" s="260" t="s">
        <v>270</v>
      </c>
      <c r="C22" s="198" t="n">
        <v>22733</v>
      </c>
      <c r="D22" s="198" t="n">
        <v>9823</v>
      </c>
      <c r="E22" s="198" t="n">
        <v>9694</v>
      </c>
      <c r="F22" s="198" t="n">
        <v>129</v>
      </c>
      <c r="G22" s="198" t="n">
        <v>12627</v>
      </c>
      <c r="H22" s="198" t="n">
        <v>10269</v>
      </c>
      <c r="I22" s="198" t="n">
        <v>2358</v>
      </c>
      <c r="J22" s="198" t="n">
        <v>283</v>
      </c>
      <c r="K22" s="198" t="n">
        <v>2982</v>
      </c>
      <c r="L22" s="198" t="n">
        <v>2589</v>
      </c>
      <c r="M22" s="198" t="n">
        <v>19751</v>
      </c>
      <c r="N22" s="198" t="n">
        <v>197</v>
      </c>
      <c r="O22" s="198" t="n">
        <v>6744</v>
      </c>
      <c r="P22" s="198" t="n">
        <v>2139</v>
      </c>
      <c r="Q22" s="317" t="n">
        <v>14</v>
      </c>
      <c r="S22" s="98"/>
      <c r="T22" s="98"/>
    </row>
    <row r="23" s="313" customFormat="true" ht="12.95" hidden="false" customHeight="true" outlineLevel="0" collapsed="false">
      <c r="A23" s="316" t="n">
        <v>15</v>
      </c>
      <c r="B23" s="260" t="s">
        <v>271</v>
      </c>
      <c r="C23" s="198" t="n">
        <v>100135</v>
      </c>
      <c r="D23" s="198" t="n">
        <v>27984</v>
      </c>
      <c r="E23" s="198" t="n">
        <v>25717</v>
      </c>
      <c r="F23" s="198" t="n">
        <v>2267</v>
      </c>
      <c r="G23" s="198" t="n">
        <v>70977</v>
      </c>
      <c r="H23" s="198" t="n">
        <v>57246</v>
      </c>
      <c r="I23" s="198" t="n">
        <v>13731</v>
      </c>
      <c r="J23" s="198" t="n">
        <v>1173</v>
      </c>
      <c r="K23" s="198" t="n">
        <v>13909</v>
      </c>
      <c r="L23" s="198" t="n">
        <v>12369</v>
      </c>
      <c r="M23" s="198" t="n">
        <v>86226</v>
      </c>
      <c r="N23" s="198" t="n">
        <v>255</v>
      </c>
      <c r="O23" s="198" t="n">
        <v>38803</v>
      </c>
      <c r="P23" s="198" t="n">
        <v>13507</v>
      </c>
      <c r="Q23" s="317" t="n">
        <v>15</v>
      </c>
      <c r="S23" s="98"/>
      <c r="T23" s="98"/>
    </row>
    <row r="24" s="313" customFormat="true" ht="12.95" hidden="false" customHeight="true" outlineLevel="0" collapsed="false">
      <c r="A24" s="316" t="n">
        <v>16</v>
      </c>
      <c r="B24" s="260" t="s">
        <v>272</v>
      </c>
      <c r="C24" s="198" t="n">
        <v>47037</v>
      </c>
      <c r="D24" s="198" t="n">
        <v>18752</v>
      </c>
      <c r="E24" s="198" t="n">
        <v>18594</v>
      </c>
      <c r="F24" s="198" t="n">
        <v>158</v>
      </c>
      <c r="G24" s="198" t="n">
        <v>27219</v>
      </c>
      <c r="H24" s="198" t="n">
        <v>19246</v>
      </c>
      <c r="I24" s="198" t="n">
        <v>7974</v>
      </c>
      <c r="J24" s="198" t="n">
        <v>1066</v>
      </c>
      <c r="K24" s="198" t="n">
        <v>5635</v>
      </c>
      <c r="L24" s="198" t="n">
        <v>4878</v>
      </c>
      <c r="M24" s="198" t="n">
        <v>41403</v>
      </c>
      <c r="N24" s="198" t="n">
        <v>224</v>
      </c>
      <c r="O24" s="198" t="n">
        <v>12627</v>
      </c>
      <c r="P24" s="198" t="n">
        <v>7845</v>
      </c>
      <c r="Q24" s="317" t="n">
        <v>16</v>
      </c>
      <c r="S24" s="98"/>
      <c r="T24" s="98"/>
    </row>
    <row r="25" s="313" customFormat="true" ht="12.95" hidden="false" customHeight="true" outlineLevel="0" collapsed="false">
      <c r="A25" s="316" t="n">
        <v>17</v>
      </c>
      <c r="B25" s="260" t="s">
        <v>273</v>
      </c>
      <c r="C25" s="198" t="n">
        <v>74944</v>
      </c>
      <c r="D25" s="198" t="n">
        <v>24524</v>
      </c>
      <c r="E25" s="198" t="n">
        <v>23276</v>
      </c>
      <c r="F25" s="198" t="n">
        <v>1248</v>
      </c>
      <c r="G25" s="198" t="n">
        <v>49280</v>
      </c>
      <c r="H25" s="198" t="n">
        <v>40118</v>
      </c>
      <c r="I25" s="198" t="n">
        <v>9162</v>
      </c>
      <c r="J25" s="198" t="n">
        <v>1140</v>
      </c>
      <c r="K25" s="198" t="n">
        <v>13200</v>
      </c>
      <c r="L25" s="198" t="n">
        <v>9370</v>
      </c>
      <c r="M25" s="198" t="n">
        <v>61745</v>
      </c>
      <c r="N25" s="198" t="n">
        <v>207</v>
      </c>
      <c r="O25" s="198" t="n">
        <v>26914</v>
      </c>
      <c r="P25" s="198" t="n">
        <v>8581</v>
      </c>
      <c r="Q25" s="317" t="n">
        <v>17</v>
      </c>
      <c r="S25" s="98"/>
      <c r="T25" s="98"/>
    </row>
    <row r="26" s="319" customFormat="true" ht="20.1" hidden="false" customHeight="true" outlineLevel="0" collapsed="false">
      <c r="A26" s="316" t="n">
        <v>18</v>
      </c>
      <c r="B26" s="266" t="s">
        <v>274</v>
      </c>
      <c r="C26" s="267" t="n">
        <v>1221792</v>
      </c>
      <c r="D26" s="267" t="n">
        <v>426713</v>
      </c>
      <c r="E26" s="267" t="n">
        <v>413070</v>
      </c>
      <c r="F26" s="267" t="n">
        <v>13643</v>
      </c>
      <c r="G26" s="267" t="n">
        <v>768668</v>
      </c>
      <c r="H26" s="267" t="n">
        <v>510407</v>
      </c>
      <c r="I26" s="267" t="n">
        <v>258261</v>
      </c>
      <c r="J26" s="267" t="n">
        <v>26411</v>
      </c>
      <c r="K26" s="267" t="n">
        <v>132201</v>
      </c>
      <c r="L26" s="267" t="n">
        <v>111240</v>
      </c>
      <c r="M26" s="267" t="n">
        <v>1089592</v>
      </c>
      <c r="N26" s="318" t="n">
        <v>289</v>
      </c>
      <c r="O26" s="267" t="n">
        <v>344255</v>
      </c>
      <c r="P26" s="267" t="n">
        <v>228737</v>
      </c>
      <c r="Q26" s="317" t="n">
        <v>18</v>
      </c>
      <c r="S26" s="97"/>
      <c r="T26" s="98"/>
    </row>
    <row r="27" s="313" customFormat="true" ht="20.1" hidden="false" customHeight="true" outlineLevel="0" collapsed="false">
      <c r="A27" s="316" t="n">
        <v>19</v>
      </c>
      <c r="B27" s="260" t="s">
        <v>275</v>
      </c>
      <c r="C27" s="198" t="n">
        <v>72451</v>
      </c>
      <c r="D27" s="198" t="n">
        <v>33356</v>
      </c>
      <c r="E27" s="198" t="n">
        <v>31697</v>
      </c>
      <c r="F27" s="198" t="n">
        <v>1659</v>
      </c>
      <c r="G27" s="198" t="n">
        <v>38228</v>
      </c>
      <c r="H27" s="198" t="n">
        <v>26460</v>
      </c>
      <c r="I27" s="198" t="n">
        <v>11768</v>
      </c>
      <c r="J27" s="198" t="n">
        <v>867</v>
      </c>
      <c r="K27" s="198" t="n">
        <v>8539</v>
      </c>
      <c r="L27" s="198" t="n">
        <v>7014</v>
      </c>
      <c r="M27" s="198" t="n">
        <v>63912</v>
      </c>
      <c r="N27" s="198" t="n">
        <v>250</v>
      </c>
      <c r="O27" s="198" t="n">
        <v>17739</v>
      </c>
      <c r="P27" s="198" t="n">
        <v>9935</v>
      </c>
      <c r="Q27" s="317" t="n">
        <v>19</v>
      </c>
      <c r="S27" s="98"/>
      <c r="T27" s="98"/>
    </row>
    <row r="28" s="313" customFormat="true" ht="9.95" hidden="false" customHeight="true" outlineLevel="0" collapsed="false">
      <c r="A28" s="316" t="n">
        <v>20</v>
      </c>
      <c r="B28" s="314" t="s">
        <v>303</v>
      </c>
      <c r="C28" s="198" t="n">
        <v>27926</v>
      </c>
      <c r="D28" s="198" t="n">
        <v>14084</v>
      </c>
      <c r="E28" s="198" t="n">
        <v>12954</v>
      </c>
      <c r="F28" s="198" t="n">
        <v>1130</v>
      </c>
      <c r="G28" s="198" t="n">
        <v>13334</v>
      </c>
      <c r="H28" s="198" t="n">
        <v>4962</v>
      </c>
      <c r="I28" s="198" t="n">
        <v>8372</v>
      </c>
      <c r="J28" s="198" t="n">
        <v>508</v>
      </c>
      <c r="K28" s="198" t="n">
        <v>1531</v>
      </c>
      <c r="L28" s="198" t="n">
        <v>1054</v>
      </c>
      <c r="M28" s="198" t="n">
        <v>26395</v>
      </c>
      <c r="N28" s="198" t="n">
        <v>360</v>
      </c>
      <c r="O28" s="198" t="n">
        <v>3545</v>
      </c>
      <c r="P28" s="198" t="n">
        <v>6832</v>
      </c>
      <c r="Q28" s="317" t="n">
        <v>20</v>
      </c>
      <c r="S28" s="98"/>
      <c r="T28" s="98"/>
    </row>
    <row r="29" s="313" customFormat="true" ht="12.95" hidden="false" customHeight="true" outlineLevel="0" collapsed="false">
      <c r="A29" s="316" t="n">
        <v>21</v>
      </c>
      <c r="B29" s="260" t="s">
        <v>276</v>
      </c>
      <c r="C29" s="198" t="n">
        <v>57191</v>
      </c>
      <c r="D29" s="198" t="n">
        <v>21987</v>
      </c>
      <c r="E29" s="198" t="n">
        <v>21721</v>
      </c>
      <c r="F29" s="198" t="n">
        <v>266</v>
      </c>
      <c r="G29" s="198" t="n">
        <v>33926</v>
      </c>
      <c r="H29" s="198" t="n">
        <v>25119</v>
      </c>
      <c r="I29" s="198" t="n">
        <v>8807</v>
      </c>
      <c r="J29" s="198" t="n">
        <v>1278</v>
      </c>
      <c r="K29" s="198" t="n">
        <v>6988</v>
      </c>
      <c r="L29" s="198" t="n">
        <v>5817</v>
      </c>
      <c r="M29" s="198" t="n">
        <v>50203</v>
      </c>
      <c r="N29" s="198" t="n">
        <v>192</v>
      </c>
      <c r="O29" s="198" t="n">
        <v>17206</v>
      </c>
      <c r="P29" s="198" t="n">
        <v>8231</v>
      </c>
      <c r="Q29" s="317" t="n">
        <v>21</v>
      </c>
      <c r="S29" s="98"/>
      <c r="T29" s="98"/>
    </row>
    <row r="30" s="313" customFormat="true" ht="9.95" hidden="false" customHeight="true" outlineLevel="0" collapsed="false">
      <c r="A30" s="316" t="n">
        <v>22</v>
      </c>
      <c r="B30" s="314" t="s">
        <v>304</v>
      </c>
      <c r="C30" s="198" t="n">
        <v>14213</v>
      </c>
      <c r="D30" s="198" t="n">
        <v>5816</v>
      </c>
      <c r="E30" s="198" t="n">
        <v>5719</v>
      </c>
      <c r="F30" s="198" t="n">
        <v>97</v>
      </c>
      <c r="G30" s="198" t="n">
        <v>8081</v>
      </c>
      <c r="H30" s="198" t="n">
        <v>5706</v>
      </c>
      <c r="I30" s="198" t="n">
        <v>2375</v>
      </c>
      <c r="J30" s="198" t="n">
        <v>316</v>
      </c>
      <c r="K30" s="198" t="n">
        <v>1657</v>
      </c>
      <c r="L30" s="198" t="n">
        <v>1378</v>
      </c>
      <c r="M30" s="198" t="n">
        <v>12556</v>
      </c>
      <c r="N30" s="198" t="n">
        <v>239</v>
      </c>
      <c r="O30" s="198" t="n">
        <v>3781</v>
      </c>
      <c r="P30" s="198" t="n">
        <v>2118</v>
      </c>
      <c r="Q30" s="317" t="n">
        <v>22</v>
      </c>
      <c r="S30" s="98"/>
      <c r="T30" s="98"/>
    </row>
    <row r="31" s="313" customFormat="true" ht="12.95" hidden="false" customHeight="true" outlineLevel="0" collapsed="false">
      <c r="A31" s="316" t="n">
        <v>23</v>
      </c>
      <c r="B31" s="260" t="s">
        <v>277</v>
      </c>
      <c r="C31" s="198" t="n">
        <v>31179</v>
      </c>
      <c r="D31" s="198" t="n">
        <v>10538</v>
      </c>
      <c r="E31" s="198" t="n">
        <v>9870</v>
      </c>
      <c r="F31" s="198" t="n">
        <v>668</v>
      </c>
      <c r="G31" s="198" t="n">
        <v>19977</v>
      </c>
      <c r="H31" s="198" t="n">
        <v>10340</v>
      </c>
      <c r="I31" s="198" t="n">
        <v>9637</v>
      </c>
      <c r="J31" s="198" t="n">
        <v>664</v>
      </c>
      <c r="K31" s="198" t="n">
        <v>2711</v>
      </c>
      <c r="L31" s="198" t="n">
        <v>2154</v>
      </c>
      <c r="M31" s="198" t="n">
        <v>28468</v>
      </c>
      <c r="N31" s="198" t="n">
        <v>162</v>
      </c>
      <c r="O31" s="198" t="n">
        <v>7183</v>
      </c>
      <c r="P31" s="198" t="n">
        <v>8478</v>
      </c>
      <c r="Q31" s="317" t="n">
        <v>23</v>
      </c>
      <c r="S31" s="98"/>
      <c r="T31" s="98"/>
    </row>
    <row r="32" s="313" customFormat="true" ht="12.95" hidden="false" customHeight="true" outlineLevel="0" collapsed="false">
      <c r="A32" s="316" t="n">
        <v>24</v>
      </c>
      <c r="B32" s="260" t="s">
        <v>278</v>
      </c>
      <c r="C32" s="198" t="n">
        <v>60240</v>
      </c>
      <c r="D32" s="198" t="n">
        <v>26949</v>
      </c>
      <c r="E32" s="198" t="n">
        <v>25897</v>
      </c>
      <c r="F32" s="198" t="n">
        <v>1052</v>
      </c>
      <c r="G32" s="198" t="n">
        <v>32205</v>
      </c>
      <c r="H32" s="198" t="n">
        <v>17289</v>
      </c>
      <c r="I32" s="198" t="n">
        <v>14917</v>
      </c>
      <c r="J32" s="198" t="n">
        <v>1086</v>
      </c>
      <c r="K32" s="198" t="n">
        <v>6619</v>
      </c>
      <c r="L32" s="198" t="n">
        <v>4024</v>
      </c>
      <c r="M32" s="198" t="n">
        <v>53621</v>
      </c>
      <c r="N32" s="198" t="n">
        <v>212</v>
      </c>
      <c r="O32" s="198" t="n">
        <v>11512</v>
      </c>
      <c r="P32" s="198" t="n">
        <v>12827</v>
      </c>
      <c r="Q32" s="317" t="n">
        <v>24</v>
      </c>
      <c r="S32" s="98"/>
      <c r="T32" s="98"/>
    </row>
    <row r="33" s="313" customFormat="true" ht="9.95" hidden="false" customHeight="true" outlineLevel="0" collapsed="false">
      <c r="A33" s="316" t="n">
        <v>25</v>
      </c>
      <c r="B33" s="314" t="s">
        <v>305</v>
      </c>
      <c r="C33" s="198" t="n">
        <v>18573</v>
      </c>
      <c r="D33" s="198" t="n">
        <v>10933</v>
      </c>
      <c r="E33" s="198" t="n">
        <v>9971</v>
      </c>
      <c r="F33" s="198" t="n">
        <v>962</v>
      </c>
      <c r="G33" s="198" t="n">
        <v>7114</v>
      </c>
      <c r="H33" s="198" t="n">
        <v>6547</v>
      </c>
      <c r="I33" s="198" t="n">
        <v>5667</v>
      </c>
      <c r="J33" s="198" t="n">
        <v>526</v>
      </c>
      <c r="K33" s="198" t="n">
        <v>2343</v>
      </c>
      <c r="L33" s="198" t="n">
        <v>1455</v>
      </c>
      <c r="M33" s="198" t="n">
        <v>16230</v>
      </c>
      <c r="N33" s="198" t="n">
        <v>272</v>
      </c>
      <c r="O33" s="198" t="n">
        <v>4264</v>
      </c>
      <c r="P33" s="198" t="n">
        <v>4259</v>
      </c>
      <c r="Q33" s="317" t="n">
        <v>25</v>
      </c>
      <c r="S33" s="98"/>
      <c r="T33" s="98"/>
    </row>
    <row r="34" s="313" customFormat="true" ht="12.95" hidden="false" customHeight="true" outlineLevel="0" collapsed="false">
      <c r="A34" s="316" t="n">
        <v>26</v>
      </c>
      <c r="B34" s="260" t="s">
        <v>279</v>
      </c>
      <c r="C34" s="198" t="n">
        <v>26513</v>
      </c>
      <c r="D34" s="198" t="n">
        <v>13219</v>
      </c>
      <c r="E34" s="198" t="n">
        <v>13091</v>
      </c>
      <c r="F34" s="198" t="n">
        <v>128</v>
      </c>
      <c r="G34" s="198" t="n">
        <v>12923</v>
      </c>
      <c r="H34" s="198" t="n">
        <v>9556</v>
      </c>
      <c r="I34" s="198" t="n">
        <v>3367</v>
      </c>
      <c r="J34" s="198" t="n">
        <v>371</v>
      </c>
      <c r="K34" s="198" t="n">
        <v>2902</v>
      </c>
      <c r="L34" s="198" t="n">
        <v>2179</v>
      </c>
      <c r="M34" s="198" t="n">
        <v>23611</v>
      </c>
      <c r="N34" s="198" t="n">
        <v>203</v>
      </c>
      <c r="O34" s="198" t="n">
        <v>6714</v>
      </c>
      <c r="P34" s="198" t="n">
        <v>3357</v>
      </c>
      <c r="Q34" s="317" t="n">
        <v>26</v>
      </c>
      <c r="S34" s="98"/>
      <c r="T34" s="98"/>
    </row>
    <row r="35" s="319" customFormat="true" ht="20.1" hidden="false" customHeight="true" outlineLevel="0" collapsed="false">
      <c r="A35" s="316" t="n">
        <v>27</v>
      </c>
      <c r="B35" s="266" t="s">
        <v>280</v>
      </c>
      <c r="C35" s="267" t="n">
        <v>247574</v>
      </c>
      <c r="D35" s="267" t="n">
        <v>106049</v>
      </c>
      <c r="E35" s="267" t="n">
        <v>102275</v>
      </c>
      <c r="F35" s="267" t="n">
        <v>3774</v>
      </c>
      <c r="G35" s="267" t="n">
        <v>137260</v>
      </c>
      <c r="H35" s="267" t="n">
        <v>88764</v>
      </c>
      <c r="I35" s="267" t="n">
        <v>48495</v>
      </c>
      <c r="J35" s="267" t="n">
        <v>4265</v>
      </c>
      <c r="K35" s="267" t="n">
        <v>27759</v>
      </c>
      <c r="L35" s="267" t="n">
        <v>21189</v>
      </c>
      <c r="M35" s="267" t="n">
        <v>219815</v>
      </c>
      <c r="N35" s="267" t="n">
        <v>207</v>
      </c>
      <c r="O35" s="267" t="n">
        <v>60354</v>
      </c>
      <c r="P35" s="267" t="n">
        <v>42828</v>
      </c>
      <c r="Q35" s="317" t="n">
        <v>27</v>
      </c>
      <c r="S35" s="97"/>
      <c r="T35" s="98"/>
    </row>
    <row r="36" s="313" customFormat="true" ht="20.1" hidden="false" customHeight="true" outlineLevel="0" collapsed="false">
      <c r="A36" s="316" t="n">
        <v>28</v>
      </c>
      <c r="B36" s="260" t="s">
        <v>281</v>
      </c>
      <c r="C36" s="198" t="n">
        <v>62539</v>
      </c>
      <c r="D36" s="198" t="n">
        <v>32128</v>
      </c>
      <c r="E36" s="198" t="n">
        <v>30803</v>
      </c>
      <c r="F36" s="198" t="n">
        <v>1325</v>
      </c>
      <c r="G36" s="198" t="n">
        <v>29521</v>
      </c>
      <c r="H36" s="198" t="n">
        <v>20187</v>
      </c>
      <c r="I36" s="198" t="n">
        <v>9334</v>
      </c>
      <c r="J36" s="198" t="n">
        <v>890</v>
      </c>
      <c r="K36" s="198" t="n">
        <v>8443</v>
      </c>
      <c r="L36" s="198" t="n">
        <v>7411</v>
      </c>
      <c r="M36" s="198" t="n">
        <v>54096</v>
      </c>
      <c r="N36" s="198" t="n">
        <v>279</v>
      </c>
      <c r="O36" s="198" t="n">
        <v>10959</v>
      </c>
      <c r="P36" s="198" t="n">
        <v>8502</v>
      </c>
      <c r="Q36" s="317" t="n">
        <v>28</v>
      </c>
      <c r="S36" s="98"/>
      <c r="T36" s="98"/>
    </row>
    <row r="37" s="313" customFormat="true" ht="20.1" hidden="false" customHeight="true" outlineLevel="0" collapsed="false">
      <c r="A37" s="316" t="n">
        <v>29</v>
      </c>
      <c r="B37" s="260" t="s">
        <v>282</v>
      </c>
      <c r="C37" s="198" t="n">
        <v>49571</v>
      </c>
      <c r="D37" s="198" t="n">
        <v>25440</v>
      </c>
      <c r="E37" s="198" t="n">
        <v>24788</v>
      </c>
      <c r="F37" s="198" t="n">
        <v>652</v>
      </c>
      <c r="G37" s="198" t="n">
        <v>23495</v>
      </c>
      <c r="H37" s="198" t="n">
        <v>15789</v>
      </c>
      <c r="I37" s="198" t="n">
        <v>7706</v>
      </c>
      <c r="J37" s="198" t="n">
        <v>636</v>
      </c>
      <c r="K37" s="198" t="n">
        <v>5805</v>
      </c>
      <c r="L37" s="198" t="n">
        <v>4706</v>
      </c>
      <c r="M37" s="198" t="n">
        <v>43766</v>
      </c>
      <c r="N37" s="198" t="n">
        <v>199</v>
      </c>
      <c r="O37" s="198" t="n">
        <v>10188</v>
      </c>
      <c r="P37" s="198" t="n">
        <v>7425</v>
      </c>
      <c r="Q37" s="317" t="n">
        <v>29</v>
      </c>
      <c r="S37" s="98"/>
      <c r="T37" s="98"/>
    </row>
    <row r="38" s="313" customFormat="true" ht="9.95" hidden="false" customHeight="true" outlineLevel="0" collapsed="false">
      <c r="A38" s="316" t="n">
        <v>30</v>
      </c>
      <c r="B38" s="314" t="s">
        <v>306</v>
      </c>
      <c r="C38" s="198" t="n">
        <v>18032</v>
      </c>
      <c r="D38" s="198" t="n">
        <v>9478</v>
      </c>
      <c r="E38" s="198" t="n">
        <v>9210</v>
      </c>
      <c r="F38" s="198" t="n">
        <v>268</v>
      </c>
      <c r="G38" s="198" t="n">
        <v>8327</v>
      </c>
      <c r="H38" s="198" t="n">
        <v>5048</v>
      </c>
      <c r="I38" s="198" t="n">
        <v>3279</v>
      </c>
      <c r="J38" s="198" t="n">
        <v>227</v>
      </c>
      <c r="K38" s="198" t="n">
        <v>1523</v>
      </c>
      <c r="L38" s="198" t="n">
        <v>1098</v>
      </c>
      <c r="M38" s="198" t="n">
        <v>16509</v>
      </c>
      <c r="N38" s="198" t="n">
        <v>259</v>
      </c>
      <c r="O38" s="198" t="n">
        <v>2982</v>
      </c>
      <c r="P38" s="198" t="n">
        <v>3250</v>
      </c>
      <c r="Q38" s="317" t="n">
        <v>30</v>
      </c>
      <c r="S38" s="98"/>
      <c r="T38" s="98"/>
    </row>
    <row r="39" s="313" customFormat="true" ht="12.95" hidden="false" customHeight="true" outlineLevel="0" collapsed="false">
      <c r="A39" s="316" t="n">
        <v>31</v>
      </c>
      <c r="B39" s="260" t="s">
        <v>283</v>
      </c>
      <c r="C39" s="198" t="n">
        <v>28598</v>
      </c>
      <c r="D39" s="198" t="n">
        <v>13358</v>
      </c>
      <c r="E39" s="198" t="n">
        <v>12481</v>
      </c>
      <c r="F39" s="198" t="n">
        <v>877</v>
      </c>
      <c r="G39" s="198" t="n">
        <v>15159</v>
      </c>
      <c r="H39" s="198" t="n">
        <v>11872</v>
      </c>
      <c r="I39" s="198" t="n">
        <v>3287</v>
      </c>
      <c r="J39" s="198" t="n">
        <v>80</v>
      </c>
      <c r="K39" s="198" t="n">
        <v>3896</v>
      </c>
      <c r="L39" s="198" t="n">
        <v>3217</v>
      </c>
      <c r="M39" s="198" t="n">
        <v>24702</v>
      </c>
      <c r="N39" s="198" t="n">
        <v>194</v>
      </c>
      <c r="O39" s="198" t="n">
        <v>7079</v>
      </c>
      <c r="P39" s="198" t="n">
        <v>2949</v>
      </c>
      <c r="Q39" s="317" t="n">
        <v>31</v>
      </c>
    </row>
    <row r="40" s="313" customFormat="true" ht="12.95" hidden="false" customHeight="true" outlineLevel="0" collapsed="false">
      <c r="A40" s="316" t="n">
        <v>32</v>
      </c>
      <c r="B40" s="260" t="s">
        <v>284</v>
      </c>
      <c r="C40" s="198" t="n">
        <v>56579</v>
      </c>
      <c r="D40" s="198" t="n">
        <v>21566</v>
      </c>
      <c r="E40" s="198" t="n">
        <v>21187</v>
      </c>
      <c r="F40" s="198" t="n">
        <v>379</v>
      </c>
      <c r="G40" s="198" t="n">
        <v>34491</v>
      </c>
      <c r="H40" s="198" t="n">
        <v>30760</v>
      </c>
      <c r="I40" s="198" t="n">
        <v>3732</v>
      </c>
      <c r="J40" s="198" t="n">
        <v>522</v>
      </c>
      <c r="K40" s="198" t="n">
        <v>10964</v>
      </c>
      <c r="L40" s="198" t="n">
        <v>7614</v>
      </c>
      <c r="M40" s="198" t="n">
        <v>45615</v>
      </c>
      <c r="N40" s="198" t="n">
        <v>187</v>
      </c>
      <c r="O40" s="198" t="n">
        <v>20515</v>
      </c>
      <c r="P40" s="198" t="n">
        <v>3204</v>
      </c>
      <c r="Q40" s="317" t="n">
        <v>32</v>
      </c>
    </row>
    <row r="41" s="313" customFormat="true" ht="12.95" hidden="false" customHeight="true" outlineLevel="0" collapsed="false">
      <c r="A41" s="316" t="n">
        <v>33</v>
      </c>
      <c r="B41" s="260" t="s">
        <v>285</v>
      </c>
      <c r="C41" s="198" t="n">
        <v>39447</v>
      </c>
      <c r="D41" s="198" t="n">
        <v>17530</v>
      </c>
      <c r="E41" s="198" t="n">
        <v>17344</v>
      </c>
      <c r="F41" s="198" t="n">
        <v>186</v>
      </c>
      <c r="G41" s="198" t="n">
        <v>21871</v>
      </c>
      <c r="H41" s="198" t="n">
        <v>17445</v>
      </c>
      <c r="I41" s="198" t="n">
        <v>4426</v>
      </c>
      <c r="J41" s="198" t="n">
        <v>45</v>
      </c>
      <c r="K41" s="198" t="n">
        <v>4768</v>
      </c>
      <c r="L41" s="198" t="n">
        <v>3974</v>
      </c>
      <c r="M41" s="198" t="n">
        <v>34679</v>
      </c>
      <c r="N41" s="198" t="n">
        <v>182</v>
      </c>
      <c r="O41" s="198" t="n">
        <v>11510</v>
      </c>
      <c r="P41" s="198" t="n">
        <v>3663</v>
      </c>
      <c r="Q41" s="317" t="n">
        <v>33</v>
      </c>
    </row>
    <row r="42" s="313" customFormat="true" ht="12.95" hidden="false" customHeight="true" outlineLevel="0" collapsed="false">
      <c r="A42" s="316" t="n">
        <v>34</v>
      </c>
      <c r="B42" s="260" t="s">
        <v>286</v>
      </c>
      <c r="C42" s="198" t="n">
        <v>33103</v>
      </c>
      <c r="D42" s="198" t="n">
        <v>12065</v>
      </c>
      <c r="E42" s="198" t="n">
        <v>12037</v>
      </c>
      <c r="F42" s="198" t="n">
        <v>28</v>
      </c>
      <c r="G42" s="198" t="n">
        <v>19870</v>
      </c>
      <c r="H42" s="198" t="n">
        <v>11518</v>
      </c>
      <c r="I42" s="198" t="n">
        <v>8353</v>
      </c>
      <c r="J42" s="198" t="n">
        <v>1168</v>
      </c>
      <c r="K42" s="198" t="n">
        <v>3531</v>
      </c>
      <c r="L42" s="198" t="n">
        <v>2443</v>
      </c>
      <c r="M42" s="198" t="n">
        <v>29572</v>
      </c>
      <c r="N42" s="198" t="n">
        <v>175</v>
      </c>
      <c r="O42" s="198" t="n">
        <v>7560</v>
      </c>
      <c r="P42" s="198" t="n">
        <v>8277</v>
      </c>
      <c r="Q42" s="317" t="n">
        <v>34</v>
      </c>
    </row>
    <row r="43" s="313" customFormat="true" ht="12.95" hidden="false" customHeight="true" outlineLevel="0" collapsed="false">
      <c r="A43" s="316" t="n">
        <v>35</v>
      </c>
      <c r="B43" s="260" t="s">
        <v>287</v>
      </c>
      <c r="C43" s="198" t="n">
        <v>21555</v>
      </c>
      <c r="D43" s="198" t="n">
        <v>9474</v>
      </c>
      <c r="E43" s="198" t="n">
        <v>9210</v>
      </c>
      <c r="F43" s="198" t="n">
        <v>264</v>
      </c>
      <c r="G43" s="198" t="n">
        <v>11867</v>
      </c>
      <c r="H43" s="198" t="n">
        <v>6603</v>
      </c>
      <c r="I43" s="198" t="n">
        <v>5265</v>
      </c>
      <c r="J43" s="198" t="n">
        <v>214</v>
      </c>
      <c r="K43" s="198" t="n">
        <v>1713</v>
      </c>
      <c r="L43" s="198" t="n">
        <v>1300</v>
      </c>
      <c r="M43" s="198" t="n">
        <v>19843</v>
      </c>
      <c r="N43" s="198" t="n">
        <v>180</v>
      </c>
      <c r="O43" s="198" t="n">
        <v>3876</v>
      </c>
      <c r="P43" s="198" t="n">
        <v>4745</v>
      </c>
      <c r="Q43" s="317" t="n">
        <v>35</v>
      </c>
    </row>
    <row r="44" s="319" customFormat="true" ht="20.1" hidden="false" customHeight="true" outlineLevel="0" collapsed="false">
      <c r="A44" s="316" t="n">
        <v>36</v>
      </c>
      <c r="B44" s="266" t="s">
        <v>288</v>
      </c>
      <c r="C44" s="267" t="n">
        <v>291392</v>
      </c>
      <c r="D44" s="267" t="n">
        <v>131561</v>
      </c>
      <c r="E44" s="267" t="n">
        <v>127851</v>
      </c>
      <c r="F44" s="267" t="n">
        <v>3710</v>
      </c>
      <c r="G44" s="267" t="n">
        <v>156276</v>
      </c>
      <c r="H44" s="267" t="n">
        <v>114174</v>
      </c>
      <c r="I44" s="267" t="n">
        <v>42102</v>
      </c>
      <c r="J44" s="267" t="n">
        <v>3555</v>
      </c>
      <c r="K44" s="267" t="n">
        <v>39118</v>
      </c>
      <c r="L44" s="267" t="n">
        <v>30666</v>
      </c>
      <c r="M44" s="267" t="n">
        <v>252274</v>
      </c>
      <c r="N44" s="267" t="n">
        <v>201</v>
      </c>
      <c r="O44" s="267" t="n">
        <v>71687</v>
      </c>
      <c r="P44" s="267" t="n">
        <v>38765</v>
      </c>
      <c r="Q44" s="317" t="n">
        <v>36</v>
      </c>
    </row>
    <row r="45" s="313" customFormat="true" ht="20.1" hidden="false" customHeight="true" outlineLevel="0" collapsed="false">
      <c r="A45" s="316" t="n">
        <v>37</v>
      </c>
      <c r="B45" s="266" t="s">
        <v>85</v>
      </c>
      <c r="C45" s="267" t="n">
        <v>54957</v>
      </c>
      <c r="D45" s="267" t="n">
        <v>9930</v>
      </c>
      <c r="E45" s="267" t="n">
        <v>1076</v>
      </c>
      <c r="F45" s="267" t="n">
        <v>8854</v>
      </c>
      <c r="G45" s="267" t="n">
        <v>45027</v>
      </c>
      <c r="H45" s="284" t="s">
        <v>147</v>
      </c>
      <c r="I45" s="267" t="n">
        <v>45027</v>
      </c>
      <c r="J45" s="284" t="s">
        <v>147</v>
      </c>
      <c r="K45" s="284" t="s">
        <v>147</v>
      </c>
      <c r="L45" s="284" t="s">
        <v>147</v>
      </c>
      <c r="M45" s="267" t="n">
        <v>54957</v>
      </c>
      <c r="N45" s="320" t="s">
        <v>295</v>
      </c>
      <c r="O45" s="284" t="s">
        <v>147</v>
      </c>
      <c r="P45" s="267" t="n">
        <v>43321</v>
      </c>
      <c r="Q45" s="317" t="n">
        <v>37</v>
      </c>
    </row>
    <row r="46" s="319" customFormat="true" ht="20.1" hidden="false" customHeight="true" outlineLevel="0" collapsed="false">
      <c r="A46" s="316" t="n">
        <v>38</v>
      </c>
      <c r="B46" s="266" t="s">
        <v>307</v>
      </c>
      <c r="C46" s="267" t="n">
        <v>1815715</v>
      </c>
      <c r="D46" s="267" t="n">
        <v>674252</v>
      </c>
      <c r="E46" s="267" t="n">
        <v>644272</v>
      </c>
      <c r="F46" s="267" t="n">
        <v>29981</v>
      </c>
      <c r="G46" s="267" t="n">
        <v>1107232</v>
      </c>
      <c r="H46" s="267" t="n">
        <v>713346</v>
      </c>
      <c r="I46" s="267" t="n">
        <v>393886</v>
      </c>
      <c r="J46" s="267" t="n">
        <v>34231</v>
      </c>
      <c r="K46" s="267" t="n">
        <v>199078</v>
      </c>
      <c r="L46" s="267" t="n">
        <v>163094</v>
      </c>
      <c r="M46" s="267" t="n">
        <v>1616637</v>
      </c>
      <c r="N46" s="267" t="n">
        <v>265</v>
      </c>
      <c r="O46" s="267" t="n">
        <v>476297</v>
      </c>
      <c r="P46" s="267" t="n">
        <v>353651</v>
      </c>
      <c r="Q46" s="317" t="n">
        <v>38</v>
      </c>
    </row>
    <row r="47" s="313" customFormat="true" ht="20.1" hidden="false" customHeight="true" outlineLevel="0" collapsed="false">
      <c r="A47" s="316"/>
      <c r="B47" s="266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2"/>
      <c r="O47" s="321"/>
      <c r="P47" s="321"/>
      <c r="Q47" s="317"/>
    </row>
    <row r="48" s="313" customFormat="true" ht="12" hidden="false" customHeight="true" outlineLevel="0" collapsed="false">
      <c r="A48" s="316"/>
      <c r="B48" s="266"/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2"/>
      <c r="O48" s="321"/>
      <c r="P48" s="321"/>
      <c r="Q48" s="317"/>
    </row>
    <row r="49" s="308" customFormat="true" ht="9" hidden="false" customHeight="true" outlineLevel="0" collapsed="false">
      <c r="A49" s="287" t="s">
        <v>243</v>
      </c>
      <c r="B49" s="323"/>
      <c r="C49" s="324"/>
      <c r="D49" s="325"/>
      <c r="E49" s="325"/>
      <c r="F49" s="325"/>
      <c r="G49" s="326"/>
      <c r="H49" s="326"/>
      <c r="Q49" s="297"/>
    </row>
    <row r="50" s="308" customFormat="true" ht="9" hidden="false" customHeight="true" outlineLevel="0" collapsed="false">
      <c r="A50" s="291" t="s">
        <v>296</v>
      </c>
      <c r="B50" s="323"/>
      <c r="C50" s="324"/>
      <c r="D50" s="325"/>
      <c r="E50" s="325"/>
      <c r="F50" s="325"/>
      <c r="G50" s="326"/>
      <c r="H50" s="326"/>
      <c r="Q50" s="297"/>
    </row>
    <row r="51" customFormat="false" ht="12.75" hidden="false" customHeight="false" outlineLevel="0" collapsed="false">
      <c r="A51" s="146"/>
      <c r="B51" s="57"/>
    </row>
    <row r="52" customFormat="false" ht="12.75" hidden="false" customHeight="false" outlineLevel="0" collapsed="false">
      <c r="J52" s="298"/>
      <c r="K52" s="298"/>
      <c r="L52" s="298"/>
      <c r="M52" s="298"/>
      <c r="N52" s="298"/>
      <c r="O52" s="298"/>
      <c r="P52" s="298"/>
    </row>
  </sheetData>
  <sheetProtection sheet="true" password="ca9f" objects="true" scenarios="true"/>
  <mergeCells count="19">
    <mergeCell ref="A1:C1"/>
    <mergeCell ref="A4:A7"/>
    <mergeCell ref="B4:B7"/>
    <mergeCell ref="C4:C7"/>
    <mergeCell ref="D4:F4"/>
    <mergeCell ref="J4:J7"/>
    <mergeCell ref="K4:K7"/>
    <mergeCell ref="L4:L7"/>
    <mergeCell ref="M4:P4"/>
    <mergeCell ref="D5:D7"/>
    <mergeCell ref="E5:E7"/>
    <mergeCell ref="F5:F7"/>
    <mergeCell ref="G5:G7"/>
    <mergeCell ref="H5:H7"/>
    <mergeCell ref="I5:I7"/>
    <mergeCell ref="M5:M7"/>
    <mergeCell ref="N5:N7"/>
    <mergeCell ref="O5:O7"/>
    <mergeCell ref="P5:P7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708333333333333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50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1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8" t="s">
        <v>33</v>
      </c>
    </row>
    <row r="26" customFormat="false" ht="12" hidden="false" customHeight="true" outlineLevel="0" collapsed="false">
      <c r="B26" s="55" t="s">
        <v>34</v>
      </c>
      <c r="C26" s="42" t="s">
        <v>35</v>
      </c>
    </row>
    <row r="27" customFormat="false" ht="12" hidden="false" customHeight="true" outlineLevel="0" collapsed="false">
      <c r="B27" s="55" t="s">
        <v>36</v>
      </c>
      <c r="C27" s="42" t="s">
        <v>37</v>
      </c>
    </row>
    <row r="28" customFormat="false" ht="9.95" hidden="false" customHeight="true" outlineLevel="0" collapsed="false">
      <c r="B28" s="55"/>
      <c r="C28" s="42" t="s">
        <v>38</v>
      </c>
    </row>
    <row r="29" customFormat="false" ht="12" hidden="false" customHeight="true" outlineLevel="0" collapsed="false">
      <c r="B29" s="56" t="s">
        <v>39</v>
      </c>
      <c r="C29" s="42" t="s">
        <v>40</v>
      </c>
    </row>
    <row r="30" customFormat="false" ht="12" hidden="false" customHeight="true" outlineLevel="0" collapsed="false">
      <c r="B30" s="56" t="s">
        <v>41</v>
      </c>
      <c r="C30" s="42" t="s">
        <v>42</v>
      </c>
    </row>
    <row r="31" customFormat="false" ht="12" hidden="false" customHeight="true" outlineLevel="0" collapsed="false">
      <c r="B31" s="55" t="s">
        <v>43</v>
      </c>
      <c r="C31" s="42" t="s">
        <v>44</v>
      </c>
    </row>
    <row r="32" customFormat="false" ht="12" hidden="false" customHeight="true" outlineLevel="0" collapsed="false">
      <c r="B32" s="55" t="s">
        <v>45</v>
      </c>
      <c r="C32" s="42" t="s">
        <v>46</v>
      </c>
    </row>
    <row r="33" customFormat="false" ht="12" hidden="false" customHeight="true" outlineLevel="0" collapsed="false">
      <c r="B33" s="55" t="s">
        <v>47</v>
      </c>
      <c r="C33" s="42" t="s">
        <v>48</v>
      </c>
    </row>
    <row r="34" customFormat="false" ht="9.95" hidden="false" customHeight="true" outlineLevel="0" collapsed="false">
      <c r="B34" s="55"/>
      <c r="C34" s="42" t="s">
        <v>49</v>
      </c>
    </row>
    <row r="35" customFormat="false" ht="12" hidden="false" customHeight="true" outlineLevel="0" collapsed="false">
      <c r="B35" s="55" t="s">
        <v>50</v>
      </c>
      <c r="C35" s="42" t="s">
        <v>51</v>
      </c>
    </row>
    <row r="36" customFormat="false" ht="12" hidden="false" customHeight="true" outlineLevel="0" collapsed="false">
      <c r="B36" s="55" t="s">
        <v>52</v>
      </c>
      <c r="C36" s="42" t="s">
        <v>53</v>
      </c>
    </row>
    <row r="37" customFormat="false" ht="12" hidden="false" customHeight="true" outlineLevel="0" collapsed="false">
      <c r="B37" s="55" t="s">
        <v>54</v>
      </c>
      <c r="C37" s="42" t="s">
        <v>55</v>
      </c>
    </row>
    <row r="38" customFormat="false" ht="12" hidden="false" customHeight="true" outlineLevel="0" collapsed="false">
      <c r="B38" s="55" t="s">
        <v>56</v>
      </c>
      <c r="C38" s="42" t="s">
        <v>57</v>
      </c>
    </row>
    <row r="40" customFormat="false" ht="12.75" hidden="false" customHeight="false" outlineLevel="0" collapsed="false">
      <c r="B40" s="42" t="s">
        <v>58</v>
      </c>
    </row>
    <row r="41" customFormat="false" ht="10.7" hidden="false" customHeight="true" outlineLevel="0" collapsed="false">
      <c r="B41" s="42" t="s">
        <v>59</v>
      </c>
    </row>
    <row r="42" customFormat="false" ht="10.7" hidden="false" customHeight="true" outlineLevel="0" collapsed="false">
      <c r="B42" s="42" t="s">
        <v>60</v>
      </c>
    </row>
    <row r="43" customFormat="false" ht="10.7" hidden="false" customHeight="true" outlineLevel="0" collapsed="false">
      <c r="B43" s="42" t="s">
        <v>61</v>
      </c>
    </row>
    <row r="44" customFormat="false" ht="10.7" hidden="false" customHeight="true" outlineLevel="0" collapsed="false">
      <c r="B44" s="42" t="s">
        <v>62</v>
      </c>
    </row>
    <row r="45" customFormat="false" ht="9.75" hidden="false" customHeight="true" outlineLevel="0" collapsed="false"/>
  </sheetData>
  <sheetProtection sheet="true" password="ca9f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jugendhilf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7" width="2.85"/>
    <col collapsed="false" customWidth="true" hidden="false" outlineLevel="0" max="3" min="3" style="57" width="3.7"/>
    <col collapsed="false" customWidth="false" hidden="false" outlineLevel="0" max="7" min="4" style="57" width="11.42"/>
    <col collapsed="false" customWidth="true" hidden="false" outlineLevel="0" max="8" min="8" style="57" width="23.7"/>
    <col collapsed="false" customWidth="true" hidden="false" outlineLevel="0" max="9" min="9" style="57" width="8.42"/>
    <col collapsed="false" customWidth="false" hidden="false" outlineLevel="0" max="257" min="10" style="57" width="11.42"/>
  </cols>
  <sheetData>
    <row r="1" customFormat="false" ht="15.75" hidden="false" customHeight="false" outlineLevel="0" collapsed="false">
      <c r="B1" s="58" t="s">
        <v>63</v>
      </c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I2" s="59" t="s">
        <v>64</v>
      </c>
    </row>
    <row r="4" customFormat="false" ht="12.75" hidden="false" customHeight="false" outlineLevel="0" collapsed="false">
      <c r="B4" s="60" t="s">
        <v>65</v>
      </c>
      <c r="C4" s="60"/>
      <c r="D4" s="60"/>
      <c r="E4" s="60"/>
      <c r="F4" s="60"/>
      <c r="G4" s="60"/>
      <c r="H4" s="60"/>
    </row>
    <row r="6" customFormat="false" ht="12.75" hidden="false" customHeight="false" outlineLevel="0" collapsed="false">
      <c r="B6" s="60" t="s">
        <v>66</v>
      </c>
      <c r="C6" s="60"/>
      <c r="D6" s="60"/>
      <c r="E6" s="60"/>
      <c r="F6" s="60"/>
      <c r="G6" s="60"/>
      <c r="H6" s="60"/>
    </row>
    <row r="8" customFormat="false" ht="12.75" hidden="false" customHeight="false" outlineLevel="0" collapsed="false">
      <c r="B8" s="60" t="s">
        <v>67</v>
      </c>
      <c r="C8" s="60"/>
      <c r="D8" s="60"/>
      <c r="E8" s="60"/>
      <c r="F8" s="60"/>
      <c r="G8" s="60"/>
      <c r="H8" s="60"/>
      <c r="I8" s="61" t="str">
        <f aca="false">"2/3"</f>
        <v>2/3</v>
      </c>
    </row>
    <row r="9" customFormat="false" ht="12.75" hidden="false" customHeight="false" outlineLevel="0" collapsed="false">
      <c r="I9" s="62"/>
    </row>
    <row r="10" customFormat="false" ht="12.75" hidden="false" customHeight="false" outlineLevel="0" collapsed="false">
      <c r="B10" s="63" t="s">
        <v>68</v>
      </c>
      <c r="I10" s="62"/>
    </row>
    <row r="11" customFormat="false" ht="12.75" hidden="false" customHeight="false" outlineLevel="0" collapsed="false">
      <c r="B11" s="63"/>
      <c r="I11" s="62"/>
    </row>
    <row r="12" customFormat="false" ht="12.75" hidden="false" customHeight="false" outlineLevel="0" collapsed="false">
      <c r="B12" s="64" t="s">
        <v>69</v>
      </c>
      <c r="C12" s="65" t="s">
        <v>70</v>
      </c>
      <c r="D12" s="65"/>
      <c r="E12" s="65"/>
      <c r="F12" s="65"/>
      <c r="G12" s="65"/>
      <c r="H12" s="65"/>
      <c r="I12" s="66" t="n">
        <v>4</v>
      </c>
    </row>
    <row r="13" customFormat="false" ht="15.95" hidden="false" customHeight="true" outlineLevel="0" collapsed="false">
      <c r="B13" s="63"/>
      <c r="I13" s="67"/>
    </row>
    <row r="14" customFormat="false" ht="37.5" hidden="false" customHeight="true" outlineLevel="0" collapsed="false">
      <c r="B14" s="68" t="s">
        <v>71</v>
      </c>
      <c r="C14" s="69" t="s">
        <v>72</v>
      </c>
      <c r="D14" s="69"/>
      <c r="E14" s="69"/>
      <c r="F14" s="69"/>
      <c r="G14" s="69"/>
      <c r="H14" s="69"/>
      <c r="I14" s="67"/>
    </row>
    <row r="15" customFormat="false" ht="8.1" hidden="false" customHeight="true" outlineLevel="0" collapsed="false">
      <c r="B15" s="70"/>
      <c r="I15" s="67"/>
    </row>
    <row r="16" customFormat="false" ht="12.75" hidden="false" customHeight="false" outlineLevel="0" collapsed="false">
      <c r="C16" s="64" t="s">
        <v>73</v>
      </c>
      <c r="D16" s="65" t="s">
        <v>74</v>
      </c>
      <c r="E16" s="65"/>
      <c r="F16" s="65"/>
      <c r="G16" s="65"/>
      <c r="H16" s="65"/>
      <c r="I16" s="66" t="n">
        <v>5</v>
      </c>
    </row>
    <row r="17" customFormat="false" ht="12.75" hidden="false" customHeight="false" outlineLevel="0" collapsed="false">
      <c r="C17" s="70"/>
      <c r="I17" s="67"/>
    </row>
    <row r="18" customFormat="false" ht="12.75" hidden="false" customHeight="true" outlineLevel="0" collapsed="false">
      <c r="C18" s="64" t="s">
        <v>75</v>
      </c>
      <c r="D18" s="65" t="s">
        <v>76</v>
      </c>
      <c r="E18" s="65"/>
      <c r="F18" s="65"/>
      <c r="G18" s="65"/>
      <c r="H18" s="65"/>
      <c r="I18" s="66" t="n">
        <v>6</v>
      </c>
    </row>
    <row r="19" customFormat="false" ht="12.75" hidden="false" customHeight="true" outlineLevel="0" collapsed="false">
      <c r="C19" s="70"/>
      <c r="I19" s="67"/>
    </row>
    <row r="20" customFormat="false" ht="12.75" hidden="false" customHeight="true" outlineLevel="0" collapsed="false">
      <c r="C20" s="64" t="s">
        <v>77</v>
      </c>
      <c r="D20" s="65" t="s">
        <v>78</v>
      </c>
      <c r="E20" s="65"/>
      <c r="F20" s="65"/>
      <c r="G20" s="65"/>
      <c r="H20" s="65"/>
      <c r="I20" s="66" t="n">
        <v>7</v>
      </c>
    </row>
    <row r="21" customFormat="false" ht="15.95" hidden="false" customHeight="true" outlineLevel="0" collapsed="false">
      <c r="B21" s="70"/>
      <c r="I21" s="67"/>
    </row>
    <row r="22" customFormat="false" ht="25.5" hidden="false" customHeight="true" outlineLevel="0" collapsed="false">
      <c r="B22" s="68" t="s">
        <v>79</v>
      </c>
      <c r="C22" s="69" t="s">
        <v>80</v>
      </c>
      <c r="D22" s="69"/>
      <c r="E22" s="69"/>
      <c r="F22" s="69"/>
      <c r="G22" s="69"/>
      <c r="H22" s="69"/>
      <c r="I22" s="67"/>
    </row>
    <row r="23" customFormat="false" ht="8.1" hidden="false" customHeight="true" outlineLevel="0" collapsed="false">
      <c r="B23" s="70"/>
      <c r="I23" s="67"/>
    </row>
    <row r="24" customFormat="false" ht="12.75" hidden="false" customHeight="true" outlineLevel="0" collapsed="false">
      <c r="C24" s="64" t="s">
        <v>81</v>
      </c>
      <c r="D24" s="65" t="s">
        <v>74</v>
      </c>
      <c r="E24" s="65"/>
      <c r="F24" s="65"/>
      <c r="G24" s="65"/>
      <c r="H24" s="65"/>
      <c r="I24" s="66" t="str">
        <f aca="false">"8/9"</f>
        <v>8/9</v>
      </c>
    </row>
    <row r="25" customFormat="false" ht="12.75" hidden="false" customHeight="true" outlineLevel="0" collapsed="false">
      <c r="C25" s="71"/>
      <c r="I25" s="67"/>
    </row>
    <row r="26" customFormat="false" ht="12.75" hidden="false" customHeight="true" outlineLevel="0" collapsed="false">
      <c r="C26" s="64" t="s">
        <v>82</v>
      </c>
      <c r="D26" s="65" t="s">
        <v>76</v>
      </c>
      <c r="E26" s="65"/>
      <c r="F26" s="65"/>
      <c r="G26" s="65"/>
      <c r="H26" s="65"/>
      <c r="I26" s="66" t="str">
        <f aca="false">"8/9"</f>
        <v>8/9</v>
      </c>
    </row>
    <row r="27" customFormat="false" ht="12.75" hidden="false" customHeight="true" outlineLevel="0" collapsed="false">
      <c r="C27" s="71"/>
      <c r="I27" s="67"/>
    </row>
    <row r="28" customFormat="false" ht="12.75" hidden="false" customHeight="true" outlineLevel="0" collapsed="false">
      <c r="C28" s="64" t="s">
        <v>83</v>
      </c>
      <c r="D28" s="65" t="s">
        <v>78</v>
      </c>
      <c r="E28" s="65"/>
      <c r="F28" s="65"/>
      <c r="G28" s="65"/>
      <c r="H28" s="65"/>
      <c r="I28" s="66" t="str">
        <f aca="false">"10/11"</f>
        <v>10/11</v>
      </c>
    </row>
    <row r="29" customFormat="false" ht="12.75" hidden="false" customHeight="false" outlineLevel="0" collapsed="false">
      <c r="C29" s="71"/>
      <c r="I29" s="67"/>
    </row>
    <row r="30" customFormat="false" ht="12.75" hidden="false" customHeight="false" outlineLevel="0" collapsed="false">
      <c r="C30" s="64" t="s">
        <v>84</v>
      </c>
      <c r="D30" s="65" t="s">
        <v>85</v>
      </c>
      <c r="E30" s="65"/>
      <c r="F30" s="65"/>
      <c r="G30" s="65"/>
      <c r="H30" s="65"/>
      <c r="I30" s="66" t="str">
        <f aca="false">"10/11"</f>
        <v>10/11</v>
      </c>
    </row>
    <row r="31" customFormat="false" ht="15.95" hidden="false" customHeight="true" outlineLevel="0" collapsed="false">
      <c r="B31" s="59"/>
      <c r="I31" s="67"/>
    </row>
    <row r="32" customFormat="false" ht="25.5" hidden="false" customHeight="true" outlineLevel="0" collapsed="false">
      <c r="B32" s="72" t="s">
        <v>86</v>
      </c>
      <c r="C32" s="73" t="s">
        <v>87</v>
      </c>
      <c r="D32" s="73"/>
      <c r="E32" s="73"/>
      <c r="F32" s="73"/>
      <c r="G32" s="73"/>
      <c r="H32" s="73"/>
      <c r="I32" s="66" t="n">
        <v>12</v>
      </c>
    </row>
    <row r="33" customFormat="false" ht="15.95" hidden="false" customHeight="true" outlineLevel="0" collapsed="false">
      <c r="B33" s="70"/>
      <c r="I33" s="67"/>
    </row>
    <row r="34" customFormat="false" ht="25.5" hidden="false" customHeight="true" outlineLevel="0" collapsed="false">
      <c r="B34" s="72" t="s">
        <v>88</v>
      </c>
      <c r="C34" s="73" t="s">
        <v>89</v>
      </c>
      <c r="D34" s="73"/>
      <c r="E34" s="73"/>
      <c r="F34" s="73"/>
      <c r="G34" s="73"/>
      <c r="H34" s="73"/>
      <c r="I34" s="66" t="n">
        <v>13</v>
      </c>
    </row>
    <row r="35" customFormat="false" ht="15.95" hidden="false" customHeight="true" outlineLevel="0" collapsed="false">
      <c r="B35" s="70"/>
      <c r="I35" s="67"/>
    </row>
    <row r="36" customFormat="false" ht="25.5" hidden="false" customHeight="true" outlineLevel="0" collapsed="false">
      <c r="B36" s="68" t="s">
        <v>90</v>
      </c>
      <c r="C36" s="69" t="s">
        <v>91</v>
      </c>
      <c r="D36" s="69"/>
      <c r="E36" s="69"/>
      <c r="F36" s="69"/>
      <c r="G36" s="69"/>
      <c r="H36" s="69"/>
      <c r="I36" s="67"/>
    </row>
    <row r="37" customFormat="false" ht="8.1" hidden="false" customHeight="true" outlineLevel="0" collapsed="false">
      <c r="B37" s="71"/>
      <c r="I37" s="67"/>
    </row>
    <row r="38" customFormat="false" ht="12.75" hidden="false" customHeight="true" outlineLevel="0" collapsed="false">
      <c r="C38" s="64" t="s">
        <v>92</v>
      </c>
      <c r="D38" s="65" t="s">
        <v>76</v>
      </c>
      <c r="E38" s="65"/>
      <c r="F38" s="65"/>
      <c r="G38" s="65"/>
      <c r="H38" s="65"/>
      <c r="I38" s="66" t="str">
        <f aca="false">"14/15"</f>
        <v>14/15</v>
      </c>
    </row>
    <row r="39" customFormat="false" ht="12.75" hidden="false" customHeight="true" outlineLevel="0" collapsed="false">
      <c r="C39" s="64"/>
      <c r="D39" s="65"/>
      <c r="E39" s="65"/>
      <c r="F39" s="65"/>
      <c r="G39" s="65"/>
      <c r="H39" s="65"/>
      <c r="I39" s="66"/>
    </row>
    <row r="40" customFormat="false" ht="12.75" hidden="false" customHeight="true" outlineLevel="0" collapsed="false">
      <c r="C40" s="64" t="s">
        <v>93</v>
      </c>
      <c r="D40" s="65" t="s">
        <v>78</v>
      </c>
      <c r="E40" s="65"/>
      <c r="F40" s="65"/>
      <c r="G40" s="65"/>
      <c r="H40" s="65"/>
      <c r="I40" s="66" t="str">
        <f aca="false">"14/15"</f>
        <v>14/15</v>
      </c>
    </row>
    <row r="41" customFormat="false" ht="12.75" hidden="false" customHeight="true" outlineLevel="0" collapsed="false">
      <c r="C41" s="64"/>
      <c r="D41" s="65"/>
      <c r="E41" s="65"/>
      <c r="F41" s="65"/>
      <c r="G41" s="65"/>
      <c r="H41" s="65"/>
      <c r="I41" s="66"/>
    </row>
    <row r="42" customFormat="false" ht="12.75" hidden="false" customHeight="true" outlineLevel="0" collapsed="false">
      <c r="C42" s="64" t="s">
        <v>94</v>
      </c>
      <c r="D42" s="65" t="s">
        <v>85</v>
      </c>
      <c r="E42" s="65"/>
      <c r="F42" s="65"/>
      <c r="G42" s="65"/>
      <c r="H42" s="65"/>
      <c r="I42" s="66" t="str">
        <f aca="false">"14/15"</f>
        <v>14/15</v>
      </c>
    </row>
    <row r="43" customFormat="false" ht="12.75" hidden="false" customHeight="true" outlineLevel="0" collapsed="false">
      <c r="C43" s="71"/>
      <c r="I43" s="67"/>
    </row>
    <row r="44" customFormat="false" ht="12.75" hidden="false" customHeight="true" outlineLevel="0" collapsed="false">
      <c r="C44" s="64" t="s">
        <v>95</v>
      </c>
      <c r="D44" s="65" t="s">
        <v>96</v>
      </c>
      <c r="E44" s="65"/>
      <c r="F44" s="65"/>
      <c r="G44" s="65"/>
      <c r="H44" s="65"/>
      <c r="I44" s="66" t="str">
        <f aca="false">"16/17"</f>
        <v>16/17</v>
      </c>
    </row>
    <row r="45" customFormat="false" ht="12.75" hidden="false" customHeight="true" outlineLevel="0" collapsed="false">
      <c r="B45" s="71"/>
      <c r="I45" s="74"/>
    </row>
    <row r="46" customFormat="false" ht="12.75" hidden="false" customHeight="true" outlineLevel="0" collapsed="false">
      <c r="B46" s="71"/>
      <c r="I46" s="74"/>
    </row>
    <row r="47" customFormat="false" ht="12.75" hidden="false" customHeight="true" outlineLevel="0" collapsed="false">
      <c r="B47" s="71"/>
      <c r="I47" s="74"/>
    </row>
    <row r="48" customFormat="false" ht="12.75" hidden="false" customHeight="true" outlineLevel="0" collapsed="false">
      <c r="B48" s="71"/>
      <c r="I48" s="74"/>
    </row>
    <row r="49" customFormat="false" ht="12.75" hidden="false" customHeight="true" outlineLevel="0" collapsed="false">
      <c r="B49" s="71"/>
      <c r="I49" s="74"/>
    </row>
    <row r="50" customFormat="false" ht="12.75" hidden="false" customHeight="true" outlineLevel="0" collapsed="false">
      <c r="B50" s="59"/>
      <c r="I50" s="74"/>
    </row>
    <row r="51" customFormat="false" ht="12.75" hidden="false" customHeight="true" outlineLevel="0" collapsed="false">
      <c r="B51" s="59"/>
      <c r="I51" s="74"/>
    </row>
    <row r="52" customFormat="false" ht="12.75" hidden="false" customHeight="false" outlineLevel="0" collapsed="false">
      <c r="B52" s="59"/>
      <c r="I52" s="74"/>
    </row>
    <row r="53" customFormat="false" ht="12.75" hidden="false" customHeight="false" outlineLevel="0" collapsed="false">
      <c r="B53" s="59"/>
      <c r="I53" s="74"/>
    </row>
    <row r="54" customFormat="false" ht="12.75" hidden="false" customHeight="false" outlineLevel="0" collapsed="false">
      <c r="B54" s="59"/>
      <c r="I54" s="74"/>
    </row>
    <row r="55" customFormat="false" ht="12.75" hidden="false" customHeight="false" outlineLevel="0" collapsed="false">
      <c r="B55" s="59"/>
      <c r="I55" s="74"/>
    </row>
    <row r="56" customFormat="false" ht="12.75" hidden="false" customHeight="false" outlineLevel="0" collapsed="false">
      <c r="B56" s="59"/>
      <c r="I56" s="74"/>
    </row>
    <row r="57" customFormat="false" ht="12.75" hidden="false" customHeight="false" outlineLevel="0" collapsed="false">
      <c r="B57" s="59"/>
      <c r="I57" s="74"/>
    </row>
    <row r="58" customFormat="false" ht="12.75" hidden="false" customHeight="false" outlineLevel="0" collapsed="false">
      <c r="B58" s="59"/>
      <c r="I58" s="74"/>
    </row>
    <row r="59" customFormat="false" ht="12.75" hidden="false" customHeight="false" outlineLevel="0" collapsed="false">
      <c r="B59" s="59"/>
    </row>
  </sheetData>
  <sheetProtection sheet="true" password="ca9f" objects="true" scenarios="true"/>
  <mergeCells count="9">
    <mergeCell ref="B1:I1"/>
    <mergeCell ref="B4:H4"/>
    <mergeCell ref="B6:H6"/>
    <mergeCell ref="B8:H8"/>
    <mergeCell ref="C14:H14"/>
    <mergeCell ref="C22:H22"/>
    <mergeCell ref="C32:H32"/>
    <mergeCell ref="C34:H34"/>
    <mergeCell ref="C36:H36"/>
  </mergeCells>
  <hyperlinks>
    <hyperlink ref="B4" location="Titelblatt!A1" display="Titelblatt"/>
    <hyperlink ref="B6" location="Impressum!A1" display="Impressum (Copyright, Lieferbedingungen, Zeichenerklärungen)"/>
    <hyperlink ref="B8" location="Vorbemerkungen!A1" display="Vorbemerkungen"/>
    <hyperlink ref="I8" location="Vorbemerkungen!A1" display="#Vorbemerkungen.A1"/>
    <hyperlink ref="B12" location="'Seite 4'!A1" display="1."/>
    <hyperlink ref="C12" location="'Seite 4'!A1" display="Ausgaben und Einnahmen für die Kinder- und Jugendhilfe 1998 bis 2005"/>
    <hyperlink ref="I12" location="'Seite 4'!A1" display="#Seite 4.A1"/>
    <hyperlink ref="C16" location="'Seite 5'!A1" display="2.1"/>
    <hyperlink ref="D16" location="'Seite 5'!A1" display="Insgesamt"/>
    <hyperlink ref="I16" location="'Seite 5'!A1" display="#Seite 5.A1"/>
    <hyperlink ref="C18" location="'Seite 6'!A1" display="2.2"/>
    <hyperlink ref="D18" location="'Seite 6'!A1" display="Jugendämter"/>
    <hyperlink ref="I18" location="'Seite 6'!A1" display="#Seite 6.A1"/>
    <hyperlink ref="C20" location="'Seite 7'!A1" display="2.3"/>
    <hyperlink ref="D20" location="'Seite 7'!A1" display="Kreisangehörige Gemeinden ohne eigenes Jugendamt"/>
    <hyperlink ref="I20" location="'Seite 7'!A1" display="#Seite 7.A1"/>
    <hyperlink ref="C24" location="'Seite 8-9'!A1" display="3.1"/>
    <hyperlink ref="D24" location="'Seite 8-9'!A1" display="Insgesamt"/>
    <hyperlink ref="I24" location="'Seite 8-9'!A1" display="#Seite 8-9.A1"/>
    <hyperlink ref="C26" location="'Seite 8-9'!A1" display="3.2"/>
    <hyperlink ref="D26" location="'Seite 8-9'!A1" display="Jugendämter"/>
    <hyperlink ref="I26" location="'Seite 8-9'!A1" display="#Seite 8-9.A1"/>
    <hyperlink ref="C28" location="'Seite 10-11'!A1" display="3.3"/>
    <hyperlink ref="D28" location="'Seite 10-11'!A1" display="Kreisangehörige Gemeinden ohne eigenes Jugendamt"/>
    <hyperlink ref="I28" location="'Seite 10-11'!A1" display="#Seite 10-11.A1"/>
    <hyperlink ref="C30" location="'Seite 10-11'!A1" display="3.4"/>
    <hyperlink ref="D30" location="'Seite 10-11'!A1" display="Oberste Landesjugendbehörde"/>
    <hyperlink ref="I30" location="'Seite 10-11'!A1" display="#Seite 10-11.A1"/>
    <hyperlink ref="B32" location="'Seite 12'!A1" display="4."/>
    <hyperlink ref="C32" location="'Seite 12'!A1" display="Ausgaben und Einnahmen für die Kinder- und Jugendhilfe 2005 nach Trägergruppen in 1000 Euro und Prozent"/>
    <hyperlink ref="I32" location="'Seite 12'!A1" display="#Seite 12.A1"/>
    <hyperlink ref="B34" location="Seite13!A1" display="5."/>
    <hyperlink ref="C34" location="Seite13!A1" display="Ausgaben für die Kinder- und Jugendhilfe 2005 nach Leistungsbereichen und Träger-gruppen in 1000 Euro und Prozent"/>
    <hyperlink ref="I34" location="Seite13!A1" display="#Seite13.A1"/>
    <hyperlink ref="C38" location="'Seite 14-15'!A1" display="6.1"/>
    <hyperlink ref="D38" location="'Seite 14-15'!A1" display="Jugendämter"/>
    <hyperlink ref="I38" location="'Seite 14-15'!A1" display="#Seite 14-15.A1"/>
    <hyperlink ref="C40" location="'Seite 14-15'!A1" display="6.2"/>
    <hyperlink ref="D40" location="'Seite 14-15'!A1" display="Kreisangehörige Gemeinden ohne eigenes Jugendamt"/>
    <hyperlink ref="I40" location="'Seite 14-15'!A1" display="#Seite 14-15.A1"/>
    <hyperlink ref="C42" location="'Seite 14-15'!A1" display="6.3"/>
    <hyperlink ref="D42" location="'Seite 14-15'!A1" display="Oberste Landesjugendbehörde"/>
    <hyperlink ref="I42" location="'Seite 14-15'!A1" display="#Seite 14-15.A1"/>
    <hyperlink ref="C44" location="'Seite 16-17'!A1" display="6.4"/>
    <hyperlink ref="D44" location="'Seite 16-17'!A1" display="Träger insgesamt"/>
    <hyperlink ref="I44" location="'Seite 16-17'!A1" display="#Seite 16-17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7" width="1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B1" s="75" t="s">
        <v>97</v>
      </c>
      <c r="C1" s="75"/>
      <c r="D1" s="75"/>
    </row>
    <row r="3" customFormat="false" ht="18" hidden="false" customHeight="false" outlineLevel="0" collapsed="false">
      <c r="A3" s="76" t="s">
        <v>98</v>
      </c>
      <c r="B3" s="76"/>
      <c r="C3" s="76"/>
      <c r="D3" s="76"/>
      <c r="E3" s="76"/>
      <c r="F3" s="76"/>
      <c r="G3" s="76"/>
    </row>
    <row r="4" customFormat="false" ht="12.75" hidden="false" customHeight="false" outlineLevel="0" collapsed="false">
      <c r="H4" s="77"/>
    </row>
    <row r="6" customFormat="false" ht="12.75" hidden="false" customHeight="false" outlineLevel="0" collapsed="false">
      <c r="A6" s="78" t="s">
        <v>99</v>
      </c>
      <c r="B6" s="78"/>
      <c r="C6" s="78"/>
      <c r="D6" s="78"/>
      <c r="E6" s="78"/>
      <c r="F6" s="78"/>
      <c r="G6" s="78"/>
    </row>
    <row r="10" customFormat="false" ht="12.75" hidden="false" customHeight="false" outlineLevel="0" collapsed="false">
      <c r="C10" s="79"/>
      <c r="D10" s="80"/>
      <c r="E10" s="81"/>
    </row>
    <row r="11" customFormat="false" ht="12.75" hidden="false" customHeight="false" outlineLevel="0" collapsed="false">
      <c r="C11" s="82"/>
      <c r="D11" s="83"/>
      <c r="E11" s="84"/>
    </row>
    <row r="12" customFormat="false" ht="12.75" hidden="false" customHeight="false" outlineLevel="0" collapsed="false">
      <c r="C12" s="82"/>
      <c r="D12" s="83"/>
      <c r="E12" s="84"/>
    </row>
    <row r="13" customFormat="false" ht="12.75" hidden="false" customHeight="false" outlineLevel="0" collapsed="false">
      <c r="C13" s="82"/>
      <c r="D13" s="83"/>
      <c r="E13" s="84"/>
    </row>
    <row r="14" customFormat="false" ht="12.75" hidden="false" customHeight="false" outlineLevel="0" collapsed="false">
      <c r="C14" s="82"/>
      <c r="D14" s="83"/>
      <c r="E14" s="84"/>
    </row>
    <row r="15" customFormat="false" ht="12.75" hidden="false" customHeight="false" outlineLevel="0" collapsed="false">
      <c r="C15" s="85"/>
      <c r="D15" s="86"/>
      <c r="E15" s="87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0.5" zeroHeight="false" outlineLevelRow="0" outlineLevelCol="0"/>
  <cols>
    <col collapsed="false" customWidth="true" hidden="false" outlineLevel="0" max="2" min="1" style="88" width="1.7"/>
    <col collapsed="false" customWidth="true" hidden="false" outlineLevel="0" max="3" min="3" style="88" width="25.56"/>
    <col collapsed="false" customWidth="true" hidden="false" outlineLevel="0" max="11" min="4" style="88" width="7.85"/>
    <col collapsed="false" customWidth="false" hidden="false" outlineLevel="0" max="257" min="12" style="88" width="11.42"/>
  </cols>
  <sheetData>
    <row r="1" customFormat="false" ht="15.75" hidden="false" customHeight="true" outlineLevel="0" collapsed="false">
      <c r="A1" s="89" t="s">
        <v>97</v>
      </c>
      <c r="B1" s="89"/>
      <c r="C1" s="89"/>
    </row>
    <row r="2" s="91" customFormat="true" ht="18" hidden="false" customHeight="true" outlineLevel="0" collapsed="false">
      <c r="A2" s="90" t="s">
        <v>100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s="91" customFormat="true" ht="15.95" hidden="false" customHeight="true" outlineLevel="0" collapsed="false">
      <c r="A3" s="92" t="s">
        <v>101</v>
      </c>
      <c r="B3" s="92"/>
      <c r="C3" s="92"/>
      <c r="D3" s="93" t="n">
        <v>1998</v>
      </c>
      <c r="E3" s="93" t="n">
        <v>1999</v>
      </c>
      <c r="F3" s="93" t="n">
        <v>2000</v>
      </c>
      <c r="G3" s="93" t="n">
        <v>2001</v>
      </c>
      <c r="H3" s="93" t="n">
        <v>2002</v>
      </c>
      <c r="I3" s="93" t="n">
        <v>2003</v>
      </c>
      <c r="J3" s="94" t="n">
        <v>2004</v>
      </c>
      <c r="K3" s="94" t="n">
        <v>2005</v>
      </c>
    </row>
    <row r="4" s="91" customFormat="true" ht="15.95" hidden="false" customHeight="true" outlineLevel="0" collapsed="false">
      <c r="A4" s="92"/>
      <c r="B4" s="92"/>
      <c r="C4" s="92"/>
      <c r="D4" s="93"/>
      <c r="E4" s="93"/>
      <c r="F4" s="93"/>
      <c r="G4" s="93"/>
      <c r="H4" s="93"/>
      <c r="I4" s="93"/>
      <c r="J4" s="94"/>
      <c r="K4" s="94"/>
    </row>
    <row r="5" s="91" customFormat="true" ht="15.95" hidden="false" customHeight="true" outlineLevel="0" collapsed="false">
      <c r="A5" s="92"/>
      <c r="B5" s="92"/>
      <c r="C5" s="92"/>
      <c r="D5" s="93"/>
      <c r="E5" s="93"/>
      <c r="F5" s="93"/>
      <c r="G5" s="93"/>
      <c r="H5" s="93"/>
      <c r="I5" s="93"/>
      <c r="J5" s="94"/>
      <c r="K5" s="94"/>
    </row>
    <row r="6" s="96" customFormat="true" ht="24.95" hidden="false" customHeight="true" outlineLevel="0" collapsed="false">
      <c r="A6" s="95" t="s">
        <v>102</v>
      </c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00" customFormat="true" ht="20.1" hidden="false" customHeight="true" outlineLevel="0" collapsed="false">
      <c r="A7" s="97" t="s">
        <v>103</v>
      </c>
      <c r="B7" s="98"/>
      <c r="C7" s="98"/>
      <c r="D7" s="99" t="n">
        <v>1426337.895</v>
      </c>
      <c r="E7" s="99" t="n">
        <v>1450973.953</v>
      </c>
      <c r="F7" s="99" t="n">
        <v>1491691.168</v>
      </c>
      <c r="G7" s="99" t="n">
        <v>1554370.485</v>
      </c>
      <c r="H7" s="99" t="n">
        <v>1688179.928</v>
      </c>
      <c r="I7" s="99" t="n">
        <v>1770684</v>
      </c>
      <c r="J7" s="99" t="n">
        <v>1796751</v>
      </c>
      <c r="K7" s="99" t="n">
        <v>1815715</v>
      </c>
    </row>
    <row r="8" s="100" customFormat="true" ht="10.35" hidden="false" customHeight="true" outlineLevel="0" collapsed="false">
      <c r="A8" s="98" t="s">
        <v>104</v>
      </c>
      <c r="B8" s="98"/>
      <c r="C8" s="98"/>
      <c r="D8" s="101"/>
      <c r="E8" s="101"/>
      <c r="F8" s="101"/>
      <c r="G8" s="101"/>
      <c r="H8" s="102"/>
      <c r="I8" s="101"/>
      <c r="J8" s="101"/>
      <c r="K8" s="101"/>
      <c r="L8" s="103"/>
    </row>
    <row r="9" s="100" customFormat="true" ht="15" hidden="false" customHeight="true" outlineLevel="0" collapsed="false">
      <c r="A9" s="98"/>
      <c r="B9" s="98" t="s">
        <v>105</v>
      </c>
      <c r="D9" s="101" t="n">
        <v>548810</v>
      </c>
      <c r="E9" s="101" t="n">
        <v>559801</v>
      </c>
      <c r="F9" s="101" t="n">
        <v>583822</v>
      </c>
      <c r="G9" s="101" t="n">
        <v>563564</v>
      </c>
      <c r="H9" s="102" t="n">
        <v>615024</v>
      </c>
      <c r="I9" s="101" t="n">
        <v>645611</v>
      </c>
      <c r="J9" s="101" t="n">
        <v>670833</v>
      </c>
      <c r="K9" s="101" t="n">
        <v>674252</v>
      </c>
    </row>
    <row r="10" s="100" customFormat="true" ht="10.35" hidden="false" customHeight="true" outlineLevel="0" collapsed="false">
      <c r="A10" s="98"/>
      <c r="B10" s="98" t="s">
        <v>106</v>
      </c>
      <c r="D10" s="101"/>
      <c r="E10" s="101"/>
      <c r="F10" s="101"/>
      <c r="G10" s="101"/>
      <c r="H10" s="102"/>
      <c r="I10" s="101"/>
      <c r="J10" s="101"/>
      <c r="K10" s="101"/>
    </row>
    <row r="11" s="100" customFormat="true" ht="15" hidden="false" customHeight="true" outlineLevel="0" collapsed="false">
      <c r="A11" s="98"/>
      <c r="B11" s="98"/>
      <c r="C11" s="98" t="s">
        <v>107</v>
      </c>
      <c r="D11" s="101" t="n">
        <v>32213</v>
      </c>
      <c r="E11" s="101" t="n">
        <v>32968</v>
      </c>
      <c r="F11" s="101" t="n">
        <v>33822</v>
      </c>
      <c r="G11" s="101" t="n">
        <v>35816</v>
      </c>
      <c r="H11" s="102" t="n">
        <v>37914</v>
      </c>
      <c r="I11" s="101" t="n">
        <v>37619</v>
      </c>
      <c r="J11" s="101" t="n">
        <v>37016</v>
      </c>
      <c r="K11" s="101" t="n">
        <v>39250</v>
      </c>
    </row>
    <row r="12" s="100" customFormat="true" ht="15" hidden="false" customHeight="true" outlineLevel="0" collapsed="false">
      <c r="A12" s="98"/>
      <c r="B12" s="98"/>
      <c r="C12" s="98" t="s">
        <v>108</v>
      </c>
      <c r="D12" s="101" t="n">
        <v>14355</v>
      </c>
      <c r="E12" s="101" t="n">
        <v>16053</v>
      </c>
      <c r="F12" s="101" t="n">
        <v>15183</v>
      </c>
      <c r="G12" s="101" t="n">
        <v>16591</v>
      </c>
      <c r="H12" s="102" t="n">
        <v>21643</v>
      </c>
      <c r="I12" s="101" t="n">
        <v>25848</v>
      </c>
      <c r="J12" s="101" t="n">
        <v>25304</v>
      </c>
      <c r="K12" s="101" t="n">
        <v>22567</v>
      </c>
    </row>
    <row r="13" s="100" customFormat="true" ht="15" hidden="false" customHeight="true" outlineLevel="0" collapsed="false">
      <c r="A13" s="98"/>
      <c r="B13" s="98"/>
      <c r="C13" s="98" t="s">
        <v>109</v>
      </c>
      <c r="D13" s="101"/>
      <c r="E13" s="101"/>
      <c r="F13" s="101"/>
      <c r="G13" s="101"/>
      <c r="H13" s="102"/>
      <c r="I13" s="101"/>
      <c r="J13" s="101"/>
      <c r="K13" s="101"/>
    </row>
    <row r="14" s="100" customFormat="true" ht="12" hidden="false" customHeight="true" outlineLevel="0" collapsed="false">
      <c r="A14" s="98"/>
      <c r="B14" s="98"/>
      <c r="C14" s="98" t="s">
        <v>110</v>
      </c>
      <c r="D14" s="101" t="n">
        <v>105238</v>
      </c>
      <c r="E14" s="101" t="n">
        <v>103915</v>
      </c>
      <c r="F14" s="101" t="n">
        <v>104506</v>
      </c>
      <c r="G14" s="101" t="n">
        <v>43916</v>
      </c>
      <c r="H14" s="102" t="n">
        <v>46880</v>
      </c>
      <c r="I14" s="101" t="n">
        <v>50805</v>
      </c>
      <c r="J14" s="101" t="n">
        <v>54825</v>
      </c>
      <c r="K14" s="101" t="n">
        <v>59840</v>
      </c>
    </row>
    <row r="15" s="100" customFormat="true" ht="15" hidden="false" customHeight="true" outlineLevel="0" collapsed="false">
      <c r="A15" s="98"/>
      <c r="B15" s="98"/>
      <c r="C15" s="98" t="s">
        <v>111</v>
      </c>
      <c r="D15" s="101" t="n">
        <v>263098</v>
      </c>
      <c r="E15" s="101" t="n">
        <v>266338</v>
      </c>
      <c r="F15" s="101" t="n">
        <v>278804</v>
      </c>
      <c r="G15" s="101" t="n">
        <v>301173</v>
      </c>
      <c r="H15" s="102" t="n">
        <v>331995</v>
      </c>
      <c r="I15" s="101" t="n">
        <v>352385</v>
      </c>
      <c r="J15" s="101" t="n">
        <v>360875</v>
      </c>
      <c r="K15" s="101" t="n">
        <v>360368</v>
      </c>
    </row>
    <row r="16" s="100" customFormat="true" ht="15" hidden="false" customHeight="true" outlineLevel="0" collapsed="false">
      <c r="A16" s="98"/>
      <c r="B16" s="98"/>
      <c r="C16" s="98" t="s">
        <v>112</v>
      </c>
      <c r="D16" s="101" t="n">
        <v>44427</v>
      </c>
      <c r="E16" s="101" t="n">
        <v>47438</v>
      </c>
      <c r="F16" s="101" t="n">
        <v>49603</v>
      </c>
      <c r="G16" s="101" t="n">
        <v>48172</v>
      </c>
      <c r="H16" s="101" t="n">
        <v>58623</v>
      </c>
      <c r="I16" s="101" t="n">
        <v>54598</v>
      </c>
      <c r="J16" s="101" t="n">
        <v>59380</v>
      </c>
      <c r="K16" s="101" t="n">
        <v>64802</v>
      </c>
    </row>
    <row r="17" s="100" customFormat="true" ht="15" hidden="false" customHeight="true" outlineLevel="0" collapsed="false">
      <c r="A17" s="98"/>
      <c r="B17" s="98" t="s">
        <v>113</v>
      </c>
      <c r="C17" s="98"/>
      <c r="D17" s="101"/>
      <c r="E17" s="101"/>
      <c r="F17" s="101"/>
      <c r="G17" s="101"/>
      <c r="H17" s="101"/>
      <c r="I17" s="101"/>
      <c r="J17" s="101"/>
      <c r="K17" s="101"/>
    </row>
    <row r="18" s="100" customFormat="true" ht="12" hidden="false" customHeight="true" outlineLevel="0" collapsed="false">
      <c r="A18" s="98"/>
      <c r="B18" s="98" t="s">
        <v>114</v>
      </c>
      <c r="C18" s="98"/>
      <c r="D18" s="101" t="n">
        <v>877528</v>
      </c>
      <c r="E18" s="101" t="n">
        <v>891174</v>
      </c>
      <c r="F18" s="101" t="n">
        <v>907870</v>
      </c>
      <c r="G18" s="101" t="n">
        <v>990807</v>
      </c>
      <c r="H18" s="101" t="n">
        <v>1073156</v>
      </c>
      <c r="I18" s="101" t="n">
        <v>1125073</v>
      </c>
      <c r="J18" s="101" t="n">
        <v>1125918</v>
      </c>
      <c r="K18" s="101" t="n">
        <v>1141463</v>
      </c>
    </row>
    <row r="19" s="100" customFormat="true" ht="10.35" hidden="false" customHeight="true" outlineLevel="0" collapsed="false">
      <c r="A19" s="98"/>
      <c r="B19" s="98" t="s">
        <v>106</v>
      </c>
      <c r="C19" s="98"/>
      <c r="D19" s="101"/>
      <c r="E19" s="101"/>
      <c r="F19" s="101"/>
      <c r="G19" s="101"/>
      <c r="H19" s="101"/>
      <c r="I19" s="101"/>
      <c r="J19" s="101"/>
      <c r="K19" s="101"/>
    </row>
    <row r="20" s="100" customFormat="true" ht="15" hidden="false" customHeight="true" outlineLevel="0" collapsed="false">
      <c r="A20" s="98"/>
      <c r="B20" s="98"/>
      <c r="C20" s="98" t="s">
        <v>115</v>
      </c>
      <c r="D20" s="104" t="n">
        <v>79340</v>
      </c>
      <c r="E20" s="104" t="n">
        <v>82556</v>
      </c>
      <c r="F20" s="104" t="n">
        <v>82577</v>
      </c>
      <c r="G20" s="104" t="n">
        <v>83392</v>
      </c>
      <c r="H20" s="104" t="n">
        <v>94551</v>
      </c>
      <c r="I20" s="104" t="n">
        <v>94188</v>
      </c>
      <c r="J20" s="104" t="n">
        <v>94274</v>
      </c>
      <c r="K20" s="104" t="n">
        <v>89778</v>
      </c>
    </row>
    <row r="21" s="100" customFormat="true" ht="15" hidden="false" customHeight="true" outlineLevel="0" collapsed="false">
      <c r="A21" s="98"/>
      <c r="B21" s="98"/>
      <c r="C21" s="98" t="s">
        <v>116</v>
      </c>
      <c r="D21" s="101" t="n">
        <v>352</v>
      </c>
      <c r="E21" s="101" t="n">
        <v>700</v>
      </c>
      <c r="F21" s="101" t="n">
        <v>535</v>
      </c>
      <c r="G21" s="101" t="n">
        <v>649</v>
      </c>
      <c r="H21" s="101" t="n">
        <v>817</v>
      </c>
      <c r="I21" s="104" t="n">
        <v>653</v>
      </c>
      <c r="J21" s="101" t="n">
        <v>572</v>
      </c>
      <c r="K21" s="101" t="n">
        <v>488</v>
      </c>
      <c r="L21" s="103"/>
    </row>
    <row r="22" s="100" customFormat="true" ht="15" hidden="false" customHeight="true" outlineLevel="0" collapsed="false">
      <c r="A22" s="98"/>
      <c r="B22" s="98"/>
      <c r="C22" s="98" t="s">
        <v>117</v>
      </c>
      <c r="D22" s="101" t="n">
        <v>730490</v>
      </c>
      <c r="E22" s="101" t="n">
        <v>735958</v>
      </c>
      <c r="F22" s="101" t="n">
        <v>754004</v>
      </c>
      <c r="G22" s="101" t="n">
        <v>833515</v>
      </c>
      <c r="H22" s="101" t="n">
        <v>899420</v>
      </c>
      <c r="I22" s="104" t="n">
        <v>952888</v>
      </c>
      <c r="J22" s="101" t="n">
        <v>955897</v>
      </c>
      <c r="K22" s="101" t="n">
        <v>978552</v>
      </c>
    </row>
    <row r="23" s="100" customFormat="true" ht="15" hidden="false" customHeight="true" outlineLevel="0" collapsed="false">
      <c r="A23" s="105"/>
      <c r="B23" s="105"/>
      <c r="C23" s="98" t="s">
        <v>118</v>
      </c>
      <c r="D23" s="101"/>
      <c r="E23" s="101"/>
      <c r="F23" s="101"/>
      <c r="G23" s="101"/>
      <c r="H23" s="101"/>
      <c r="I23" s="104"/>
      <c r="J23" s="101"/>
      <c r="K23" s="101"/>
    </row>
    <row r="24" s="100" customFormat="true" ht="12" hidden="false" customHeight="true" outlineLevel="0" collapsed="false">
      <c r="A24" s="98"/>
      <c r="B24" s="98"/>
      <c r="C24" s="98" t="s">
        <v>119</v>
      </c>
      <c r="D24" s="101" t="n">
        <v>17391</v>
      </c>
      <c r="E24" s="101" t="n">
        <v>18246</v>
      </c>
      <c r="F24" s="101" t="n">
        <v>17680</v>
      </c>
      <c r="G24" s="101" t="n">
        <v>19353</v>
      </c>
      <c r="H24" s="101" t="n">
        <v>21734</v>
      </c>
      <c r="I24" s="101" t="n">
        <v>23159</v>
      </c>
      <c r="J24" s="101" t="n">
        <v>22363</v>
      </c>
      <c r="K24" s="101" t="n">
        <v>22180</v>
      </c>
    </row>
    <row r="25" s="100" customFormat="true" ht="15" hidden="false" customHeight="true" outlineLevel="0" collapsed="false">
      <c r="A25" s="98"/>
      <c r="B25" s="98"/>
      <c r="C25" s="98" t="s">
        <v>120</v>
      </c>
      <c r="D25" s="101"/>
      <c r="E25" s="101"/>
      <c r="F25" s="101"/>
      <c r="G25" s="101"/>
      <c r="H25" s="101"/>
      <c r="I25" s="101"/>
      <c r="J25" s="101"/>
      <c r="K25" s="101"/>
    </row>
    <row r="26" s="100" customFormat="true" ht="12" hidden="false" customHeight="true" outlineLevel="0" collapsed="false">
      <c r="A26" s="105"/>
      <c r="B26" s="105"/>
      <c r="C26" s="98" t="s">
        <v>121</v>
      </c>
      <c r="D26" s="101"/>
      <c r="E26" s="101"/>
      <c r="F26" s="101"/>
      <c r="G26" s="101"/>
      <c r="H26" s="101"/>
      <c r="I26" s="101"/>
      <c r="J26" s="101"/>
      <c r="K26" s="101"/>
    </row>
    <row r="27" s="100" customFormat="true" ht="12" hidden="false" customHeight="true" outlineLevel="0" collapsed="false">
      <c r="A27" s="98"/>
      <c r="B27" s="98"/>
      <c r="C27" s="98" t="s">
        <v>122</v>
      </c>
      <c r="D27" s="101" t="n">
        <v>6957</v>
      </c>
      <c r="E27" s="101" t="n">
        <v>7735</v>
      </c>
      <c r="F27" s="101" t="n">
        <v>7129</v>
      </c>
      <c r="G27" s="101" t="n">
        <v>7248</v>
      </c>
      <c r="H27" s="101" t="n">
        <v>9713</v>
      </c>
      <c r="I27" s="101" t="n">
        <v>7220</v>
      </c>
      <c r="J27" s="101" t="n">
        <v>7090</v>
      </c>
      <c r="K27" s="101" t="n">
        <v>5614</v>
      </c>
    </row>
    <row r="28" s="100" customFormat="true" ht="15" hidden="false" customHeight="true" outlineLevel="0" collapsed="false">
      <c r="A28" s="98"/>
      <c r="B28" s="98" t="s">
        <v>123</v>
      </c>
      <c r="C28" s="98"/>
      <c r="D28" s="101" t="n">
        <v>32905</v>
      </c>
      <c r="E28" s="101" t="n">
        <v>35619</v>
      </c>
      <c r="F28" s="101" t="n">
        <v>34774</v>
      </c>
      <c r="G28" s="101" t="n">
        <v>34802</v>
      </c>
      <c r="H28" s="101" t="n">
        <v>33334</v>
      </c>
      <c r="I28" s="101" t="n">
        <v>35153</v>
      </c>
      <c r="J28" s="101" t="n">
        <v>35465</v>
      </c>
      <c r="K28" s="101" t="n">
        <v>34231</v>
      </c>
    </row>
    <row r="29" s="100" customFormat="true" ht="20.1" hidden="false" customHeight="true" outlineLevel="0" collapsed="false">
      <c r="A29" s="97" t="s">
        <v>124</v>
      </c>
      <c r="B29" s="105"/>
      <c r="C29" s="105"/>
      <c r="D29" s="99" t="n">
        <v>158055.967</v>
      </c>
      <c r="E29" s="99" t="n">
        <v>172383.819</v>
      </c>
      <c r="F29" s="99" t="n">
        <v>178571.841</v>
      </c>
      <c r="G29" s="99" t="n">
        <v>179639.972</v>
      </c>
      <c r="H29" s="99" t="n">
        <v>190513.374</v>
      </c>
      <c r="I29" s="99" t="n">
        <v>196472</v>
      </c>
      <c r="J29" s="99" t="n">
        <v>199729</v>
      </c>
      <c r="K29" s="99" t="n">
        <v>199078</v>
      </c>
    </row>
    <row r="30" s="100" customFormat="true" ht="10.35" hidden="false" customHeight="true" outlineLevel="0" collapsed="false">
      <c r="A30" s="98" t="s">
        <v>104</v>
      </c>
      <c r="B30" s="98"/>
      <c r="C30" s="98"/>
      <c r="D30" s="101"/>
      <c r="E30" s="101"/>
      <c r="F30" s="101"/>
      <c r="G30" s="101"/>
      <c r="H30" s="101"/>
      <c r="I30" s="101"/>
      <c r="J30" s="101"/>
      <c r="K30" s="101"/>
    </row>
    <row r="31" s="100" customFormat="true" ht="15" hidden="false" customHeight="true" outlineLevel="0" collapsed="false">
      <c r="A31" s="98"/>
      <c r="B31" s="98" t="s">
        <v>105</v>
      </c>
      <c r="C31" s="98"/>
      <c r="D31" s="101" t="n">
        <v>32628</v>
      </c>
      <c r="E31" s="101" t="n">
        <v>33731</v>
      </c>
      <c r="F31" s="101" t="n">
        <v>35344</v>
      </c>
      <c r="G31" s="101" t="n">
        <v>36500</v>
      </c>
      <c r="H31" s="101" t="n">
        <v>37910</v>
      </c>
      <c r="I31" s="101" t="n">
        <v>36232</v>
      </c>
      <c r="J31" s="101" t="n">
        <v>37166</v>
      </c>
      <c r="K31" s="101" t="n">
        <v>35984</v>
      </c>
    </row>
    <row r="32" s="100" customFormat="true" ht="15" hidden="false" customHeight="true" outlineLevel="0" collapsed="false">
      <c r="A32" s="98"/>
      <c r="B32" s="98" t="s">
        <v>125</v>
      </c>
      <c r="C32" s="98"/>
      <c r="D32" s="101" t="n">
        <v>125428</v>
      </c>
      <c r="E32" s="101" t="n">
        <v>138653</v>
      </c>
      <c r="F32" s="101" t="n">
        <v>143228</v>
      </c>
      <c r="G32" s="101" t="n">
        <v>143140</v>
      </c>
      <c r="H32" s="101" t="n">
        <v>152604</v>
      </c>
      <c r="I32" s="101" t="n">
        <v>160240</v>
      </c>
      <c r="J32" s="101" t="n">
        <v>162563</v>
      </c>
      <c r="K32" s="101" t="n">
        <v>163094</v>
      </c>
    </row>
    <row r="33" s="100" customFormat="true" ht="20.1" hidden="false" customHeight="true" outlineLevel="0" collapsed="false">
      <c r="A33" s="97" t="s">
        <v>126</v>
      </c>
      <c r="B33" s="98"/>
      <c r="C33" s="98"/>
      <c r="D33" s="99" t="n">
        <v>1268281.928</v>
      </c>
      <c r="E33" s="99" t="n">
        <v>1278590.134</v>
      </c>
      <c r="F33" s="99" t="n">
        <v>1313119.327</v>
      </c>
      <c r="G33" s="99" t="n">
        <v>1374730.513</v>
      </c>
      <c r="H33" s="99" t="n">
        <v>1497666.554</v>
      </c>
      <c r="I33" s="99" t="n">
        <v>1574212</v>
      </c>
      <c r="J33" s="99" t="n">
        <v>1597022</v>
      </c>
      <c r="K33" s="99" t="n">
        <v>1616637</v>
      </c>
    </row>
    <row r="34" s="96" customFormat="true" ht="15" hidden="false" customHeight="true" outlineLevel="0" collapsed="false">
      <c r="A34" s="98"/>
      <c r="B34" s="98"/>
      <c r="C34" s="98"/>
      <c r="D34" s="106"/>
      <c r="E34" s="106"/>
      <c r="F34" s="106"/>
      <c r="G34" s="106"/>
      <c r="H34" s="106"/>
      <c r="I34" s="106"/>
      <c r="J34" s="106"/>
    </row>
    <row r="35" s="96" customFormat="true" ht="15" hidden="false" customHeight="true" outlineLevel="0" collapsed="false">
      <c r="A35" s="98"/>
      <c r="B35" s="98"/>
      <c r="C35" s="98"/>
      <c r="D35" s="106"/>
      <c r="E35" s="106"/>
      <c r="F35" s="106"/>
      <c r="G35" s="106"/>
      <c r="H35" s="106"/>
      <c r="I35" s="106"/>
      <c r="J35" s="106"/>
    </row>
    <row r="36" s="96" customFormat="true" ht="15" hidden="false" customHeight="true" outlineLevel="0" collapsed="false">
      <c r="A36" s="98"/>
      <c r="B36" s="98"/>
      <c r="C36" s="98"/>
      <c r="D36" s="106"/>
      <c r="E36" s="106"/>
      <c r="F36" s="106"/>
      <c r="G36" s="106"/>
      <c r="H36" s="106"/>
      <c r="I36" s="106"/>
      <c r="J36" s="106"/>
    </row>
    <row r="37" s="96" customFormat="true" ht="15" hidden="false" customHeight="true" outlineLevel="0" collapsed="false">
      <c r="A37" s="98"/>
      <c r="B37" s="98"/>
      <c r="C37" s="98"/>
      <c r="D37" s="106"/>
      <c r="E37" s="106"/>
      <c r="F37" s="106"/>
      <c r="G37" s="106"/>
      <c r="H37" s="106"/>
      <c r="I37" s="106"/>
      <c r="J37" s="106"/>
    </row>
    <row r="38" s="96" customFormat="true" ht="12.75" hidden="false" customHeight="true" outlineLevel="0" collapsed="false">
      <c r="A38" s="98"/>
      <c r="B38" s="98"/>
      <c r="C38" s="98"/>
      <c r="D38" s="107"/>
      <c r="E38" s="107"/>
      <c r="F38" s="107"/>
      <c r="G38" s="107"/>
      <c r="H38" s="107"/>
      <c r="I38" s="107"/>
      <c r="J38" s="107"/>
    </row>
    <row r="39" s="110" customFormat="true" ht="12.75" hidden="false" customHeight="true" outlineLevel="0" collapsed="false">
      <c r="A39" s="108"/>
      <c r="B39" s="108"/>
      <c r="C39" s="108"/>
      <c r="D39" s="109"/>
      <c r="E39" s="109"/>
      <c r="F39" s="109"/>
      <c r="G39" s="109"/>
      <c r="H39" s="109"/>
      <c r="I39" s="109"/>
      <c r="J39" s="109"/>
    </row>
    <row r="40" s="110" customFormat="true" ht="12.75" hidden="false" customHeight="true" outlineLevel="0" collapsed="false">
      <c r="A40" s="108"/>
      <c r="B40" s="108"/>
      <c r="C40" s="108"/>
      <c r="D40" s="111"/>
      <c r="E40" s="111"/>
      <c r="F40" s="111"/>
      <c r="G40" s="111"/>
      <c r="H40" s="111"/>
      <c r="I40" s="111"/>
      <c r="J40" s="111"/>
    </row>
    <row r="41" s="110" customFormat="true" ht="12.75" hidden="false" customHeight="true" outlineLevel="0" collapsed="false">
      <c r="A41" s="108"/>
      <c r="B41" s="108"/>
      <c r="C41" s="108"/>
      <c r="D41" s="109"/>
      <c r="E41" s="109"/>
      <c r="F41" s="109"/>
      <c r="G41" s="109"/>
      <c r="H41" s="109"/>
      <c r="I41" s="109"/>
      <c r="J41" s="109"/>
    </row>
    <row r="42" s="110" customFormat="true" ht="12.75" hidden="false" customHeight="true" outlineLevel="0" collapsed="false">
      <c r="A42" s="108"/>
      <c r="B42" s="108"/>
      <c r="C42" s="108"/>
      <c r="D42" s="109"/>
      <c r="E42" s="109"/>
      <c r="F42" s="109"/>
      <c r="G42" s="109"/>
      <c r="H42" s="109"/>
      <c r="I42" s="109"/>
      <c r="J42" s="109"/>
    </row>
    <row r="43" s="110" customFormat="true" ht="12.75" hidden="false" customHeight="true" outlineLevel="0" collapsed="false">
      <c r="A43" s="108"/>
      <c r="B43" s="108"/>
      <c r="C43" s="108"/>
      <c r="D43" s="112"/>
      <c r="E43" s="112"/>
      <c r="F43" s="112"/>
      <c r="G43" s="112"/>
      <c r="H43" s="112"/>
      <c r="I43" s="112"/>
      <c r="J43" s="112"/>
    </row>
    <row r="44" s="110" customFormat="true" ht="12.75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</row>
    <row r="45" s="110" customFormat="true" ht="12.7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</row>
    <row r="46" s="110" customFormat="true" ht="12.75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</row>
    <row r="47" s="110" customFormat="true" ht="12.75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</row>
    <row r="48" s="110" customFormat="true" ht="12.75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</row>
    <row r="49" s="110" customFormat="true" ht="12.7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</row>
    <row r="50" s="110" customFormat="true" ht="12.7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</row>
    <row r="51" s="110" customFormat="true" ht="12.75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</row>
    <row r="52" s="110" customFormat="true" ht="12.75" hidden="false" customHeight="true" outlineLevel="0" collapsed="false"/>
    <row r="53" s="110" customFormat="true" ht="12.75" hidden="false" customHeight="true" outlineLevel="0" collapsed="false"/>
    <row r="54" s="110" customFormat="true" ht="12.75" hidden="false" customHeight="true" outlineLevel="0" collapsed="false"/>
    <row r="55" s="110" customFormat="true" ht="12.75" hidden="false" customHeight="true" outlineLevel="0" collapsed="false"/>
    <row r="56" s="110" customFormat="true" ht="12.75" hidden="false" customHeight="true" outlineLevel="0" collapsed="false"/>
    <row r="57" s="110" customFormat="true" ht="9" hidden="false" customHeight="false" outlineLevel="0" collapsed="false"/>
    <row r="58" s="115" customFormat="true" ht="9" hidden="false" customHeight="false" outlineLevel="0" collapsed="false"/>
    <row r="59" s="115" customFormat="true" ht="9" hidden="false" customHeight="false" outlineLevel="0" collapsed="false"/>
    <row r="60" s="115" customFormat="true" ht="9" hidden="false" customHeight="false" outlineLevel="0" collapsed="false"/>
    <row r="61" s="115" customFormat="true" ht="9" hidden="false" customHeight="false" outlineLevel="0" collapsed="false"/>
  </sheetData>
  <sheetProtection sheet="true" password="ca9f" objects="true" scenarios="true"/>
  <mergeCells count="12">
    <mergeCell ref="A1:C1"/>
    <mergeCell ref="A2:K2"/>
    <mergeCell ref="A3:C5"/>
    <mergeCell ref="D3:D5"/>
    <mergeCell ref="E3:E5"/>
    <mergeCell ref="F3:F5"/>
    <mergeCell ref="G3:G5"/>
    <mergeCell ref="H3:H5"/>
    <mergeCell ref="I3:I5"/>
    <mergeCell ref="J3:J5"/>
    <mergeCell ref="K3:K5"/>
    <mergeCell ref="A6:K6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4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9.7"/>
    <col collapsed="false" customWidth="true" hidden="false" outlineLevel="0" max="5" min="2" style="116" width="10.42"/>
    <col collapsed="false" customWidth="true" hidden="false" outlineLevel="0" max="7" min="6" style="0" width="10.42"/>
  </cols>
  <sheetData>
    <row r="1" customFormat="false" ht="12.75" hidden="false" customHeight="false" outlineLevel="0" collapsed="false">
      <c r="A1" s="89" t="s">
        <v>97</v>
      </c>
    </row>
    <row r="2" s="118" customFormat="true" ht="14.1" hidden="false" customHeight="true" outlineLevel="0" collapsed="false">
      <c r="A2" s="117" t="s">
        <v>127</v>
      </c>
      <c r="B2" s="117"/>
      <c r="C2" s="117"/>
      <c r="D2" s="117"/>
      <c r="E2" s="117"/>
      <c r="F2" s="117"/>
      <c r="G2" s="11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</row>
    <row r="3" s="118" customFormat="true" ht="18" hidden="false" customHeight="true" outlineLevel="0" collapsed="false">
      <c r="A3" s="117" t="s">
        <v>128</v>
      </c>
      <c r="B3" s="117"/>
      <c r="C3" s="117"/>
      <c r="D3" s="117"/>
      <c r="E3" s="117"/>
      <c r="F3" s="117"/>
      <c r="G3" s="11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</row>
    <row r="4" s="120" customFormat="true" ht="12.6" hidden="false" customHeight="true" outlineLevel="0" collapsed="false">
      <c r="A4" s="119" t="s">
        <v>129</v>
      </c>
      <c r="B4" s="119"/>
      <c r="C4" s="119"/>
      <c r="D4" s="119"/>
      <c r="E4" s="119"/>
      <c r="F4" s="119"/>
      <c r="G4" s="11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</row>
    <row r="5" s="124" customFormat="true" ht="9" hidden="false" customHeight="true" outlineLevel="0" collapsed="false">
      <c r="A5" s="121" t="s">
        <v>130</v>
      </c>
      <c r="B5" s="122" t="s">
        <v>74</v>
      </c>
      <c r="C5" s="123" t="s">
        <v>104</v>
      </c>
      <c r="D5" s="123"/>
      <c r="E5" s="123"/>
      <c r="F5" s="123"/>
      <c r="G5" s="1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</row>
    <row r="6" s="124" customFormat="true" ht="9" hidden="false" customHeight="true" outlineLevel="0" collapsed="false">
      <c r="A6" s="121"/>
      <c r="B6" s="122"/>
      <c r="C6" s="125" t="s">
        <v>131</v>
      </c>
      <c r="D6" s="125" t="s">
        <v>132</v>
      </c>
      <c r="E6" s="125"/>
      <c r="F6" s="125"/>
      <c r="G6" s="126" t="s">
        <v>13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</row>
    <row r="7" s="124" customFormat="true" ht="9" hidden="false" customHeight="true" outlineLevel="0" collapsed="false">
      <c r="A7" s="121"/>
      <c r="B7" s="122"/>
      <c r="C7" s="122"/>
      <c r="D7" s="125"/>
      <c r="E7" s="125"/>
      <c r="F7" s="125"/>
      <c r="G7" s="12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</row>
    <row r="8" s="124" customFormat="true" ht="9" hidden="false" customHeight="true" outlineLevel="0" collapsed="false">
      <c r="A8" s="121"/>
      <c r="B8" s="122"/>
      <c r="C8" s="122"/>
      <c r="D8" s="125"/>
      <c r="E8" s="125"/>
      <c r="F8" s="125"/>
      <c r="G8" s="12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</row>
    <row r="9" s="124" customFormat="true" ht="9" hidden="false" customHeight="true" outlineLevel="0" collapsed="false">
      <c r="A9" s="121"/>
      <c r="B9" s="122"/>
      <c r="C9" s="122"/>
      <c r="D9" s="125"/>
      <c r="E9" s="125"/>
      <c r="F9" s="125"/>
      <c r="G9" s="12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</row>
    <row r="10" s="124" customFormat="true" ht="21" hidden="false" customHeight="true" outlineLevel="0" collapsed="false">
      <c r="A10" s="124" t="s">
        <v>124</v>
      </c>
      <c r="B10" s="127" t="n">
        <v>35984</v>
      </c>
      <c r="C10" s="127" t="n">
        <v>4080</v>
      </c>
      <c r="D10" s="127"/>
      <c r="E10" s="127" t="n">
        <v>26219</v>
      </c>
      <c r="F10" s="127"/>
      <c r="G10" s="127" t="n">
        <v>568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</row>
    <row r="11" s="124" customFormat="true" ht="9" hidden="false" customHeight="true" outlineLevel="0" collapsed="false">
      <c r="A11" s="128" t="s">
        <v>134</v>
      </c>
      <c r="B11" s="122" t="s">
        <v>74</v>
      </c>
      <c r="C11" s="129" t="s">
        <v>135</v>
      </c>
      <c r="D11" s="129"/>
      <c r="E11" s="129"/>
      <c r="F11" s="129"/>
      <c r="G11" s="12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</row>
    <row r="12" s="124" customFormat="true" ht="9" hidden="false" customHeight="true" outlineLevel="0" collapsed="false">
      <c r="A12" s="128"/>
      <c r="B12" s="122"/>
      <c r="C12" s="122" t="s">
        <v>136</v>
      </c>
      <c r="D12" s="122"/>
      <c r="E12" s="122"/>
      <c r="F12" s="122"/>
      <c r="G12" s="126" t="s">
        <v>1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</row>
    <row r="13" s="124" customFormat="true" ht="9.95" hidden="false" customHeight="true" outlineLevel="0" collapsed="false">
      <c r="A13" s="128"/>
      <c r="B13" s="122"/>
      <c r="C13" s="122" t="s">
        <v>138</v>
      </c>
      <c r="D13" s="125" t="s">
        <v>139</v>
      </c>
      <c r="E13" s="125" t="s">
        <v>140</v>
      </c>
      <c r="F13" s="125" t="s">
        <v>141</v>
      </c>
      <c r="G13" s="12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</row>
    <row r="14" s="124" customFormat="true" ht="9.95" hidden="false" customHeight="true" outlineLevel="0" collapsed="false">
      <c r="A14" s="128"/>
      <c r="B14" s="122"/>
      <c r="C14" s="122"/>
      <c r="D14" s="122"/>
      <c r="E14" s="122"/>
      <c r="F14" s="122"/>
      <c r="G14" s="12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</row>
    <row r="15" s="124" customFormat="true" ht="9.95" hidden="false" customHeight="true" outlineLevel="0" collapsed="false">
      <c r="A15" s="128"/>
      <c r="B15" s="122"/>
      <c r="C15" s="122"/>
      <c r="D15" s="122"/>
      <c r="E15" s="122"/>
      <c r="F15" s="122"/>
      <c r="G15" s="12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</row>
    <row r="16" s="124" customFormat="true" ht="9.95" hidden="false" customHeight="true" outlineLevel="0" collapsed="false">
      <c r="A16" s="128"/>
      <c r="B16" s="122"/>
      <c r="C16" s="122"/>
      <c r="D16" s="122"/>
      <c r="E16" s="122"/>
      <c r="F16" s="122"/>
      <c r="G16" s="12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</row>
    <row r="17" s="132" customFormat="true" ht="18" hidden="false" customHeight="true" outlineLevel="0" collapsed="false">
      <c r="A17" s="130" t="s">
        <v>142</v>
      </c>
      <c r="B17" s="131"/>
      <c r="C17" s="131"/>
      <c r="D17" s="131"/>
      <c r="E17" s="131"/>
      <c r="F17" s="131"/>
      <c r="G17" s="131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</row>
    <row r="18" s="132" customFormat="true" ht="12" hidden="false" customHeight="true" outlineLevel="0" collapsed="false">
      <c r="A18" s="130" t="s">
        <v>107</v>
      </c>
      <c r="B18" s="133" t="n">
        <v>39250</v>
      </c>
      <c r="C18" s="133" t="n">
        <v>29863</v>
      </c>
      <c r="D18" s="133" t="n">
        <v>17288</v>
      </c>
      <c r="E18" s="133" t="n">
        <v>4595</v>
      </c>
      <c r="F18" s="133" t="n">
        <v>7980</v>
      </c>
      <c r="G18" s="133" t="n">
        <v>938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</row>
    <row r="19" s="134" customFormat="true" ht="9" hidden="false" customHeight="true" outlineLevel="0" collapsed="false">
      <c r="A19" s="130" t="s">
        <v>143</v>
      </c>
      <c r="B19" s="133" t="n">
        <v>7737</v>
      </c>
      <c r="C19" s="133" t="n">
        <v>6492</v>
      </c>
      <c r="D19" s="133" t="n">
        <v>4823</v>
      </c>
      <c r="E19" s="133" t="n">
        <v>542</v>
      </c>
      <c r="F19" s="133" t="n">
        <v>1126</v>
      </c>
      <c r="G19" s="133" t="n">
        <v>124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</row>
    <row r="20" s="134" customFormat="true" ht="9" hidden="false" customHeight="true" outlineLevel="0" collapsed="false">
      <c r="A20" s="130" t="s">
        <v>144</v>
      </c>
      <c r="B20" s="133" t="n">
        <v>12529</v>
      </c>
      <c r="C20" s="133" t="n">
        <v>10513</v>
      </c>
      <c r="D20" s="133" t="n">
        <v>3910</v>
      </c>
      <c r="E20" s="133" t="n">
        <v>2575</v>
      </c>
      <c r="F20" s="133" t="n">
        <v>4028</v>
      </c>
      <c r="G20" s="133" t="n">
        <v>2015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</row>
    <row r="21" s="134" customFormat="true" ht="9" hidden="false" customHeight="true" outlineLevel="0" collapsed="false">
      <c r="A21" s="130" t="s">
        <v>145</v>
      </c>
      <c r="B21" s="133" t="n">
        <v>922</v>
      </c>
      <c r="C21" s="133" t="n">
        <v>748</v>
      </c>
      <c r="D21" s="133" t="n">
        <v>270</v>
      </c>
      <c r="E21" s="133" t="n">
        <v>256</v>
      </c>
      <c r="F21" s="133" t="n">
        <v>222</v>
      </c>
      <c r="G21" s="133" t="n">
        <v>174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</row>
    <row r="22" s="134" customFormat="true" ht="9" hidden="false" customHeight="true" outlineLevel="0" collapsed="false">
      <c r="A22" s="130" t="s">
        <v>146</v>
      </c>
      <c r="B22" s="133" t="n">
        <v>272</v>
      </c>
      <c r="C22" s="133" t="n">
        <v>183</v>
      </c>
      <c r="D22" s="133" t="n">
        <v>183</v>
      </c>
      <c r="E22" s="135" t="s">
        <v>147</v>
      </c>
      <c r="F22" s="135" t="s">
        <v>147</v>
      </c>
      <c r="G22" s="133" t="n">
        <v>88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</row>
    <row r="23" s="134" customFormat="true" ht="9" hidden="false" customHeight="true" outlineLevel="0" collapsed="false">
      <c r="A23" s="130" t="s">
        <v>148</v>
      </c>
      <c r="B23" s="133" t="n">
        <v>17791</v>
      </c>
      <c r="C23" s="133" t="n">
        <v>11927</v>
      </c>
      <c r="D23" s="133" t="n">
        <v>8101</v>
      </c>
      <c r="E23" s="133" t="n">
        <v>1222</v>
      </c>
      <c r="F23" s="133" t="n">
        <v>2604</v>
      </c>
      <c r="G23" s="133" t="n">
        <v>586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</row>
    <row r="24" s="132" customFormat="true" ht="12" hidden="false" customHeight="true" outlineLevel="0" collapsed="false">
      <c r="A24" s="130" t="s">
        <v>108</v>
      </c>
      <c r="B24" s="133" t="n">
        <v>22567</v>
      </c>
      <c r="C24" s="133" t="n">
        <v>11461</v>
      </c>
      <c r="D24" s="133" t="n">
        <v>6742</v>
      </c>
      <c r="E24" s="133" t="n">
        <v>3803</v>
      </c>
      <c r="F24" s="133" t="n">
        <v>916</v>
      </c>
      <c r="G24" s="133" t="n">
        <v>1110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</row>
    <row r="25" s="132" customFormat="true" ht="12" hidden="false" customHeight="true" outlineLevel="0" collapsed="false">
      <c r="A25" s="130" t="s">
        <v>149</v>
      </c>
      <c r="B25" s="133" t="n">
        <v>2534</v>
      </c>
      <c r="C25" s="133" t="n">
        <v>2035</v>
      </c>
      <c r="D25" s="133" t="n">
        <v>750</v>
      </c>
      <c r="E25" s="135" t="s">
        <v>147</v>
      </c>
      <c r="F25" s="133" t="n">
        <v>1284</v>
      </c>
      <c r="G25" s="133" t="n">
        <v>499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</row>
    <row r="26" s="134" customFormat="true" ht="12" hidden="false" customHeight="true" outlineLevel="0" collapsed="false">
      <c r="A26" s="130" t="s">
        <v>150</v>
      </c>
      <c r="B26" s="133" t="n">
        <v>4344</v>
      </c>
      <c r="C26" s="133" t="n">
        <v>4060</v>
      </c>
      <c r="D26" s="133" t="n">
        <v>3491</v>
      </c>
      <c r="E26" s="133" t="n">
        <v>296</v>
      </c>
      <c r="F26" s="133" t="n">
        <v>273</v>
      </c>
      <c r="G26" s="133" t="n">
        <v>28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</row>
    <row r="27" s="134" customFormat="true" ht="30" hidden="false" customHeight="true" outlineLevel="0" collapsed="false">
      <c r="A27" s="136" t="s">
        <v>151</v>
      </c>
      <c r="B27" s="133" t="n">
        <v>6822</v>
      </c>
      <c r="C27" s="133" t="n">
        <v>6687</v>
      </c>
      <c r="D27" s="133" t="n">
        <v>6433</v>
      </c>
      <c r="E27" s="135" t="s">
        <v>147</v>
      </c>
      <c r="F27" s="133" t="n">
        <v>254</v>
      </c>
      <c r="G27" s="133" t="n">
        <v>135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</row>
    <row r="28" s="134" customFormat="true" ht="21" hidden="false" customHeight="true" outlineLevel="0" collapsed="false">
      <c r="A28" s="136" t="s">
        <v>152</v>
      </c>
      <c r="B28" s="133" t="n">
        <v>6934</v>
      </c>
      <c r="C28" s="133" t="n">
        <v>6924</v>
      </c>
      <c r="D28" s="133" t="n">
        <v>544</v>
      </c>
      <c r="E28" s="133" t="n">
        <v>6380</v>
      </c>
      <c r="F28" s="137" t="n">
        <v>0</v>
      </c>
      <c r="G28" s="133" t="n">
        <v>1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</row>
    <row r="29" s="132" customFormat="true" ht="21" hidden="false" customHeight="true" outlineLevel="0" collapsed="false">
      <c r="A29" s="136" t="s">
        <v>153</v>
      </c>
      <c r="B29" s="133" t="n">
        <v>1561</v>
      </c>
      <c r="C29" s="133" t="n">
        <v>1434</v>
      </c>
      <c r="D29" s="133" t="n">
        <v>421</v>
      </c>
      <c r="E29" s="133" t="n">
        <v>1012</v>
      </c>
      <c r="F29" s="133" t="n">
        <v>1</v>
      </c>
      <c r="G29" s="133" t="n">
        <v>127</v>
      </c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</row>
    <row r="30" s="132" customFormat="true" ht="21" hidden="false" customHeight="true" outlineLevel="0" collapsed="false">
      <c r="A30" s="136" t="s">
        <v>154</v>
      </c>
      <c r="B30" s="133" t="n">
        <v>143</v>
      </c>
      <c r="C30" s="133" t="n">
        <v>143</v>
      </c>
      <c r="D30" s="133" t="n">
        <v>55</v>
      </c>
      <c r="E30" s="133" t="n">
        <v>88</v>
      </c>
      <c r="F30" s="135" t="s">
        <v>147</v>
      </c>
      <c r="G30" s="135" t="s">
        <v>147</v>
      </c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</row>
    <row r="31" s="132" customFormat="true" ht="21" hidden="false" customHeight="true" outlineLevel="0" collapsed="false">
      <c r="A31" s="136" t="s">
        <v>155</v>
      </c>
      <c r="B31" s="133" t="n">
        <v>59840</v>
      </c>
      <c r="C31" s="133" t="n">
        <v>57621</v>
      </c>
      <c r="D31" s="133" t="n">
        <v>6813</v>
      </c>
      <c r="E31" s="133" t="n">
        <v>50385</v>
      </c>
      <c r="F31" s="133" t="n">
        <v>423</v>
      </c>
      <c r="G31" s="133" t="n">
        <v>2219</v>
      </c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</row>
    <row r="32" s="132" customFormat="true" ht="9" hidden="false" customHeight="true" outlineLevel="0" collapsed="false">
      <c r="A32" s="130" t="s">
        <v>156</v>
      </c>
      <c r="B32" s="133" t="n">
        <v>51740</v>
      </c>
      <c r="C32" s="133" t="n">
        <v>50307</v>
      </c>
      <c r="D32" s="133" t="n">
        <v>5001</v>
      </c>
      <c r="E32" s="133" t="n">
        <v>44996</v>
      </c>
      <c r="F32" s="133" t="n">
        <v>311</v>
      </c>
      <c r="G32" s="133" t="n">
        <v>1433</v>
      </c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</row>
    <row r="33" s="132" customFormat="true" ht="9" hidden="false" customHeight="true" outlineLevel="0" collapsed="false">
      <c r="A33" s="130" t="s">
        <v>157</v>
      </c>
      <c r="B33" s="133" t="n">
        <v>7123</v>
      </c>
      <c r="C33" s="133" t="n">
        <v>6919</v>
      </c>
      <c r="D33" s="133" t="n">
        <v>1607</v>
      </c>
      <c r="E33" s="133" t="n">
        <v>5233</v>
      </c>
      <c r="F33" s="133" t="n">
        <v>78</v>
      </c>
      <c r="G33" s="133" t="n">
        <v>204</v>
      </c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</row>
    <row r="34" s="132" customFormat="true" ht="9" hidden="false" customHeight="true" outlineLevel="0" collapsed="false">
      <c r="A34" s="130" t="s">
        <v>158</v>
      </c>
      <c r="B34" s="133" t="n">
        <v>977</v>
      </c>
      <c r="C34" s="133" t="n">
        <v>395</v>
      </c>
      <c r="D34" s="133" t="n">
        <v>205</v>
      </c>
      <c r="E34" s="133" t="n">
        <v>155</v>
      </c>
      <c r="F34" s="133" t="n">
        <v>34</v>
      </c>
      <c r="G34" s="133" t="n">
        <v>582</v>
      </c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</row>
    <row r="35" s="132" customFormat="true" ht="12" hidden="false" customHeight="true" outlineLevel="0" collapsed="false">
      <c r="A35" s="130" t="s">
        <v>111</v>
      </c>
      <c r="B35" s="133" t="n">
        <v>360368</v>
      </c>
      <c r="C35" s="133" t="n">
        <v>356067</v>
      </c>
      <c r="D35" s="133" t="n">
        <v>33388</v>
      </c>
      <c r="E35" s="133" t="n">
        <v>283911</v>
      </c>
      <c r="F35" s="133" t="n">
        <v>38768</v>
      </c>
      <c r="G35" s="133" t="n">
        <v>4301</v>
      </c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</row>
    <row r="36" s="132" customFormat="true" ht="9" hidden="false" customHeight="true" outlineLevel="0" collapsed="false">
      <c r="A36" s="130" t="s">
        <v>159</v>
      </c>
      <c r="B36" s="133" t="n">
        <v>10383</v>
      </c>
      <c r="C36" s="133" t="n">
        <v>9454</v>
      </c>
      <c r="D36" s="133" t="n">
        <v>1756</v>
      </c>
      <c r="E36" s="133" t="n">
        <v>7641</v>
      </c>
      <c r="F36" s="133" t="n">
        <v>57</v>
      </c>
      <c r="G36" s="133" t="n">
        <v>929</v>
      </c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</row>
    <row r="37" s="132" customFormat="true" ht="9" hidden="false" customHeight="true" outlineLevel="0" collapsed="false">
      <c r="A37" s="130" t="s">
        <v>160</v>
      </c>
      <c r="B37" s="133" t="n">
        <v>2111</v>
      </c>
      <c r="C37" s="133" t="n">
        <v>926</v>
      </c>
      <c r="D37" s="133" t="n">
        <v>658</v>
      </c>
      <c r="E37" s="135" t="s">
        <v>147</v>
      </c>
      <c r="F37" s="133" t="n">
        <v>268</v>
      </c>
      <c r="G37" s="133" t="n">
        <v>1184</v>
      </c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</row>
    <row r="38" s="132" customFormat="true" ht="9" hidden="false" customHeight="true" outlineLevel="0" collapsed="false">
      <c r="A38" s="130" t="s">
        <v>161</v>
      </c>
      <c r="B38" s="133" t="n">
        <v>4281</v>
      </c>
      <c r="C38" s="133" t="n">
        <v>3436</v>
      </c>
      <c r="D38" s="133" t="n">
        <v>700</v>
      </c>
      <c r="E38" s="133" t="n">
        <v>2595</v>
      </c>
      <c r="F38" s="133" t="n">
        <v>141</v>
      </c>
      <c r="G38" s="133" t="n">
        <v>846</v>
      </c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</row>
    <row r="39" s="132" customFormat="true" ht="9" hidden="false" customHeight="true" outlineLevel="0" collapsed="false">
      <c r="A39" s="130" t="s">
        <v>162</v>
      </c>
      <c r="B39" s="133" t="n">
        <v>10612</v>
      </c>
      <c r="C39" s="133" t="n">
        <v>10612</v>
      </c>
      <c r="D39" s="133" t="n">
        <v>3946</v>
      </c>
      <c r="E39" s="135" t="s">
        <v>147</v>
      </c>
      <c r="F39" s="133" t="n">
        <v>6665</v>
      </c>
      <c r="G39" s="135" t="s">
        <v>147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</row>
    <row r="40" s="132" customFormat="true" ht="9" hidden="false" customHeight="true" outlineLevel="0" collapsed="false">
      <c r="A40" s="130" t="s">
        <v>163</v>
      </c>
      <c r="B40" s="133" t="n">
        <v>37413</v>
      </c>
      <c r="C40" s="133" t="n">
        <v>36585</v>
      </c>
      <c r="D40" s="133" t="n">
        <v>6520</v>
      </c>
      <c r="E40" s="135" t="s">
        <v>147</v>
      </c>
      <c r="F40" s="133" t="n">
        <v>30065</v>
      </c>
      <c r="G40" s="133" t="n">
        <v>827</v>
      </c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</row>
    <row r="41" s="132" customFormat="true" ht="9" hidden="false" customHeight="true" outlineLevel="0" collapsed="false">
      <c r="A41" s="130" t="s">
        <v>164</v>
      </c>
      <c r="B41" s="133" t="n">
        <v>37008</v>
      </c>
      <c r="C41" s="133" t="n">
        <v>36776</v>
      </c>
      <c r="D41" s="133" t="n">
        <v>2121</v>
      </c>
      <c r="E41" s="133" t="n">
        <v>34487</v>
      </c>
      <c r="F41" s="133" t="n">
        <v>169</v>
      </c>
      <c r="G41" s="133" t="n">
        <v>231</v>
      </c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</row>
    <row r="42" s="132" customFormat="true" ht="9" hidden="false" customHeight="true" outlineLevel="0" collapsed="false">
      <c r="A42" s="130" t="s">
        <v>165</v>
      </c>
      <c r="B42" s="133" t="n">
        <v>41782</v>
      </c>
      <c r="C42" s="133" t="n">
        <v>41717</v>
      </c>
      <c r="D42" s="133" t="n">
        <v>4613</v>
      </c>
      <c r="E42" s="133" t="n">
        <v>36271</v>
      </c>
      <c r="F42" s="133" t="n">
        <v>834</v>
      </c>
      <c r="G42" s="133" t="n">
        <v>65</v>
      </c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</row>
    <row r="43" s="132" customFormat="true" ht="18" hidden="false" customHeight="true" outlineLevel="0" collapsed="false">
      <c r="A43" s="138" t="s">
        <v>166</v>
      </c>
      <c r="B43" s="133" t="n">
        <v>207174</v>
      </c>
      <c r="C43" s="133" t="n">
        <v>207029</v>
      </c>
      <c r="D43" s="133" t="n">
        <v>11539</v>
      </c>
      <c r="E43" s="133" t="n">
        <v>194957</v>
      </c>
      <c r="F43" s="133" t="n">
        <v>534</v>
      </c>
      <c r="G43" s="133" t="n">
        <v>145</v>
      </c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</row>
    <row r="44" s="130" customFormat="true" ht="9" hidden="false" customHeight="true" outlineLevel="0" collapsed="false">
      <c r="A44" s="130" t="s">
        <v>167</v>
      </c>
      <c r="B44" s="133" t="n">
        <v>9605</v>
      </c>
      <c r="C44" s="133" t="n">
        <v>9531</v>
      </c>
      <c r="D44" s="133" t="n">
        <v>1535</v>
      </c>
      <c r="E44" s="133" t="n">
        <v>7961</v>
      </c>
      <c r="F44" s="133" t="n">
        <v>36</v>
      </c>
      <c r="G44" s="133" t="n">
        <v>73</v>
      </c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</row>
    <row r="45" s="130" customFormat="true" ht="21" hidden="false" customHeight="true" outlineLevel="0" collapsed="false">
      <c r="A45" s="136" t="s">
        <v>168</v>
      </c>
      <c r="B45" s="133" t="n">
        <v>66391</v>
      </c>
      <c r="C45" s="133" t="n">
        <v>66391</v>
      </c>
      <c r="D45" s="133" t="n">
        <v>3108</v>
      </c>
      <c r="E45" s="133" t="n">
        <v>63247</v>
      </c>
      <c r="F45" s="133" t="n">
        <v>36</v>
      </c>
      <c r="G45" s="135" t="s">
        <v>147</v>
      </c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</row>
    <row r="46" s="132" customFormat="true" ht="12" hidden="false" customHeight="true" outlineLevel="0" collapsed="false">
      <c r="A46" s="130" t="s">
        <v>112</v>
      </c>
      <c r="B46" s="133" t="n">
        <v>64802</v>
      </c>
      <c r="C46" s="133" t="n">
        <v>64802</v>
      </c>
      <c r="D46" s="133" t="n">
        <v>3668</v>
      </c>
      <c r="E46" s="133" t="n">
        <v>61122</v>
      </c>
      <c r="F46" s="133" t="n">
        <v>12</v>
      </c>
      <c r="G46" s="135" t="s">
        <v>147</v>
      </c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</row>
    <row r="47" s="132" customFormat="true" ht="21" hidden="false" customHeight="true" outlineLevel="0" collapsed="false">
      <c r="A47" s="136" t="s">
        <v>169</v>
      </c>
      <c r="B47" s="133" t="n">
        <v>13167</v>
      </c>
      <c r="C47" s="133" t="n">
        <v>13167</v>
      </c>
      <c r="D47" s="133" t="n">
        <v>1591</v>
      </c>
      <c r="E47" s="133" t="n">
        <v>11563</v>
      </c>
      <c r="F47" s="133" t="n">
        <v>13</v>
      </c>
      <c r="G47" s="135" t="s">
        <v>147</v>
      </c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</row>
    <row r="48" s="132" customFormat="true" ht="21" hidden="false" customHeight="true" outlineLevel="0" collapsed="false">
      <c r="A48" s="136" t="s">
        <v>170</v>
      </c>
      <c r="B48" s="133" t="n">
        <v>2955</v>
      </c>
      <c r="C48" s="133" t="n">
        <v>2955</v>
      </c>
      <c r="D48" s="133" t="n">
        <v>2912</v>
      </c>
      <c r="E48" s="135" t="s">
        <v>147</v>
      </c>
      <c r="F48" s="133" t="n">
        <v>42</v>
      </c>
      <c r="G48" s="135" t="s">
        <v>147</v>
      </c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</row>
    <row r="49" s="130" customFormat="true" ht="12" hidden="false" customHeight="true" outlineLevel="0" collapsed="false">
      <c r="A49" s="130" t="s">
        <v>171</v>
      </c>
      <c r="B49" s="133" t="n">
        <v>883</v>
      </c>
      <c r="C49" s="133" t="n">
        <v>787</v>
      </c>
      <c r="D49" s="133" t="n">
        <v>758</v>
      </c>
      <c r="E49" s="135" t="s">
        <v>147</v>
      </c>
      <c r="F49" s="133" t="n">
        <v>29</v>
      </c>
      <c r="G49" s="133" t="n">
        <v>97</v>
      </c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</row>
    <row r="50" s="130" customFormat="true" ht="21" hidden="false" customHeight="true" outlineLevel="0" collapsed="false">
      <c r="A50" s="136" t="s">
        <v>172</v>
      </c>
      <c r="B50" s="133" t="n">
        <v>6101</v>
      </c>
      <c r="C50" s="133" t="n">
        <v>5683</v>
      </c>
      <c r="D50" s="133" t="n">
        <v>5430</v>
      </c>
      <c r="E50" s="135" t="s">
        <v>147</v>
      </c>
      <c r="F50" s="133" t="n">
        <v>253</v>
      </c>
      <c r="G50" s="133" t="n">
        <v>418</v>
      </c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</row>
    <row r="51" s="132" customFormat="true" ht="21" hidden="false" customHeight="true" outlineLevel="0" collapsed="false">
      <c r="A51" s="136" t="s">
        <v>173</v>
      </c>
      <c r="B51" s="133" t="n">
        <v>9115</v>
      </c>
      <c r="C51" s="133" t="n">
        <v>9115</v>
      </c>
      <c r="D51" s="133" t="n">
        <v>9016</v>
      </c>
      <c r="E51" s="135" t="s">
        <v>147</v>
      </c>
      <c r="F51" s="133" t="n">
        <v>99</v>
      </c>
      <c r="G51" s="135" t="s">
        <v>147</v>
      </c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</row>
    <row r="52" s="132" customFormat="true" ht="12" hidden="false" customHeight="true" outlineLevel="0" collapsed="false">
      <c r="A52" s="130" t="s">
        <v>174</v>
      </c>
      <c r="B52" s="133" t="n">
        <v>881</v>
      </c>
      <c r="C52" s="133" t="n">
        <v>881</v>
      </c>
      <c r="D52" s="133" t="n">
        <v>235</v>
      </c>
      <c r="E52" s="133" t="n">
        <v>87</v>
      </c>
      <c r="F52" s="133" t="n">
        <v>559</v>
      </c>
      <c r="G52" s="135" t="s">
        <v>147</v>
      </c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</row>
    <row r="53" s="132" customFormat="true" ht="12" hidden="false" customHeight="true" outlineLevel="0" collapsed="false">
      <c r="A53" s="130" t="s">
        <v>175</v>
      </c>
      <c r="B53" s="133" t="n">
        <v>0</v>
      </c>
      <c r="C53" s="133" t="n">
        <v>0</v>
      </c>
      <c r="D53" s="133" t="n">
        <v>0</v>
      </c>
      <c r="E53" s="133" t="n">
        <v>0</v>
      </c>
      <c r="F53" s="133" t="n">
        <v>0</v>
      </c>
      <c r="G53" s="133" t="n">
        <v>0</v>
      </c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</row>
    <row r="54" s="132" customFormat="true" ht="21" hidden="false" customHeight="true" outlineLevel="0" collapsed="false">
      <c r="A54" s="136" t="s">
        <v>176</v>
      </c>
      <c r="B54" s="133" t="n">
        <v>5595</v>
      </c>
      <c r="C54" s="133" t="n">
        <v>4197</v>
      </c>
      <c r="D54" s="133" t="n">
        <v>2081</v>
      </c>
      <c r="E54" s="133" t="n">
        <v>1658</v>
      </c>
      <c r="F54" s="133" t="n">
        <v>459</v>
      </c>
      <c r="G54" s="133" t="n">
        <v>1398</v>
      </c>
      <c r="H54" s="116"/>
      <c r="I54" s="116"/>
      <c r="J54" s="140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</row>
    <row r="55" s="132" customFormat="true" ht="12" hidden="false" customHeight="true" outlineLevel="0" collapsed="false">
      <c r="A55" s="130" t="s">
        <v>103</v>
      </c>
      <c r="B55" s="133" t="n">
        <v>674252</v>
      </c>
      <c r="C55" s="133" t="n">
        <v>644273</v>
      </c>
      <c r="D55" s="133" t="n">
        <v>104725</v>
      </c>
      <c r="E55" s="133" t="n">
        <v>488145</v>
      </c>
      <c r="F55" s="133" t="n">
        <v>51402</v>
      </c>
      <c r="G55" s="133" t="n">
        <v>29981</v>
      </c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</row>
    <row r="56" s="132" customFormat="true" ht="12" hidden="false" customHeight="true" outlineLevel="0" collapsed="false">
      <c r="A56" s="130" t="s">
        <v>126</v>
      </c>
      <c r="B56" s="133" t="n">
        <v>638269</v>
      </c>
      <c r="C56" s="135" t="s">
        <v>147</v>
      </c>
      <c r="D56" s="135" t="s">
        <v>147</v>
      </c>
      <c r="E56" s="135" t="s">
        <v>147</v>
      </c>
      <c r="F56" s="135" t="s">
        <v>147</v>
      </c>
      <c r="G56" s="135" t="s">
        <v>147</v>
      </c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</row>
    <row r="57" customFormat="false" ht="12.75" hidden="false" customHeight="true" outlineLevel="0" collapsed="false">
      <c r="A57" s="0"/>
      <c r="B57" s="0"/>
      <c r="C57" s="0"/>
      <c r="D57" s="0"/>
      <c r="E57" s="0"/>
      <c r="K57" s="116"/>
    </row>
    <row r="58" customFormat="false" ht="12.75" hidden="false" customHeight="true" outlineLevel="0" collapsed="false">
      <c r="A58" s="0"/>
      <c r="B58" s="141"/>
      <c r="C58" s="141"/>
      <c r="D58" s="141"/>
      <c r="E58" s="141"/>
      <c r="F58" s="141"/>
      <c r="G58" s="141"/>
      <c r="K58" s="116"/>
    </row>
    <row r="59" customFormat="false" ht="12.75" hidden="false" customHeight="true" outlineLevel="0" collapsed="false">
      <c r="A59" s="0"/>
      <c r="B59" s="0"/>
      <c r="C59" s="0"/>
      <c r="D59" s="0"/>
      <c r="E59" s="0"/>
      <c r="K59" s="116"/>
    </row>
    <row r="60" customFormat="false" ht="12.75" hidden="false" customHeight="true" outlineLevel="0" collapsed="false">
      <c r="A60" s="0"/>
      <c r="B60" s="0"/>
      <c r="C60" s="0"/>
      <c r="D60" s="0"/>
      <c r="E60" s="0"/>
      <c r="K60" s="116"/>
    </row>
    <row r="61" customFormat="false" ht="12.75" hidden="false" customHeight="true" outlineLevel="0" collapsed="false">
      <c r="A61" s="0"/>
      <c r="B61" s="0"/>
      <c r="C61" s="0"/>
      <c r="D61" s="0"/>
      <c r="E61" s="0"/>
      <c r="K61" s="116"/>
    </row>
    <row r="62" customFormat="false" ht="12.75" hidden="false" customHeight="true" outlineLevel="0" collapsed="false">
      <c r="A62" s="0"/>
      <c r="B62" s="0"/>
      <c r="C62" s="0"/>
      <c r="D62" s="0"/>
      <c r="E62" s="0"/>
      <c r="K62" s="116"/>
    </row>
    <row r="63" customFormat="false" ht="12.75" hidden="false" customHeight="true" outlineLevel="0" collapsed="false">
      <c r="A63" s="0"/>
      <c r="B63" s="0"/>
      <c r="C63" s="0"/>
      <c r="D63" s="0"/>
      <c r="E63" s="0"/>
      <c r="K63" s="116"/>
    </row>
    <row r="64" customFormat="false" ht="12.75" hidden="false" customHeight="true" outlineLevel="0" collapsed="false">
      <c r="A64" s="0"/>
      <c r="B64" s="0"/>
      <c r="C64" s="0"/>
      <c r="D64" s="0"/>
      <c r="E64" s="0"/>
      <c r="K64" s="116"/>
    </row>
    <row r="65" customFormat="false" ht="12.75" hidden="false" customHeight="true" outlineLevel="0" collapsed="false">
      <c r="A65" s="0"/>
      <c r="B65" s="0"/>
      <c r="C65" s="0"/>
      <c r="D65" s="0"/>
      <c r="E65" s="0"/>
      <c r="K65" s="116"/>
    </row>
    <row r="66" customFormat="false" ht="12.75" hidden="false" customHeight="true" outlineLevel="0" collapsed="false">
      <c r="A66" s="0"/>
      <c r="B66" s="0"/>
      <c r="C66" s="0"/>
      <c r="D66" s="0"/>
      <c r="E66" s="0"/>
    </row>
    <row r="67" customFormat="false" ht="12.75" hidden="false" customHeight="true" outlineLevel="0" collapsed="false">
      <c r="A67" s="0"/>
      <c r="B67" s="0"/>
      <c r="C67" s="0"/>
      <c r="D67" s="0"/>
      <c r="E67" s="0"/>
    </row>
    <row r="68" customFormat="false" ht="12.75" hidden="false" customHeight="true" outlineLevel="0" collapsed="false">
      <c r="A68" s="0"/>
      <c r="B68" s="0"/>
      <c r="C68" s="0"/>
      <c r="D68" s="0"/>
      <c r="E68" s="0"/>
    </row>
    <row r="69" customFormat="false" ht="12.75" hidden="false" customHeight="true" outlineLevel="0" collapsed="false">
      <c r="A69" s="0"/>
      <c r="B69" s="0"/>
      <c r="C69" s="0"/>
      <c r="D69" s="0"/>
      <c r="E69" s="0"/>
    </row>
    <row r="70" customFormat="false" ht="12.75" hidden="false" customHeight="true" outlineLevel="0" collapsed="false">
      <c r="A70" s="0"/>
      <c r="B70" s="0"/>
      <c r="C70" s="0"/>
      <c r="D70" s="0"/>
      <c r="E70" s="0"/>
    </row>
    <row r="71" customFormat="false" ht="12.75" hidden="false" customHeight="true" outlineLevel="0" collapsed="false">
      <c r="A71" s="0"/>
      <c r="B71" s="0"/>
      <c r="C71" s="0"/>
      <c r="D71" s="0"/>
      <c r="E71" s="0"/>
    </row>
    <row r="72" customFormat="false" ht="12.75" hidden="false" customHeight="true" outlineLevel="0" collapsed="false">
      <c r="A72" s="0"/>
      <c r="B72" s="0"/>
      <c r="C72" s="0"/>
      <c r="D72" s="0"/>
      <c r="E72" s="0"/>
    </row>
    <row r="73" customFormat="false" ht="12.75" hidden="false" customHeight="true" outlineLevel="0" collapsed="false">
      <c r="A73" s="0"/>
      <c r="B73" s="0"/>
      <c r="C73" s="0"/>
      <c r="D73" s="0"/>
      <c r="E73" s="0"/>
    </row>
    <row r="74" customFormat="false" ht="12.75" hidden="false" customHeight="tru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</sheetData>
  <sheetProtection sheet="true" password="ca9f" objects="true" scenarios="true"/>
  <mergeCells count="18">
    <mergeCell ref="A2:G2"/>
    <mergeCell ref="A3:G3"/>
    <mergeCell ref="A4:G4"/>
    <mergeCell ref="A5:A9"/>
    <mergeCell ref="B5:B9"/>
    <mergeCell ref="C5:G5"/>
    <mergeCell ref="C6:C9"/>
    <mergeCell ref="D6:F9"/>
    <mergeCell ref="G6:G9"/>
    <mergeCell ref="A11:A16"/>
    <mergeCell ref="B11:B16"/>
    <mergeCell ref="C11:G11"/>
    <mergeCell ref="C12:F12"/>
    <mergeCell ref="G12:G16"/>
    <mergeCell ref="C13:C16"/>
    <mergeCell ref="D13:D16"/>
    <mergeCell ref="E13:E16"/>
    <mergeCell ref="F13:F16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5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9.7"/>
    <col collapsed="false" customWidth="true" hidden="false" outlineLevel="0" max="5" min="2" style="116" width="10.42"/>
    <col collapsed="false" customWidth="true" hidden="false" outlineLevel="0" max="7" min="6" style="0" width="10.42"/>
  </cols>
  <sheetData>
    <row r="1" customFormat="false" ht="15" hidden="false" customHeight="true" outlineLevel="0" collapsed="false">
      <c r="A1" s="89" t="s">
        <v>97</v>
      </c>
    </row>
    <row r="2" s="118" customFormat="true" ht="14.1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</row>
    <row r="3" s="118" customFormat="true" ht="18" hidden="false" customHeight="true" outlineLevel="0" collapsed="false">
      <c r="A3" s="117" t="s">
        <v>178</v>
      </c>
      <c r="B3" s="117"/>
      <c r="C3" s="117"/>
      <c r="D3" s="117"/>
      <c r="E3" s="117"/>
      <c r="F3" s="117"/>
      <c r="G3" s="11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</row>
    <row r="4" s="120" customFormat="true" ht="12.6" hidden="false" customHeight="true" outlineLevel="0" collapsed="false">
      <c r="A4" s="119" t="s">
        <v>179</v>
      </c>
      <c r="B4" s="119"/>
      <c r="C4" s="119"/>
      <c r="D4" s="119"/>
      <c r="E4" s="119"/>
      <c r="F4" s="119"/>
      <c r="G4" s="11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</row>
    <row r="5" s="124" customFormat="true" ht="9" hidden="false" customHeight="true" outlineLevel="0" collapsed="false">
      <c r="A5" s="121" t="s">
        <v>130</v>
      </c>
      <c r="B5" s="122" t="s">
        <v>74</v>
      </c>
      <c r="C5" s="123" t="s">
        <v>104</v>
      </c>
      <c r="D5" s="123"/>
      <c r="E5" s="123"/>
      <c r="F5" s="123"/>
      <c r="G5" s="1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</row>
    <row r="6" s="124" customFormat="true" ht="9" hidden="false" customHeight="true" outlineLevel="0" collapsed="false">
      <c r="A6" s="121"/>
      <c r="B6" s="122"/>
      <c r="C6" s="125" t="s">
        <v>131</v>
      </c>
      <c r="D6" s="125" t="s">
        <v>132</v>
      </c>
      <c r="E6" s="125"/>
      <c r="F6" s="125"/>
      <c r="G6" s="126" t="s">
        <v>13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</row>
    <row r="7" s="124" customFormat="true" ht="9" hidden="false" customHeight="true" outlineLevel="0" collapsed="false">
      <c r="A7" s="121"/>
      <c r="B7" s="122"/>
      <c r="C7" s="122"/>
      <c r="D7" s="125"/>
      <c r="E7" s="125"/>
      <c r="F7" s="125"/>
      <c r="G7" s="12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</row>
    <row r="8" s="124" customFormat="true" ht="9" hidden="false" customHeight="true" outlineLevel="0" collapsed="false">
      <c r="A8" s="121"/>
      <c r="B8" s="122"/>
      <c r="C8" s="122"/>
      <c r="D8" s="125"/>
      <c r="E8" s="125"/>
      <c r="F8" s="125"/>
      <c r="G8" s="12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</row>
    <row r="9" s="124" customFormat="true" ht="9" hidden="false" customHeight="true" outlineLevel="0" collapsed="false">
      <c r="A9" s="121"/>
      <c r="B9" s="122"/>
      <c r="C9" s="122"/>
      <c r="D9" s="125"/>
      <c r="E9" s="125"/>
      <c r="F9" s="125"/>
      <c r="G9" s="12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</row>
    <row r="10" s="124" customFormat="true" ht="21" hidden="false" customHeight="true" outlineLevel="0" collapsed="false">
      <c r="A10" s="124" t="s">
        <v>124</v>
      </c>
      <c r="B10" s="127" t="n">
        <f aca="false">SUM(C10:G11)</f>
        <v>33306</v>
      </c>
      <c r="C10" s="127" t="n">
        <v>1605</v>
      </c>
      <c r="D10" s="127"/>
      <c r="E10" s="127" t="n">
        <v>26216</v>
      </c>
      <c r="F10" s="127"/>
      <c r="G10" s="127" t="n">
        <v>548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</row>
    <row r="11" s="124" customFormat="true" ht="9" hidden="false" customHeight="true" outlineLevel="0" collapsed="false">
      <c r="A11" s="128" t="s">
        <v>134</v>
      </c>
      <c r="B11" s="122" t="s">
        <v>74</v>
      </c>
      <c r="C11" s="129" t="s">
        <v>135</v>
      </c>
      <c r="D11" s="129"/>
      <c r="E11" s="129"/>
      <c r="F11" s="129"/>
      <c r="G11" s="12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</row>
    <row r="12" s="124" customFormat="true" ht="9" hidden="false" customHeight="true" outlineLevel="0" collapsed="false">
      <c r="A12" s="128"/>
      <c r="B12" s="122"/>
      <c r="C12" s="122" t="s">
        <v>136</v>
      </c>
      <c r="D12" s="122"/>
      <c r="E12" s="122"/>
      <c r="F12" s="122"/>
      <c r="G12" s="126" t="s">
        <v>1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</row>
    <row r="13" s="124" customFormat="true" ht="9.95" hidden="false" customHeight="true" outlineLevel="0" collapsed="false">
      <c r="A13" s="128"/>
      <c r="B13" s="122"/>
      <c r="C13" s="122" t="s">
        <v>138</v>
      </c>
      <c r="D13" s="125" t="s">
        <v>139</v>
      </c>
      <c r="E13" s="125" t="s">
        <v>140</v>
      </c>
      <c r="F13" s="125" t="s">
        <v>141</v>
      </c>
      <c r="G13" s="12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</row>
    <row r="14" s="124" customFormat="true" ht="9.95" hidden="false" customHeight="true" outlineLevel="0" collapsed="false">
      <c r="A14" s="128"/>
      <c r="B14" s="122"/>
      <c r="C14" s="122"/>
      <c r="D14" s="122"/>
      <c r="E14" s="122"/>
      <c r="F14" s="122"/>
      <c r="G14" s="12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</row>
    <row r="15" s="124" customFormat="true" ht="9.95" hidden="false" customHeight="true" outlineLevel="0" collapsed="false">
      <c r="A15" s="128"/>
      <c r="B15" s="122"/>
      <c r="C15" s="122"/>
      <c r="D15" s="122"/>
      <c r="E15" s="122"/>
      <c r="F15" s="122"/>
      <c r="G15" s="12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</row>
    <row r="16" s="124" customFormat="true" ht="9.95" hidden="false" customHeight="true" outlineLevel="0" collapsed="false">
      <c r="A16" s="128"/>
      <c r="B16" s="122"/>
      <c r="C16" s="122"/>
      <c r="D16" s="122"/>
      <c r="E16" s="122"/>
      <c r="F16" s="122"/>
      <c r="G16" s="12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</row>
    <row r="17" s="132" customFormat="true" ht="18" hidden="false" customHeight="true" outlineLevel="0" collapsed="false">
      <c r="A17" s="130" t="s">
        <v>142</v>
      </c>
      <c r="B17" s="131"/>
      <c r="C17" s="131"/>
      <c r="D17" s="131"/>
      <c r="E17" s="131"/>
      <c r="F17" s="131"/>
      <c r="G17" s="131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</row>
    <row r="18" s="132" customFormat="true" ht="12" hidden="false" customHeight="true" outlineLevel="0" collapsed="false">
      <c r="A18" s="130" t="s">
        <v>107</v>
      </c>
      <c r="B18" s="127" t="n">
        <v>22721</v>
      </c>
      <c r="C18" s="127" t="n">
        <v>16201</v>
      </c>
      <c r="D18" s="127" t="n">
        <v>10193</v>
      </c>
      <c r="E18" s="127" t="n">
        <v>3541</v>
      </c>
      <c r="F18" s="127" t="n">
        <v>2467</v>
      </c>
      <c r="G18" s="127" t="n">
        <v>652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</row>
    <row r="19" s="134" customFormat="true" ht="9" hidden="false" customHeight="true" outlineLevel="0" collapsed="false">
      <c r="A19" s="130" t="s">
        <v>143</v>
      </c>
      <c r="B19" s="127" t="n">
        <v>5906</v>
      </c>
      <c r="C19" s="127" t="n">
        <v>4905</v>
      </c>
      <c r="D19" s="127" t="n">
        <v>3643</v>
      </c>
      <c r="E19" s="127" t="n">
        <v>505</v>
      </c>
      <c r="F19" s="127" t="n">
        <v>758</v>
      </c>
      <c r="G19" s="127" t="n">
        <v>100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</row>
    <row r="20" s="134" customFormat="true" ht="9" hidden="false" customHeight="true" outlineLevel="0" collapsed="false">
      <c r="A20" s="130" t="s">
        <v>144</v>
      </c>
      <c r="B20" s="127" t="n">
        <v>6477</v>
      </c>
      <c r="C20" s="127" t="n">
        <v>5114</v>
      </c>
      <c r="D20" s="127" t="n">
        <v>1733</v>
      </c>
      <c r="E20" s="127" t="n">
        <v>2075</v>
      </c>
      <c r="F20" s="127" t="n">
        <v>1306</v>
      </c>
      <c r="G20" s="127" t="n">
        <v>1363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</row>
    <row r="21" s="134" customFormat="true" ht="9" hidden="false" customHeight="true" outlineLevel="0" collapsed="false">
      <c r="A21" s="130" t="s">
        <v>145</v>
      </c>
      <c r="B21" s="127" t="n">
        <v>563</v>
      </c>
      <c r="C21" s="127" t="n">
        <v>510</v>
      </c>
      <c r="D21" s="127" t="n">
        <v>184</v>
      </c>
      <c r="E21" s="127" t="n">
        <v>251</v>
      </c>
      <c r="F21" s="127" t="n">
        <v>74</v>
      </c>
      <c r="G21" s="127" t="n">
        <v>53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</row>
    <row r="22" s="134" customFormat="true" ht="9" hidden="false" customHeight="true" outlineLevel="0" collapsed="false">
      <c r="A22" s="130" t="s">
        <v>146</v>
      </c>
      <c r="B22" s="127" t="n">
        <v>240</v>
      </c>
      <c r="C22" s="127" t="n">
        <v>174</v>
      </c>
      <c r="D22" s="127" t="n">
        <v>174</v>
      </c>
      <c r="E22" s="142" t="s">
        <v>147</v>
      </c>
      <c r="F22" s="142" t="s">
        <v>147</v>
      </c>
      <c r="G22" s="127" t="n">
        <v>66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</row>
    <row r="23" s="134" customFormat="true" ht="9" hidden="false" customHeight="true" outlineLevel="0" collapsed="false">
      <c r="A23" s="130" t="s">
        <v>148</v>
      </c>
      <c r="B23" s="127" t="n">
        <v>9535</v>
      </c>
      <c r="C23" s="127" t="n">
        <v>5498</v>
      </c>
      <c r="D23" s="127" t="n">
        <v>4459</v>
      </c>
      <c r="E23" s="127" t="n">
        <v>710</v>
      </c>
      <c r="F23" s="127" t="n">
        <v>328</v>
      </c>
      <c r="G23" s="127" t="n">
        <v>403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</row>
    <row r="24" s="132" customFormat="true" ht="12" hidden="false" customHeight="true" outlineLevel="0" collapsed="false">
      <c r="A24" s="130" t="s">
        <v>108</v>
      </c>
      <c r="B24" s="127" t="n">
        <v>13281</v>
      </c>
      <c r="C24" s="127" t="n">
        <v>9970</v>
      </c>
      <c r="D24" s="127" t="n">
        <v>5470</v>
      </c>
      <c r="E24" s="127" t="n">
        <v>3799</v>
      </c>
      <c r="F24" s="127" t="n">
        <v>700</v>
      </c>
      <c r="G24" s="127" t="n">
        <v>331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</row>
    <row r="25" s="132" customFormat="true" ht="12" hidden="false" customHeight="true" outlineLevel="0" collapsed="false">
      <c r="A25" s="130" t="s">
        <v>149</v>
      </c>
      <c r="B25" s="127" t="n">
        <v>1858</v>
      </c>
      <c r="C25" s="127" t="n">
        <v>1540</v>
      </c>
      <c r="D25" s="127" t="n">
        <v>468</v>
      </c>
      <c r="E25" s="142" t="s">
        <v>147</v>
      </c>
      <c r="F25" s="127" t="n">
        <v>1072</v>
      </c>
      <c r="G25" s="127" t="n">
        <v>318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</row>
    <row r="26" s="134" customFormat="true" ht="12" hidden="false" customHeight="true" outlineLevel="0" collapsed="false">
      <c r="A26" s="130" t="s">
        <v>150</v>
      </c>
      <c r="B26" s="127" t="n">
        <v>4273</v>
      </c>
      <c r="C26" s="127" t="n">
        <v>3989</v>
      </c>
      <c r="D26" s="127" t="n">
        <v>3421</v>
      </c>
      <c r="E26" s="127" t="n">
        <v>296</v>
      </c>
      <c r="F26" s="127" t="n">
        <v>272</v>
      </c>
      <c r="G26" s="127" t="n">
        <v>28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</row>
    <row r="27" s="134" customFormat="true" ht="30" hidden="false" customHeight="true" outlineLevel="0" collapsed="false">
      <c r="A27" s="136" t="s">
        <v>151</v>
      </c>
      <c r="B27" s="127" t="n">
        <v>6783</v>
      </c>
      <c r="C27" s="127" t="n">
        <v>6687</v>
      </c>
      <c r="D27" s="127" t="n">
        <v>6433</v>
      </c>
      <c r="E27" s="142" t="s">
        <v>147</v>
      </c>
      <c r="F27" s="127" t="n">
        <v>254</v>
      </c>
      <c r="G27" s="127" t="n">
        <v>97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</row>
    <row r="28" s="134" customFormat="true" ht="21" hidden="false" customHeight="true" outlineLevel="0" collapsed="false">
      <c r="A28" s="136" t="s">
        <v>152</v>
      </c>
      <c r="B28" s="127" t="n">
        <v>6924</v>
      </c>
      <c r="C28" s="127" t="n">
        <v>6924</v>
      </c>
      <c r="D28" s="127" t="n">
        <v>544</v>
      </c>
      <c r="E28" s="127" t="n">
        <v>6380</v>
      </c>
      <c r="F28" s="127" t="n">
        <v>0</v>
      </c>
      <c r="G28" s="142" t="s">
        <v>147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</row>
    <row r="29" s="132" customFormat="true" ht="21" hidden="false" customHeight="true" outlineLevel="0" collapsed="false">
      <c r="A29" s="136" t="s">
        <v>153</v>
      </c>
      <c r="B29" s="127" t="n">
        <v>1560</v>
      </c>
      <c r="C29" s="127" t="n">
        <v>1433</v>
      </c>
      <c r="D29" s="127" t="n">
        <v>421</v>
      </c>
      <c r="E29" s="127" t="n">
        <v>1011</v>
      </c>
      <c r="F29" s="127" t="n">
        <v>1</v>
      </c>
      <c r="G29" s="127" t="n">
        <v>127</v>
      </c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</row>
    <row r="30" s="132" customFormat="true" ht="21" hidden="false" customHeight="true" outlineLevel="0" collapsed="false">
      <c r="A30" s="136" t="s">
        <v>154</v>
      </c>
      <c r="B30" s="127" t="n">
        <v>143</v>
      </c>
      <c r="C30" s="127" t="n">
        <v>143</v>
      </c>
      <c r="D30" s="127" t="n">
        <v>55</v>
      </c>
      <c r="E30" s="127" t="n">
        <v>88</v>
      </c>
      <c r="F30" s="142" t="s">
        <v>147</v>
      </c>
      <c r="G30" s="142" t="s">
        <v>147</v>
      </c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</row>
    <row r="31" s="132" customFormat="true" ht="21" hidden="false" customHeight="true" outlineLevel="0" collapsed="false">
      <c r="A31" s="136" t="s">
        <v>155</v>
      </c>
      <c r="B31" s="127" t="n">
        <v>59230</v>
      </c>
      <c r="C31" s="127" t="n">
        <v>57201</v>
      </c>
      <c r="D31" s="127" t="n">
        <v>6699</v>
      </c>
      <c r="E31" s="127" t="n">
        <v>50282</v>
      </c>
      <c r="F31" s="127" t="n">
        <v>219</v>
      </c>
      <c r="G31" s="127" t="n">
        <v>2028</v>
      </c>
      <c r="H31" s="133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</row>
    <row r="32" s="132" customFormat="true" ht="9" hidden="false" customHeight="true" outlineLevel="0" collapsed="false">
      <c r="A32" s="130" t="s">
        <v>156</v>
      </c>
      <c r="B32" s="127" t="n">
        <v>51349</v>
      </c>
      <c r="C32" s="127" t="n">
        <v>49932</v>
      </c>
      <c r="D32" s="127" t="n">
        <v>4926</v>
      </c>
      <c r="E32" s="127" t="n">
        <v>44896</v>
      </c>
      <c r="F32" s="127" t="n">
        <v>109</v>
      </c>
      <c r="G32" s="127" t="n">
        <v>1418</v>
      </c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</row>
    <row r="33" s="132" customFormat="true" ht="9" hidden="false" customHeight="true" outlineLevel="0" collapsed="false">
      <c r="A33" s="130" t="s">
        <v>157</v>
      </c>
      <c r="B33" s="127" t="n">
        <v>7022</v>
      </c>
      <c r="C33" s="127" t="n">
        <v>6880</v>
      </c>
      <c r="D33" s="127" t="n">
        <v>1573</v>
      </c>
      <c r="E33" s="127" t="n">
        <v>5230</v>
      </c>
      <c r="F33" s="127" t="n">
        <v>76</v>
      </c>
      <c r="G33" s="127" t="n">
        <v>142</v>
      </c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</row>
    <row r="34" s="132" customFormat="true" ht="9" hidden="false" customHeight="true" outlineLevel="0" collapsed="false">
      <c r="A34" s="130" t="s">
        <v>158</v>
      </c>
      <c r="B34" s="127" t="n">
        <v>858</v>
      </c>
      <c r="C34" s="127" t="n">
        <v>390</v>
      </c>
      <c r="D34" s="127" t="n">
        <v>200</v>
      </c>
      <c r="E34" s="127" t="n">
        <v>155</v>
      </c>
      <c r="F34" s="127" t="n">
        <v>34</v>
      </c>
      <c r="G34" s="127" t="n">
        <v>469</v>
      </c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</row>
    <row r="35" s="132" customFormat="true" ht="12" hidden="false" customHeight="true" outlineLevel="0" collapsed="false">
      <c r="A35" s="130" t="s">
        <v>111</v>
      </c>
      <c r="B35" s="127" t="n">
        <v>360008</v>
      </c>
      <c r="C35" s="127" t="n">
        <v>356021</v>
      </c>
      <c r="D35" s="127" t="n">
        <v>33388</v>
      </c>
      <c r="E35" s="127" t="n">
        <v>283911</v>
      </c>
      <c r="F35" s="127" t="n">
        <v>38723</v>
      </c>
      <c r="G35" s="127" t="n">
        <v>3987</v>
      </c>
      <c r="H35" s="133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</row>
    <row r="36" s="132" customFormat="true" ht="9" hidden="false" customHeight="true" outlineLevel="0" collapsed="false">
      <c r="A36" s="130" t="s">
        <v>159</v>
      </c>
      <c r="B36" s="127" t="n">
        <v>10113</v>
      </c>
      <c r="C36" s="127" t="n">
        <v>9450</v>
      </c>
      <c r="D36" s="127" t="n">
        <v>1756</v>
      </c>
      <c r="E36" s="127" t="n">
        <v>7641</v>
      </c>
      <c r="F36" s="127" t="n">
        <v>53</v>
      </c>
      <c r="G36" s="127" t="n">
        <v>662</v>
      </c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</row>
    <row r="37" s="132" customFormat="true" ht="9" hidden="false" customHeight="true" outlineLevel="0" collapsed="false">
      <c r="A37" s="130" t="s">
        <v>160</v>
      </c>
      <c r="B37" s="127" t="n">
        <v>2063</v>
      </c>
      <c r="C37" s="127" t="n">
        <v>926</v>
      </c>
      <c r="D37" s="127" t="n">
        <v>658</v>
      </c>
      <c r="E37" s="142" t="s">
        <v>147</v>
      </c>
      <c r="F37" s="127" t="n">
        <v>268</v>
      </c>
      <c r="G37" s="127" t="n">
        <v>1137</v>
      </c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</row>
    <row r="38" s="132" customFormat="true" ht="9" hidden="false" customHeight="true" outlineLevel="0" collapsed="false">
      <c r="A38" s="130" t="s">
        <v>161</v>
      </c>
      <c r="B38" s="127" t="n">
        <v>4281</v>
      </c>
      <c r="C38" s="127" t="n">
        <v>3436</v>
      </c>
      <c r="D38" s="127" t="n">
        <v>700</v>
      </c>
      <c r="E38" s="127" t="n">
        <v>2595</v>
      </c>
      <c r="F38" s="127" t="n">
        <v>141</v>
      </c>
      <c r="G38" s="127" t="n">
        <v>846</v>
      </c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</row>
    <row r="39" s="132" customFormat="true" ht="9" hidden="false" customHeight="true" outlineLevel="0" collapsed="false">
      <c r="A39" s="130" t="s">
        <v>162</v>
      </c>
      <c r="B39" s="127" t="n">
        <v>10612</v>
      </c>
      <c r="C39" s="127" t="n">
        <v>10612</v>
      </c>
      <c r="D39" s="127" t="n">
        <v>3946</v>
      </c>
      <c r="E39" s="142" t="s">
        <v>147</v>
      </c>
      <c r="F39" s="127" t="n">
        <v>6665</v>
      </c>
      <c r="G39" s="142" t="s">
        <v>147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</row>
    <row r="40" s="132" customFormat="true" ht="9" hidden="false" customHeight="true" outlineLevel="0" collapsed="false">
      <c r="A40" s="130" t="s">
        <v>163</v>
      </c>
      <c r="B40" s="127" t="n">
        <v>37413</v>
      </c>
      <c r="C40" s="127" t="n">
        <v>36585</v>
      </c>
      <c r="D40" s="127" t="n">
        <v>6520</v>
      </c>
      <c r="E40" s="142" t="s">
        <v>147</v>
      </c>
      <c r="F40" s="127" t="n">
        <v>30065</v>
      </c>
      <c r="G40" s="127" t="n">
        <v>827</v>
      </c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</row>
    <row r="41" s="132" customFormat="true" ht="9" hidden="false" customHeight="true" outlineLevel="0" collapsed="false">
      <c r="A41" s="130" t="s">
        <v>164</v>
      </c>
      <c r="B41" s="127" t="n">
        <v>37008</v>
      </c>
      <c r="C41" s="127" t="n">
        <v>36776</v>
      </c>
      <c r="D41" s="127" t="n">
        <v>2121</v>
      </c>
      <c r="E41" s="127" t="n">
        <v>34487</v>
      </c>
      <c r="F41" s="127" t="n">
        <v>169</v>
      </c>
      <c r="G41" s="127" t="n">
        <v>231</v>
      </c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</row>
    <row r="42" s="132" customFormat="true" ht="9" hidden="false" customHeight="true" outlineLevel="0" collapsed="false">
      <c r="A42" s="130" t="s">
        <v>165</v>
      </c>
      <c r="B42" s="127" t="n">
        <v>41782</v>
      </c>
      <c r="C42" s="127" t="n">
        <v>41717</v>
      </c>
      <c r="D42" s="127" t="n">
        <v>4613</v>
      </c>
      <c r="E42" s="127" t="n">
        <v>36271</v>
      </c>
      <c r="F42" s="127" t="n">
        <v>834</v>
      </c>
      <c r="G42" s="127" t="n">
        <v>65</v>
      </c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</row>
    <row r="43" s="132" customFormat="true" ht="18" hidden="false" customHeight="true" outlineLevel="0" collapsed="false">
      <c r="A43" s="138" t="s">
        <v>166</v>
      </c>
      <c r="B43" s="127" t="n">
        <v>207132</v>
      </c>
      <c r="C43" s="127" t="n">
        <v>206987</v>
      </c>
      <c r="D43" s="127" t="n">
        <v>11539</v>
      </c>
      <c r="E43" s="127" t="n">
        <v>194957</v>
      </c>
      <c r="F43" s="127" t="n">
        <v>492</v>
      </c>
      <c r="G43" s="127" t="n">
        <v>145</v>
      </c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</row>
    <row r="44" s="130" customFormat="true" ht="9" hidden="false" customHeight="true" outlineLevel="0" collapsed="false">
      <c r="A44" s="130" t="s">
        <v>167</v>
      </c>
      <c r="B44" s="127" t="n">
        <v>9605</v>
      </c>
      <c r="C44" s="127" t="n">
        <v>9531</v>
      </c>
      <c r="D44" s="127" t="n">
        <v>1535</v>
      </c>
      <c r="E44" s="127" t="n">
        <v>7961</v>
      </c>
      <c r="F44" s="127" t="n">
        <v>36</v>
      </c>
      <c r="G44" s="127" t="n">
        <v>73</v>
      </c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</row>
    <row r="45" s="130" customFormat="true" ht="21" hidden="false" customHeight="true" outlineLevel="0" collapsed="false">
      <c r="A45" s="136" t="s">
        <v>168</v>
      </c>
      <c r="B45" s="127" t="n">
        <v>66355</v>
      </c>
      <c r="C45" s="127" t="n">
        <v>66355</v>
      </c>
      <c r="D45" s="127" t="n">
        <v>3073</v>
      </c>
      <c r="E45" s="127" t="n">
        <v>63247</v>
      </c>
      <c r="F45" s="127" t="n">
        <v>35</v>
      </c>
      <c r="G45" s="142" t="s">
        <v>147</v>
      </c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</row>
    <row r="46" s="132" customFormat="true" ht="12" hidden="false" customHeight="true" outlineLevel="0" collapsed="false">
      <c r="A46" s="130" t="s">
        <v>112</v>
      </c>
      <c r="B46" s="127" t="n">
        <v>64802</v>
      </c>
      <c r="C46" s="127" t="n">
        <v>64802</v>
      </c>
      <c r="D46" s="127" t="n">
        <v>3668</v>
      </c>
      <c r="E46" s="127" t="n">
        <v>61122</v>
      </c>
      <c r="F46" s="127" t="n">
        <v>12</v>
      </c>
      <c r="G46" s="142" t="s">
        <v>147</v>
      </c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</row>
    <row r="47" s="132" customFormat="true" ht="21" hidden="false" customHeight="true" outlineLevel="0" collapsed="false">
      <c r="A47" s="136" t="s">
        <v>180</v>
      </c>
      <c r="B47" s="127" t="n">
        <v>13167</v>
      </c>
      <c r="C47" s="127" t="n">
        <v>13167</v>
      </c>
      <c r="D47" s="127" t="n">
        <v>1591</v>
      </c>
      <c r="E47" s="127" t="n">
        <v>11563</v>
      </c>
      <c r="F47" s="127" t="n">
        <v>13</v>
      </c>
      <c r="G47" s="142" t="s">
        <v>147</v>
      </c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</row>
    <row r="48" s="132" customFormat="true" ht="21" hidden="false" customHeight="true" outlineLevel="0" collapsed="false">
      <c r="A48" s="136" t="s">
        <v>170</v>
      </c>
      <c r="B48" s="127" t="n">
        <v>2955</v>
      </c>
      <c r="C48" s="127" t="n">
        <v>2955</v>
      </c>
      <c r="D48" s="127" t="n">
        <v>2912</v>
      </c>
      <c r="E48" s="142" t="s">
        <v>147</v>
      </c>
      <c r="F48" s="127" t="n">
        <v>42</v>
      </c>
      <c r="G48" s="142" t="s">
        <v>147</v>
      </c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</row>
    <row r="49" s="130" customFormat="true" ht="12" hidden="false" customHeight="true" outlineLevel="0" collapsed="false">
      <c r="A49" s="130" t="s">
        <v>171</v>
      </c>
      <c r="B49" s="127" t="n">
        <v>883</v>
      </c>
      <c r="C49" s="127" t="n">
        <v>787</v>
      </c>
      <c r="D49" s="127" t="n">
        <v>758</v>
      </c>
      <c r="E49" s="142" t="s">
        <v>147</v>
      </c>
      <c r="F49" s="127" t="n">
        <v>29</v>
      </c>
      <c r="G49" s="127" t="n">
        <v>97</v>
      </c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</row>
    <row r="50" s="130" customFormat="true" ht="21" hidden="false" customHeight="true" outlineLevel="0" collapsed="false">
      <c r="A50" s="136" t="s">
        <v>172</v>
      </c>
      <c r="B50" s="127" t="n">
        <v>6101</v>
      </c>
      <c r="C50" s="127" t="n">
        <v>5683</v>
      </c>
      <c r="D50" s="127" t="n">
        <v>5430</v>
      </c>
      <c r="E50" s="142" t="s">
        <v>147</v>
      </c>
      <c r="F50" s="127" t="n">
        <v>253</v>
      </c>
      <c r="G50" s="127" t="n">
        <v>418</v>
      </c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</row>
    <row r="51" s="132" customFormat="true" ht="21" hidden="false" customHeight="true" outlineLevel="0" collapsed="false">
      <c r="A51" s="136" t="s">
        <v>173</v>
      </c>
      <c r="B51" s="127" t="n">
        <v>9115</v>
      </c>
      <c r="C51" s="127" t="n">
        <v>9115</v>
      </c>
      <c r="D51" s="127" t="n">
        <v>9016</v>
      </c>
      <c r="E51" s="142" t="s">
        <v>147</v>
      </c>
      <c r="F51" s="127" t="n">
        <v>99</v>
      </c>
      <c r="G51" s="142" t="s">
        <v>147</v>
      </c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</row>
    <row r="52" s="132" customFormat="true" ht="12" hidden="false" customHeight="true" outlineLevel="0" collapsed="false">
      <c r="A52" s="130" t="s">
        <v>174</v>
      </c>
      <c r="B52" s="127" t="n">
        <v>737</v>
      </c>
      <c r="C52" s="127" t="n">
        <v>737</v>
      </c>
      <c r="D52" s="127" t="n">
        <v>226</v>
      </c>
      <c r="E52" s="127" t="n">
        <v>83</v>
      </c>
      <c r="F52" s="127" t="n">
        <v>428</v>
      </c>
      <c r="G52" s="142" t="s">
        <v>147</v>
      </c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</row>
    <row r="53" s="132" customFormat="true" ht="12" hidden="false" customHeight="true" outlineLevel="0" collapsed="false">
      <c r="A53" s="130" t="s">
        <v>175</v>
      </c>
      <c r="B53" s="142" t="s">
        <v>147</v>
      </c>
      <c r="C53" s="142" t="s">
        <v>147</v>
      </c>
      <c r="D53" s="142" t="s">
        <v>147</v>
      </c>
      <c r="E53" s="142" t="s">
        <v>147</v>
      </c>
      <c r="F53" s="142" t="s">
        <v>147</v>
      </c>
      <c r="G53" s="142" t="s">
        <v>147</v>
      </c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</row>
    <row r="54" s="132" customFormat="true" ht="21" hidden="false" customHeight="true" outlineLevel="0" collapsed="false">
      <c r="A54" s="136" t="s">
        <v>176</v>
      </c>
      <c r="B54" s="127" t="n">
        <v>4216</v>
      </c>
      <c r="C54" s="127" t="n">
        <v>4113</v>
      </c>
      <c r="D54" s="127" t="n">
        <v>2081</v>
      </c>
      <c r="E54" s="127" t="n">
        <v>1648</v>
      </c>
      <c r="F54" s="127" t="n">
        <v>384</v>
      </c>
      <c r="G54" s="127" t="n">
        <v>103</v>
      </c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</row>
    <row r="55" s="132" customFormat="true" ht="12" hidden="false" customHeight="true" outlineLevel="0" collapsed="false">
      <c r="A55" s="130" t="s">
        <v>103</v>
      </c>
      <c r="B55" s="127" t="n">
        <v>645112</v>
      </c>
      <c r="C55" s="127" t="n">
        <v>627822</v>
      </c>
      <c r="D55" s="127" t="n">
        <v>95849</v>
      </c>
      <c r="E55" s="127" t="n">
        <v>486969</v>
      </c>
      <c r="F55" s="127" t="n">
        <v>45003</v>
      </c>
      <c r="G55" s="127" t="n">
        <v>17290</v>
      </c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</row>
    <row r="56" s="132" customFormat="true" ht="12" hidden="false" customHeight="true" outlineLevel="0" collapsed="false">
      <c r="A56" s="130" t="s">
        <v>126</v>
      </c>
      <c r="B56" s="127" t="n">
        <v>611806</v>
      </c>
      <c r="C56" s="142" t="s">
        <v>147</v>
      </c>
      <c r="D56" s="142" t="s">
        <v>147</v>
      </c>
      <c r="E56" s="142" t="s">
        <v>147</v>
      </c>
      <c r="F56" s="142" t="s">
        <v>147</v>
      </c>
      <c r="G56" s="142" t="s">
        <v>147</v>
      </c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</row>
    <row r="57" customFormat="false" ht="12.75" hidden="false" customHeight="true" outlineLevel="0" collapsed="false">
      <c r="A57" s="0"/>
      <c r="B57" s="0"/>
      <c r="C57" s="0"/>
      <c r="D57" s="0"/>
      <c r="E57" s="0"/>
    </row>
    <row r="58" customFormat="false" ht="12.75" hidden="false" customHeight="true" outlineLevel="0" collapsed="false">
      <c r="A58" s="0"/>
      <c r="B58" s="143"/>
      <c r="C58" s="143"/>
      <c r="D58" s="143"/>
      <c r="E58" s="143"/>
      <c r="F58" s="143"/>
      <c r="G58" s="143"/>
    </row>
    <row r="59" customFormat="false" ht="12.75" hidden="false" customHeight="true" outlineLevel="0" collapsed="false">
      <c r="A59" s="0"/>
    </row>
    <row r="60" customFormat="false" ht="12.75" hidden="false" customHeight="true" outlineLevel="0" collapsed="false">
      <c r="A60" s="0"/>
      <c r="B60" s="0"/>
      <c r="C60" s="0"/>
      <c r="D60" s="0"/>
      <c r="E60" s="0"/>
    </row>
    <row r="61" customFormat="false" ht="12.75" hidden="false" customHeight="true" outlineLevel="0" collapsed="false">
      <c r="A61" s="0"/>
      <c r="B61" s="0"/>
      <c r="C61" s="0"/>
      <c r="D61" s="0"/>
      <c r="E61" s="0"/>
    </row>
    <row r="62" customFormat="false" ht="12.75" hidden="false" customHeight="true" outlineLevel="0" collapsed="false">
      <c r="A62" s="0"/>
    </row>
    <row r="63" customFormat="false" ht="12.75" hidden="false" customHeight="true" outlineLevel="0" collapsed="false">
      <c r="A63" s="0"/>
      <c r="B63" s="0"/>
      <c r="C63" s="0"/>
      <c r="D63" s="0"/>
      <c r="E63" s="0"/>
    </row>
    <row r="64" customFormat="false" ht="12.75" hidden="false" customHeight="true" outlineLevel="0" collapsed="false">
      <c r="A64" s="0"/>
      <c r="B64" s="0"/>
      <c r="C64" s="0"/>
      <c r="D64" s="0"/>
      <c r="E64" s="0"/>
    </row>
    <row r="65" customFormat="false" ht="12.75" hidden="false" customHeight="true" outlineLevel="0" collapsed="false">
      <c r="A65" s="0"/>
      <c r="B65" s="0"/>
      <c r="C65" s="0"/>
      <c r="D65" s="0"/>
      <c r="E65" s="0"/>
    </row>
    <row r="66" customFormat="false" ht="12.75" hidden="false" customHeight="true" outlineLevel="0" collapsed="false">
      <c r="A66" s="0"/>
      <c r="B66" s="0"/>
      <c r="C66" s="0"/>
      <c r="D66" s="0"/>
      <c r="E66" s="0"/>
    </row>
    <row r="67" customFormat="false" ht="12.75" hidden="false" customHeight="true" outlineLevel="0" collapsed="false">
      <c r="A67" s="0"/>
      <c r="B67" s="0"/>
      <c r="C67" s="0"/>
      <c r="D67" s="0"/>
      <c r="E67" s="0"/>
    </row>
    <row r="68" customFormat="false" ht="12.75" hidden="false" customHeight="true" outlineLevel="0" collapsed="false">
      <c r="A68" s="0"/>
      <c r="B68" s="0"/>
      <c r="C68" s="0"/>
      <c r="D68" s="0"/>
      <c r="E68" s="0"/>
    </row>
    <row r="69" customFormat="false" ht="12.75" hidden="false" customHeight="true" outlineLevel="0" collapsed="false">
      <c r="A69" s="0"/>
      <c r="B69" s="0"/>
      <c r="C69" s="0"/>
      <c r="D69" s="0"/>
      <c r="E69" s="0"/>
    </row>
    <row r="70" customFormat="false" ht="12.75" hidden="false" customHeight="true" outlineLevel="0" collapsed="false">
      <c r="A70" s="0"/>
      <c r="B70" s="0"/>
      <c r="C70" s="0"/>
      <c r="D70" s="0"/>
      <c r="E70" s="0"/>
    </row>
    <row r="71" customFormat="false" ht="12.75" hidden="false" customHeight="true" outlineLevel="0" collapsed="false">
      <c r="A71" s="0"/>
      <c r="B71" s="0"/>
      <c r="C71" s="0"/>
      <c r="D71" s="0"/>
      <c r="E71" s="0"/>
    </row>
    <row r="72" customFormat="false" ht="12.75" hidden="false" customHeight="true" outlineLevel="0" collapsed="false">
      <c r="A72" s="0"/>
      <c r="B72" s="0"/>
      <c r="C72" s="0"/>
      <c r="D72" s="0"/>
      <c r="E72" s="0"/>
    </row>
    <row r="73" customFormat="false" ht="12.75" hidden="false" customHeight="true" outlineLevel="0" collapsed="false">
      <c r="A73" s="0"/>
      <c r="B73" s="0"/>
      <c r="C73" s="0"/>
      <c r="D73" s="0"/>
      <c r="E73" s="0"/>
    </row>
    <row r="74" customFormat="false" ht="12.75" hidden="false" customHeight="tru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</sheetData>
  <sheetProtection sheet="true" password="ca9f" objects="true" scenarios="true"/>
  <mergeCells count="18">
    <mergeCell ref="A2:G2"/>
    <mergeCell ref="A3:G3"/>
    <mergeCell ref="A4:G4"/>
    <mergeCell ref="A5:A9"/>
    <mergeCell ref="B5:B9"/>
    <mergeCell ref="C5:G5"/>
    <mergeCell ref="C6:C9"/>
    <mergeCell ref="D6:F9"/>
    <mergeCell ref="G6:G9"/>
    <mergeCell ref="A11:A16"/>
    <mergeCell ref="B11:B16"/>
    <mergeCell ref="C11:G11"/>
    <mergeCell ref="C12:F12"/>
    <mergeCell ref="G12:G16"/>
    <mergeCell ref="C13:C16"/>
    <mergeCell ref="D13:D16"/>
    <mergeCell ref="E13:E16"/>
    <mergeCell ref="F13:F16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9.7"/>
    <col collapsed="false" customWidth="true" hidden="false" outlineLevel="0" max="5" min="2" style="116" width="10.42"/>
    <col collapsed="false" customWidth="true" hidden="false" outlineLevel="0" max="7" min="6" style="0" width="10.42"/>
  </cols>
  <sheetData>
    <row r="1" customFormat="false" ht="15.75" hidden="false" customHeight="true" outlineLevel="0" collapsed="false">
      <c r="A1" s="89" t="s">
        <v>97</v>
      </c>
    </row>
    <row r="2" s="118" customFormat="true" ht="14.1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</row>
    <row r="3" s="118" customFormat="true" ht="18" hidden="false" customHeight="true" outlineLevel="0" collapsed="false">
      <c r="A3" s="117" t="s">
        <v>178</v>
      </c>
      <c r="B3" s="117"/>
      <c r="C3" s="117"/>
      <c r="D3" s="117"/>
      <c r="E3" s="117"/>
      <c r="F3" s="117"/>
      <c r="G3" s="11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</row>
    <row r="4" s="120" customFormat="true" ht="12.6" hidden="false" customHeight="true" outlineLevel="0" collapsed="false">
      <c r="A4" s="119" t="s">
        <v>181</v>
      </c>
      <c r="B4" s="119"/>
      <c r="C4" s="119"/>
      <c r="D4" s="119"/>
      <c r="E4" s="119"/>
      <c r="F4" s="119"/>
      <c r="G4" s="11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</row>
    <row r="5" s="124" customFormat="true" ht="9" hidden="false" customHeight="true" outlineLevel="0" collapsed="false">
      <c r="A5" s="121" t="s">
        <v>130</v>
      </c>
      <c r="B5" s="122" t="s">
        <v>74</v>
      </c>
      <c r="C5" s="123" t="s">
        <v>104</v>
      </c>
      <c r="D5" s="123"/>
      <c r="E5" s="123"/>
      <c r="F5" s="123"/>
      <c r="G5" s="1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</row>
    <row r="6" s="124" customFormat="true" ht="9" hidden="false" customHeight="true" outlineLevel="0" collapsed="false">
      <c r="A6" s="121"/>
      <c r="B6" s="122"/>
      <c r="C6" s="125" t="s">
        <v>131</v>
      </c>
      <c r="D6" s="125" t="s">
        <v>132</v>
      </c>
      <c r="E6" s="125"/>
      <c r="F6" s="125"/>
      <c r="G6" s="126" t="s">
        <v>13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</row>
    <row r="7" s="124" customFormat="true" ht="9" hidden="false" customHeight="true" outlineLevel="0" collapsed="false">
      <c r="A7" s="121"/>
      <c r="B7" s="122"/>
      <c r="C7" s="122"/>
      <c r="D7" s="125"/>
      <c r="E7" s="125"/>
      <c r="F7" s="125"/>
      <c r="G7" s="12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</row>
    <row r="8" s="124" customFormat="true" ht="9" hidden="false" customHeight="true" outlineLevel="0" collapsed="false">
      <c r="A8" s="121"/>
      <c r="B8" s="122"/>
      <c r="C8" s="122"/>
      <c r="D8" s="125"/>
      <c r="E8" s="125"/>
      <c r="F8" s="125"/>
      <c r="G8" s="12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</row>
    <row r="9" s="124" customFormat="true" ht="9" hidden="false" customHeight="true" outlineLevel="0" collapsed="false">
      <c r="A9" s="121"/>
      <c r="B9" s="122"/>
      <c r="C9" s="122"/>
      <c r="D9" s="125"/>
      <c r="E9" s="125"/>
      <c r="F9" s="125"/>
      <c r="G9" s="12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</row>
    <row r="10" s="124" customFormat="true" ht="21" hidden="false" customHeight="true" outlineLevel="0" collapsed="false">
      <c r="A10" s="124" t="s">
        <v>124</v>
      </c>
      <c r="B10" s="127" t="n">
        <v>2678</v>
      </c>
      <c r="C10" s="127" t="n">
        <v>2475</v>
      </c>
      <c r="D10" s="127"/>
      <c r="E10" s="127" t="n">
        <v>3</v>
      </c>
      <c r="F10" s="127"/>
      <c r="G10" s="127" t="n">
        <v>20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</row>
    <row r="11" s="124" customFormat="true" ht="9" hidden="false" customHeight="true" outlineLevel="0" collapsed="false">
      <c r="A11" s="128" t="s">
        <v>134</v>
      </c>
      <c r="B11" s="122" t="s">
        <v>74</v>
      </c>
      <c r="C11" s="129" t="s">
        <v>135</v>
      </c>
      <c r="D11" s="129"/>
      <c r="E11" s="129"/>
      <c r="F11" s="129"/>
      <c r="G11" s="12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</row>
    <row r="12" s="124" customFormat="true" ht="9" hidden="false" customHeight="true" outlineLevel="0" collapsed="false">
      <c r="A12" s="128"/>
      <c r="B12" s="122"/>
      <c r="C12" s="122" t="s">
        <v>136</v>
      </c>
      <c r="D12" s="122"/>
      <c r="E12" s="122"/>
      <c r="F12" s="122"/>
      <c r="G12" s="126" t="s">
        <v>1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</row>
    <row r="13" s="124" customFormat="true" ht="9.95" hidden="false" customHeight="true" outlineLevel="0" collapsed="false">
      <c r="A13" s="128"/>
      <c r="B13" s="122"/>
      <c r="C13" s="122" t="s">
        <v>138</v>
      </c>
      <c r="D13" s="125" t="s">
        <v>139</v>
      </c>
      <c r="E13" s="125" t="s">
        <v>140</v>
      </c>
      <c r="F13" s="125" t="s">
        <v>141</v>
      </c>
      <c r="G13" s="12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</row>
    <row r="14" s="124" customFormat="true" ht="9.95" hidden="false" customHeight="true" outlineLevel="0" collapsed="false">
      <c r="A14" s="128"/>
      <c r="B14" s="122"/>
      <c r="C14" s="122"/>
      <c r="D14" s="122"/>
      <c r="E14" s="122"/>
      <c r="F14" s="122"/>
      <c r="G14" s="12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</row>
    <row r="15" s="124" customFormat="true" ht="9.95" hidden="false" customHeight="true" outlineLevel="0" collapsed="false">
      <c r="A15" s="128"/>
      <c r="B15" s="122"/>
      <c r="C15" s="122"/>
      <c r="D15" s="122"/>
      <c r="E15" s="122"/>
      <c r="F15" s="122"/>
      <c r="G15" s="12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</row>
    <row r="16" s="124" customFormat="true" ht="9.95" hidden="false" customHeight="true" outlineLevel="0" collapsed="false">
      <c r="A16" s="128"/>
      <c r="B16" s="122"/>
      <c r="C16" s="122"/>
      <c r="D16" s="122"/>
      <c r="E16" s="122"/>
      <c r="F16" s="122"/>
      <c r="G16" s="12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</row>
    <row r="17" s="132" customFormat="true" ht="18" hidden="false" customHeight="true" outlineLevel="0" collapsed="false">
      <c r="A17" s="130" t="s">
        <v>142</v>
      </c>
      <c r="B17" s="131"/>
      <c r="C17" s="131"/>
      <c r="D17" s="131"/>
      <c r="E17" s="131"/>
      <c r="F17" s="131"/>
      <c r="G17" s="131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</row>
    <row r="18" s="132" customFormat="true" ht="12" hidden="false" customHeight="true" outlineLevel="0" collapsed="false">
      <c r="A18" s="130" t="s">
        <v>107</v>
      </c>
      <c r="B18" s="144" t="n">
        <v>15510</v>
      </c>
      <c r="C18" s="144" t="n">
        <v>12750</v>
      </c>
      <c r="D18" s="144" t="n">
        <v>7095</v>
      </c>
      <c r="E18" s="144" t="n">
        <v>1055</v>
      </c>
      <c r="F18" s="144" t="n">
        <v>4600</v>
      </c>
      <c r="G18" s="144" t="n">
        <v>276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</row>
    <row r="19" s="134" customFormat="true" ht="9" hidden="false" customHeight="true" outlineLevel="0" collapsed="false">
      <c r="A19" s="130" t="s">
        <v>143</v>
      </c>
      <c r="B19" s="144" t="n">
        <v>1831</v>
      </c>
      <c r="C19" s="144" t="n">
        <v>1587</v>
      </c>
      <c r="D19" s="144" t="n">
        <v>1181</v>
      </c>
      <c r="E19" s="144" t="n">
        <v>37</v>
      </c>
      <c r="F19" s="144" t="n">
        <v>368</v>
      </c>
      <c r="G19" s="144" t="n">
        <v>24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</row>
    <row r="20" s="134" customFormat="true" ht="9" hidden="false" customHeight="true" outlineLevel="0" collapsed="false">
      <c r="A20" s="130" t="s">
        <v>144</v>
      </c>
      <c r="B20" s="144" t="n">
        <v>6052</v>
      </c>
      <c r="C20" s="144" t="n">
        <v>5399</v>
      </c>
      <c r="D20" s="144" t="n">
        <v>2177</v>
      </c>
      <c r="E20" s="144" t="n">
        <v>500</v>
      </c>
      <c r="F20" s="144" t="n">
        <v>2722</v>
      </c>
      <c r="G20" s="144" t="n">
        <v>65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</row>
    <row r="21" s="134" customFormat="true" ht="9" hidden="false" customHeight="true" outlineLevel="0" collapsed="false">
      <c r="A21" s="130" t="s">
        <v>145</v>
      </c>
      <c r="B21" s="144" t="n">
        <v>269</v>
      </c>
      <c r="C21" s="144" t="n">
        <v>238</v>
      </c>
      <c r="D21" s="144" t="n">
        <v>85</v>
      </c>
      <c r="E21" s="144" t="n">
        <v>5</v>
      </c>
      <c r="F21" s="144" t="n">
        <v>147</v>
      </c>
      <c r="G21" s="144" t="n">
        <v>3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</row>
    <row r="22" s="134" customFormat="true" ht="9" hidden="false" customHeight="true" outlineLevel="0" collapsed="false">
      <c r="A22" s="130" t="s">
        <v>146</v>
      </c>
      <c r="B22" s="144" t="n">
        <v>32</v>
      </c>
      <c r="C22" s="144" t="n">
        <v>10</v>
      </c>
      <c r="D22" s="144" t="n">
        <v>10</v>
      </c>
      <c r="E22" s="145" t="s">
        <v>147</v>
      </c>
      <c r="F22" s="145" t="s">
        <v>147</v>
      </c>
      <c r="G22" s="144" t="n">
        <v>2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</row>
    <row r="23" s="134" customFormat="true" ht="9" hidden="false" customHeight="true" outlineLevel="0" collapsed="false">
      <c r="A23" s="130" t="s">
        <v>148</v>
      </c>
      <c r="B23" s="144" t="n">
        <v>7327</v>
      </c>
      <c r="C23" s="144" t="n">
        <v>5516</v>
      </c>
      <c r="D23" s="144" t="n">
        <v>3642</v>
      </c>
      <c r="E23" s="144" t="n">
        <v>511</v>
      </c>
      <c r="F23" s="144" t="n">
        <v>1363</v>
      </c>
      <c r="G23" s="144" t="n">
        <v>1811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</row>
    <row r="24" s="132" customFormat="true" ht="12" hidden="false" customHeight="true" outlineLevel="0" collapsed="false">
      <c r="A24" s="130" t="s">
        <v>108</v>
      </c>
      <c r="B24" s="144" t="n">
        <v>2157</v>
      </c>
      <c r="C24" s="144" t="n">
        <v>1491</v>
      </c>
      <c r="D24" s="144" t="n">
        <v>1272</v>
      </c>
      <c r="E24" s="144" t="n">
        <v>3</v>
      </c>
      <c r="F24" s="144" t="n">
        <v>216</v>
      </c>
      <c r="G24" s="144" t="n">
        <v>66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</row>
    <row r="25" s="132" customFormat="true" ht="12" hidden="false" customHeight="true" outlineLevel="0" collapsed="false">
      <c r="A25" s="130" t="s">
        <v>149</v>
      </c>
      <c r="B25" s="144" t="n">
        <v>651</v>
      </c>
      <c r="C25" s="144" t="n">
        <v>494</v>
      </c>
      <c r="D25" s="144" t="n">
        <v>282</v>
      </c>
      <c r="E25" s="145" t="s">
        <v>147</v>
      </c>
      <c r="F25" s="144" t="n">
        <v>212</v>
      </c>
      <c r="G25" s="144" t="n">
        <v>157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</row>
    <row r="26" s="134" customFormat="true" ht="12" hidden="false" customHeight="true" outlineLevel="0" collapsed="false">
      <c r="A26" s="130" t="s">
        <v>150</v>
      </c>
      <c r="B26" s="144" t="n">
        <v>71</v>
      </c>
      <c r="C26" s="144" t="n">
        <v>71</v>
      </c>
      <c r="D26" s="144" t="n">
        <v>70</v>
      </c>
      <c r="E26" s="145" t="s">
        <v>147</v>
      </c>
      <c r="F26" s="144" t="n">
        <v>1</v>
      </c>
      <c r="G26" s="145" t="s">
        <v>14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</row>
    <row r="27" s="134" customFormat="true" ht="30" hidden="false" customHeight="true" outlineLevel="0" collapsed="false">
      <c r="A27" s="136" t="s">
        <v>151</v>
      </c>
      <c r="B27" s="144" t="n">
        <v>39</v>
      </c>
      <c r="C27" s="144" t="n">
        <v>0</v>
      </c>
      <c r="D27" s="145" t="s">
        <v>147</v>
      </c>
      <c r="E27" s="145" t="s">
        <v>147</v>
      </c>
      <c r="F27" s="144" t="n">
        <v>0</v>
      </c>
      <c r="G27" s="144" t="n">
        <v>38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</row>
    <row r="28" s="134" customFormat="true" ht="21" hidden="false" customHeight="true" outlineLevel="0" collapsed="false">
      <c r="A28" s="136" t="s">
        <v>152</v>
      </c>
      <c r="B28" s="144" t="n">
        <v>10</v>
      </c>
      <c r="C28" s="145" t="s">
        <v>147</v>
      </c>
      <c r="D28" s="145" t="s">
        <v>147</v>
      </c>
      <c r="E28" s="145" t="s">
        <v>147</v>
      </c>
      <c r="F28" s="145" t="s">
        <v>147</v>
      </c>
      <c r="G28" s="144" t="n">
        <v>1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</row>
    <row r="29" s="132" customFormat="true" ht="21" hidden="false" customHeight="true" outlineLevel="0" collapsed="false">
      <c r="A29" s="136" t="s">
        <v>153</v>
      </c>
      <c r="B29" s="144" t="n">
        <v>1</v>
      </c>
      <c r="C29" s="144" t="n">
        <v>1</v>
      </c>
      <c r="D29" s="145" t="s">
        <v>147</v>
      </c>
      <c r="E29" s="144" t="n">
        <v>1</v>
      </c>
      <c r="F29" s="145" t="s">
        <v>147</v>
      </c>
      <c r="G29" s="145" t="s">
        <v>147</v>
      </c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</row>
    <row r="30" s="132" customFormat="true" ht="21" hidden="false" customHeight="true" outlineLevel="0" collapsed="false">
      <c r="A30" s="136" t="s">
        <v>154</v>
      </c>
      <c r="B30" s="145" t="s">
        <v>147</v>
      </c>
      <c r="C30" s="145" t="s">
        <v>147</v>
      </c>
      <c r="D30" s="145" t="s">
        <v>147</v>
      </c>
      <c r="E30" s="145" t="s">
        <v>147</v>
      </c>
      <c r="F30" s="145" t="s">
        <v>147</v>
      </c>
      <c r="G30" s="145" t="s">
        <v>147</v>
      </c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</row>
    <row r="31" s="132" customFormat="true" ht="21" hidden="false" customHeight="true" outlineLevel="0" collapsed="false">
      <c r="A31" s="136" t="s">
        <v>155</v>
      </c>
      <c r="B31" s="144" t="n">
        <v>610</v>
      </c>
      <c r="C31" s="144" t="n">
        <v>420</v>
      </c>
      <c r="D31" s="144" t="n">
        <v>114</v>
      </c>
      <c r="E31" s="144" t="n">
        <v>102</v>
      </c>
      <c r="F31" s="144" t="n">
        <v>204</v>
      </c>
      <c r="G31" s="144" t="n">
        <v>190</v>
      </c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</row>
    <row r="32" s="132" customFormat="true" ht="9" hidden="false" customHeight="true" outlineLevel="0" collapsed="false">
      <c r="A32" s="130" t="s">
        <v>156</v>
      </c>
      <c r="B32" s="144" t="n">
        <v>391</v>
      </c>
      <c r="C32" s="144" t="n">
        <v>375</v>
      </c>
      <c r="D32" s="144" t="n">
        <v>75</v>
      </c>
      <c r="E32" s="144" t="n">
        <v>99</v>
      </c>
      <c r="F32" s="144" t="n">
        <v>201</v>
      </c>
      <c r="G32" s="144" t="n">
        <v>15</v>
      </c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</row>
    <row r="33" s="132" customFormat="true" ht="9" hidden="false" customHeight="true" outlineLevel="0" collapsed="false">
      <c r="A33" s="130" t="s">
        <v>157</v>
      </c>
      <c r="B33" s="144" t="n">
        <v>101</v>
      </c>
      <c r="C33" s="144" t="n">
        <v>39</v>
      </c>
      <c r="D33" s="144" t="n">
        <v>34</v>
      </c>
      <c r="E33" s="144" t="n">
        <v>3</v>
      </c>
      <c r="F33" s="144" t="n">
        <v>2</v>
      </c>
      <c r="G33" s="144" t="n">
        <v>62</v>
      </c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</row>
    <row r="34" s="132" customFormat="true" ht="9" hidden="false" customHeight="true" outlineLevel="0" collapsed="false">
      <c r="A34" s="130" t="s">
        <v>158</v>
      </c>
      <c r="B34" s="144" t="n">
        <v>118</v>
      </c>
      <c r="C34" s="144" t="n">
        <v>5</v>
      </c>
      <c r="D34" s="144" t="n">
        <v>5</v>
      </c>
      <c r="E34" s="145" t="s">
        <v>147</v>
      </c>
      <c r="F34" s="144" t="n">
        <v>0</v>
      </c>
      <c r="G34" s="144" t="n">
        <v>113</v>
      </c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</row>
    <row r="35" s="132" customFormat="true" ht="12" hidden="false" customHeight="true" outlineLevel="0" collapsed="false">
      <c r="A35" s="130" t="s">
        <v>111</v>
      </c>
      <c r="B35" s="144" t="n">
        <v>8</v>
      </c>
      <c r="C35" s="144" t="n">
        <v>0</v>
      </c>
      <c r="D35" s="145" t="s">
        <v>147</v>
      </c>
      <c r="E35" s="145" t="s">
        <v>147</v>
      </c>
      <c r="F35" s="144" t="n">
        <v>0</v>
      </c>
      <c r="G35" s="144" t="n">
        <v>7</v>
      </c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</row>
    <row r="36" s="132" customFormat="true" ht="9" hidden="false" customHeight="true" outlineLevel="0" collapsed="false">
      <c r="A36" s="130" t="s">
        <v>159</v>
      </c>
      <c r="B36" s="144" t="n">
        <v>0</v>
      </c>
      <c r="C36" s="144" t="n">
        <v>0</v>
      </c>
      <c r="D36" s="145" t="s">
        <v>147</v>
      </c>
      <c r="E36" s="145" t="s">
        <v>147</v>
      </c>
      <c r="F36" s="144" t="n">
        <v>0</v>
      </c>
      <c r="G36" s="145" t="s">
        <v>147</v>
      </c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</row>
    <row r="37" s="132" customFormat="true" ht="9" hidden="false" customHeight="true" outlineLevel="0" collapsed="false">
      <c r="A37" s="130" t="s">
        <v>160</v>
      </c>
      <c r="B37" s="144" t="n">
        <v>7</v>
      </c>
      <c r="C37" s="144" t="n">
        <v>0</v>
      </c>
      <c r="D37" s="145" t="s">
        <v>147</v>
      </c>
      <c r="E37" s="145" t="s">
        <v>147</v>
      </c>
      <c r="F37" s="144" t="n">
        <v>0</v>
      </c>
      <c r="G37" s="144" t="n">
        <v>7</v>
      </c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</row>
    <row r="38" s="132" customFormat="true" ht="9" hidden="false" customHeight="true" outlineLevel="0" collapsed="false">
      <c r="A38" s="130" t="s">
        <v>161</v>
      </c>
      <c r="B38" s="145" t="s">
        <v>147</v>
      </c>
      <c r="C38" s="145" t="s">
        <v>147</v>
      </c>
      <c r="D38" s="145" t="s">
        <v>147</v>
      </c>
      <c r="E38" s="145" t="s">
        <v>147</v>
      </c>
      <c r="F38" s="145" t="s">
        <v>147</v>
      </c>
      <c r="G38" s="145" t="s">
        <v>147</v>
      </c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</row>
    <row r="39" s="132" customFormat="true" ht="9" hidden="false" customHeight="true" outlineLevel="0" collapsed="false">
      <c r="A39" s="130" t="s">
        <v>162</v>
      </c>
      <c r="B39" s="145" t="s">
        <v>147</v>
      </c>
      <c r="C39" s="145" t="s">
        <v>147</v>
      </c>
      <c r="D39" s="145" t="s">
        <v>147</v>
      </c>
      <c r="E39" s="145" t="s">
        <v>147</v>
      </c>
      <c r="F39" s="145" t="s">
        <v>147</v>
      </c>
      <c r="G39" s="145" t="s">
        <v>147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</row>
    <row r="40" s="132" customFormat="true" ht="9" hidden="false" customHeight="true" outlineLevel="0" collapsed="false">
      <c r="A40" s="130" t="s">
        <v>163</v>
      </c>
      <c r="B40" s="145" t="s">
        <v>147</v>
      </c>
      <c r="C40" s="145" t="s">
        <v>147</v>
      </c>
      <c r="D40" s="145" t="s">
        <v>147</v>
      </c>
      <c r="E40" s="145" t="s">
        <v>147</v>
      </c>
      <c r="F40" s="145" t="s">
        <v>147</v>
      </c>
      <c r="G40" s="145" t="s">
        <v>147</v>
      </c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</row>
    <row r="41" s="132" customFormat="true" ht="9" hidden="false" customHeight="true" outlineLevel="0" collapsed="false">
      <c r="A41" s="130" t="s">
        <v>164</v>
      </c>
      <c r="B41" s="145" t="s">
        <v>147</v>
      </c>
      <c r="C41" s="145" t="s">
        <v>147</v>
      </c>
      <c r="D41" s="145" t="s">
        <v>147</v>
      </c>
      <c r="E41" s="145" t="s">
        <v>147</v>
      </c>
      <c r="F41" s="145" t="s">
        <v>147</v>
      </c>
      <c r="G41" s="145" t="s">
        <v>147</v>
      </c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</row>
    <row r="42" s="132" customFormat="true" ht="9" hidden="false" customHeight="true" outlineLevel="0" collapsed="false">
      <c r="A42" s="130" t="s">
        <v>165</v>
      </c>
      <c r="B42" s="145" t="s">
        <v>147</v>
      </c>
      <c r="C42" s="145" t="s">
        <v>147</v>
      </c>
      <c r="D42" s="145" t="s">
        <v>147</v>
      </c>
      <c r="E42" s="145" t="s">
        <v>147</v>
      </c>
      <c r="F42" s="145" t="s">
        <v>147</v>
      </c>
      <c r="G42" s="145" t="s">
        <v>147</v>
      </c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</row>
    <row r="43" s="132" customFormat="true" ht="18" hidden="false" customHeight="true" outlineLevel="0" collapsed="false">
      <c r="A43" s="138" t="s">
        <v>166</v>
      </c>
      <c r="B43" s="145" t="s">
        <v>147</v>
      </c>
      <c r="C43" s="145" t="s">
        <v>147</v>
      </c>
      <c r="D43" s="145" t="s">
        <v>147</v>
      </c>
      <c r="E43" s="145" t="s">
        <v>147</v>
      </c>
      <c r="F43" s="145" t="s">
        <v>147</v>
      </c>
      <c r="G43" s="145" t="s">
        <v>147</v>
      </c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</row>
    <row r="44" s="130" customFormat="true" ht="9" hidden="false" customHeight="true" outlineLevel="0" collapsed="false">
      <c r="A44" s="130" t="s">
        <v>167</v>
      </c>
      <c r="B44" s="145" t="s">
        <v>147</v>
      </c>
      <c r="C44" s="145" t="s">
        <v>147</v>
      </c>
      <c r="D44" s="145" t="s">
        <v>147</v>
      </c>
      <c r="E44" s="145" t="s">
        <v>147</v>
      </c>
      <c r="F44" s="145" t="s">
        <v>147</v>
      </c>
      <c r="G44" s="145" t="s">
        <v>147</v>
      </c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</row>
    <row r="45" s="130" customFormat="true" ht="21" hidden="false" customHeight="true" outlineLevel="0" collapsed="false">
      <c r="A45" s="136" t="s">
        <v>168</v>
      </c>
      <c r="B45" s="144" t="n">
        <v>36</v>
      </c>
      <c r="C45" s="144" t="n">
        <v>36</v>
      </c>
      <c r="D45" s="144" t="n">
        <v>35</v>
      </c>
      <c r="E45" s="145" t="s">
        <v>147</v>
      </c>
      <c r="F45" s="144" t="n">
        <v>1</v>
      </c>
      <c r="G45" s="145" t="s">
        <v>147</v>
      </c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</row>
    <row r="46" s="132" customFormat="true" ht="12" hidden="false" customHeight="true" outlineLevel="0" collapsed="false">
      <c r="A46" s="130" t="s">
        <v>112</v>
      </c>
      <c r="B46" s="145" t="s">
        <v>147</v>
      </c>
      <c r="C46" s="145" t="s">
        <v>147</v>
      </c>
      <c r="D46" s="145" t="s">
        <v>147</v>
      </c>
      <c r="E46" s="145" t="s">
        <v>147</v>
      </c>
      <c r="F46" s="145" t="s">
        <v>147</v>
      </c>
      <c r="G46" s="145" t="s">
        <v>147</v>
      </c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</row>
    <row r="47" s="132" customFormat="true" ht="21" hidden="false" customHeight="true" outlineLevel="0" collapsed="false">
      <c r="A47" s="136" t="s">
        <v>169</v>
      </c>
      <c r="B47" s="145" t="s">
        <v>147</v>
      </c>
      <c r="C47" s="145" t="s">
        <v>147</v>
      </c>
      <c r="D47" s="145" t="s">
        <v>147</v>
      </c>
      <c r="E47" s="145" t="s">
        <v>147</v>
      </c>
      <c r="F47" s="145" t="s">
        <v>147</v>
      </c>
      <c r="G47" s="145" t="s">
        <v>147</v>
      </c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</row>
    <row r="48" s="132" customFormat="true" ht="21" hidden="false" customHeight="true" outlineLevel="0" collapsed="false">
      <c r="A48" s="136" t="s">
        <v>170</v>
      </c>
      <c r="B48" s="145" t="s">
        <v>147</v>
      </c>
      <c r="C48" s="145" t="s">
        <v>147</v>
      </c>
      <c r="D48" s="145" t="s">
        <v>147</v>
      </c>
      <c r="E48" s="145" t="s">
        <v>147</v>
      </c>
      <c r="F48" s="145" t="s">
        <v>147</v>
      </c>
      <c r="G48" s="145" t="s">
        <v>147</v>
      </c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</row>
    <row r="49" s="130" customFormat="true" ht="12" hidden="false" customHeight="true" outlineLevel="0" collapsed="false">
      <c r="A49" s="130" t="s">
        <v>171</v>
      </c>
      <c r="B49" s="145" t="s">
        <v>147</v>
      </c>
      <c r="C49" s="145" t="s">
        <v>147</v>
      </c>
      <c r="D49" s="145" t="s">
        <v>147</v>
      </c>
      <c r="E49" s="145" t="s">
        <v>147</v>
      </c>
      <c r="F49" s="145" t="s">
        <v>147</v>
      </c>
      <c r="G49" s="145" t="s">
        <v>147</v>
      </c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</row>
    <row r="50" s="130" customFormat="true" ht="21" hidden="false" customHeight="true" outlineLevel="0" collapsed="false">
      <c r="A50" s="136" t="s">
        <v>172</v>
      </c>
      <c r="B50" s="145" t="s">
        <v>147</v>
      </c>
      <c r="C50" s="145" t="s">
        <v>147</v>
      </c>
      <c r="D50" s="145" t="s">
        <v>147</v>
      </c>
      <c r="E50" s="145" t="s">
        <v>147</v>
      </c>
      <c r="F50" s="145" t="s">
        <v>147</v>
      </c>
      <c r="G50" s="145" t="s">
        <v>147</v>
      </c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</row>
    <row r="51" s="132" customFormat="true" ht="21" hidden="false" customHeight="true" outlineLevel="0" collapsed="false">
      <c r="A51" s="136" t="s">
        <v>173</v>
      </c>
      <c r="B51" s="145" t="s">
        <v>147</v>
      </c>
      <c r="C51" s="145" t="s">
        <v>147</v>
      </c>
      <c r="D51" s="145" t="s">
        <v>147</v>
      </c>
      <c r="E51" s="145" t="s">
        <v>147</v>
      </c>
      <c r="F51" s="145" t="s">
        <v>147</v>
      </c>
      <c r="G51" s="145" t="s">
        <v>147</v>
      </c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</row>
    <row r="52" s="132" customFormat="true" ht="12" hidden="false" customHeight="true" outlineLevel="0" collapsed="false">
      <c r="A52" s="130" t="s">
        <v>174</v>
      </c>
      <c r="B52" s="144" t="n">
        <v>49</v>
      </c>
      <c r="C52" s="144" t="n">
        <v>49</v>
      </c>
      <c r="D52" s="144" t="n">
        <v>9</v>
      </c>
      <c r="E52" s="144" t="n">
        <v>5</v>
      </c>
      <c r="F52" s="144" t="n">
        <v>36</v>
      </c>
      <c r="G52" s="145" t="s">
        <v>147</v>
      </c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</row>
    <row r="53" s="132" customFormat="true" ht="12" hidden="false" customHeight="true" outlineLevel="0" collapsed="false">
      <c r="A53" s="130" t="s">
        <v>175</v>
      </c>
      <c r="B53" s="145" t="s">
        <v>147</v>
      </c>
      <c r="C53" s="145" t="s">
        <v>147</v>
      </c>
      <c r="D53" s="145" t="s">
        <v>147</v>
      </c>
      <c r="E53" s="145" t="s">
        <v>147</v>
      </c>
      <c r="F53" s="145" t="s">
        <v>147</v>
      </c>
      <c r="G53" s="145" t="s">
        <v>147</v>
      </c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</row>
    <row r="54" s="132" customFormat="true" ht="21" hidden="false" customHeight="true" outlineLevel="0" collapsed="false">
      <c r="A54" s="136" t="s">
        <v>176</v>
      </c>
      <c r="B54" s="144" t="n">
        <v>69</v>
      </c>
      <c r="C54" s="144" t="n">
        <v>61</v>
      </c>
      <c r="D54" s="145" t="s">
        <v>147</v>
      </c>
      <c r="E54" s="144" t="n">
        <v>10</v>
      </c>
      <c r="F54" s="144" t="n">
        <v>51</v>
      </c>
      <c r="G54" s="144" t="n">
        <v>8</v>
      </c>
      <c r="H54" s="116"/>
      <c r="I54" s="116"/>
      <c r="J54" s="140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</row>
    <row r="55" s="132" customFormat="true" ht="12" hidden="false" customHeight="true" outlineLevel="0" collapsed="false">
      <c r="A55" s="130" t="s">
        <v>103</v>
      </c>
      <c r="B55" s="144" t="n">
        <v>19210</v>
      </c>
      <c r="C55" s="144" t="n">
        <v>15374</v>
      </c>
      <c r="D55" s="144" t="n">
        <v>8877</v>
      </c>
      <c r="E55" s="144" t="n">
        <v>1175</v>
      </c>
      <c r="F55" s="144" t="n">
        <v>5322</v>
      </c>
      <c r="G55" s="144" t="n">
        <v>3837</v>
      </c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</row>
    <row r="56" s="132" customFormat="true" ht="12" hidden="false" customHeight="true" outlineLevel="0" collapsed="false">
      <c r="A56" s="130" t="s">
        <v>126</v>
      </c>
      <c r="B56" s="144" t="n">
        <v>16533</v>
      </c>
      <c r="C56" s="145" t="s">
        <v>147</v>
      </c>
      <c r="D56" s="145" t="s">
        <v>147</v>
      </c>
      <c r="E56" s="145" t="s">
        <v>147</v>
      </c>
      <c r="F56" s="145" t="s">
        <v>147</v>
      </c>
      <c r="G56" s="145" t="s">
        <v>147</v>
      </c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</row>
    <row r="57" customFormat="false" ht="12.75" hidden="false" customHeight="true" outlineLevel="0" collapsed="false">
      <c r="A57" s="0"/>
      <c r="B57" s="0"/>
      <c r="C57" s="0"/>
      <c r="D57" s="0"/>
      <c r="E57" s="0"/>
      <c r="K57" s="116"/>
    </row>
    <row r="58" customFormat="false" ht="12.75" hidden="false" customHeight="true" outlineLevel="0" collapsed="false">
      <c r="A58" s="0"/>
      <c r="B58" s="0"/>
      <c r="C58" s="0"/>
      <c r="D58" s="0"/>
      <c r="E58" s="0"/>
      <c r="K58" s="116"/>
    </row>
    <row r="59" customFormat="false" ht="12.75" hidden="false" customHeight="true" outlineLevel="0" collapsed="false">
      <c r="A59" s="0"/>
      <c r="B59" s="0"/>
      <c r="C59" s="0"/>
      <c r="D59" s="0"/>
      <c r="E59" s="0"/>
      <c r="K59" s="116"/>
    </row>
    <row r="60" customFormat="false" ht="12.75" hidden="false" customHeight="true" outlineLevel="0" collapsed="false">
      <c r="A60" s="0"/>
      <c r="B60" s="0"/>
      <c r="C60" s="0"/>
      <c r="D60" s="0"/>
      <c r="E60" s="0"/>
      <c r="K60" s="116"/>
    </row>
    <row r="61" customFormat="false" ht="12.75" hidden="false" customHeight="true" outlineLevel="0" collapsed="false">
      <c r="A61" s="0"/>
      <c r="B61" s="0"/>
      <c r="C61" s="0"/>
      <c r="D61" s="0"/>
      <c r="E61" s="0"/>
      <c r="K61" s="116"/>
    </row>
    <row r="62" customFormat="false" ht="12.75" hidden="false" customHeight="true" outlineLevel="0" collapsed="false">
      <c r="A62" s="0"/>
      <c r="B62" s="0"/>
      <c r="C62" s="0"/>
      <c r="D62" s="0"/>
      <c r="E62" s="0"/>
      <c r="K62" s="116"/>
    </row>
    <row r="63" customFormat="false" ht="12.75" hidden="false" customHeight="true" outlineLevel="0" collapsed="false">
      <c r="A63" s="0"/>
      <c r="B63" s="0"/>
      <c r="C63" s="0"/>
      <c r="D63" s="0"/>
      <c r="E63" s="0"/>
      <c r="K63" s="116"/>
    </row>
    <row r="64" customFormat="false" ht="12.75" hidden="false" customHeight="true" outlineLevel="0" collapsed="false">
      <c r="A64" s="0"/>
      <c r="B64" s="0"/>
      <c r="C64" s="0"/>
      <c r="D64" s="0"/>
      <c r="E64" s="0"/>
      <c r="K64" s="116"/>
    </row>
    <row r="65" customFormat="false" ht="12.75" hidden="false" customHeight="true" outlineLevel="0" collapsed="false">
      <c r="A65" s="0"/>
      <c r="B65" s="0"/>
      <c r="C65" s="0"/>
      <c r="D65" s="0"/>
      <c r="E65" s="0"/>
      <c r="K65" s="116"/>
    </row>
    <row r="66" customFormat="false" ht="12.75" hidden="false" customHeight="true" outlineLevel="0" collapsed="false">
      <c r="A66" s="0"/>
      <c r="B66" s="0"/>
      <c r="C66" s="0"/>
      <c r="D66" s="0"/>
      <c r="E66" s="0"/>
    </row>
    <row r="67" customFormat="false" ht="12.75" hidden="false" customHeight="true" outlineLevel="0" collapsed="false">
      <c r="A67" s="0"/>
      <c r="B67" s="0"/>
      <c r="C67" s="0"/>
      <c r="D67" s="0"/>
      <c r="E67" s="0"/>
    </row>
    <row r="68" customFormat="false" ht="12.75" hidden="false" customHeight="true" outlineLevel="0" collapsed="false">
      <c r="A68" s="0"/>
      <c r="B68" s="0"/>
      <c r="C68" s="0"/>
      <c r="D68" s="0"/>
      <c r="E68" s="0"/>
    </row>
    <row r="69" customFormat="false" ht="12.75" hidden="false" customHeight="true" outlineLevel="0" collapsed="false">
      <c r="A69" s="0"/>
      <c r="B69" s="0"/>
      <c r="C69" s="0"/>
      <c r="D69" s="0"/>
      <c r="E69" s="0"/>
    </row>
    <row r="70" customFormat="false" ht="12.75" hidden="false" customHeight="true" outlineLevel="0" collapsed="false">
      <c r="A70" s="0"/>
      <c r="B70" s="0"/>
      <c r="C70" s="0"/>
      <c r="D70" s="0"/>
      <c r="E70" s="0"/>
    </row>
    <row r="71" customFormat="false" ht="12.75" hidden="false" customHeight="true" outlineLevel="0" collapsed="false">
      <c r="A71" s="0"/>
      <c r="B71" s="0"/>
      <c r="C71" s="0"/>
      <c r="D71" s="0"/>
      <c r="E71" s="0"/>
    </row>
    <row r="72" customFormat="false" ht="12.75" hidden="false" customHeight="true" outlineLevel="0" collapsed="false">
      <c r="A72" s="0"/>
      <c r="B72" s="0"/>
      <c r="C72" s="0"/>
      <c r="D72" s="0"/>
      <c r="E72" s="0"/>
    </row>
    <row r="73" customFormat="false" ht="12.75" hidden="false" customHeight="true" outlineLevel="0" collapsed="false">
      <c r="A73" s="0"/>
      <c r="B73" s="0"/>
      <c r="C73" s="0"/>
      <c r="D73" s="0"/>
      <c r="E73" s="0"/>
    </row>
    <row r="74" customFormat="false" ht="12.75" hidden="false" customHeight="tru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</sheetData>
  <sheetProtection sheet="true" password="ca9f" objects="true" scenarios="true"/>
  <mergeCells count="18">
    <mergeCell ref="A2:G2"/>
    <mergeCell ref="A3:G3"/>
    <mergeCell ref="A4:G4"/>
    <mergeCell ref="A5:A9"/>
    <mergeCell ref="B5:B9"/>
    <mergeCell ref="C5:G5"/>
    <mergeCell ref="C6:C9"/>
    <mergeCell ref="D6:F9"/>
    <mergeCell ref="G6:G9"/>
    <mergeCell ref="A11:A16"/>
    <mergeCell ref="B11:B16"/>
    <mergeCell ref="C11:G11"/>
    <mergeCell ref="C12:F12"/>
    <mergeCell ref="G12:G16"/>
    <mergeCell ref="C13:C16"/>
    <mergeCell ref="D13:D16"/>
    <mergeCell ref="E13:E16"/>
    <mergeCell ref="F13:F16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" activeCellId="0" sqref="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7" width="27.28"/>
    <col collapsed="false" customWidth="true" hidden="false" outlineLevel="0" max="8" min="3" style="57" width="9.28"/>
    <col collapsed="false" customWidth="true" hidden="false" outlineLevel="0" max="17" min="9" style="57" width="9.7"/>
    <col collapsed="false" customWidth="true" hidden="false" outlineLevel="0" max="19" min="18" style="146" width="4.7"/>
    <col collapsed="false" customWidth="false" hidden="false" outlineLevel="0" max="257" min="20" style="57" width="11.42"/>
  </cols>
  <sheetData>
    <row r="1" customFormat="false" ht="15.75" hidden="false" customHeight="true" outlineLevel="0" collapsed="false">
      <c r="B1" s="89" t="s">
        <v>97</v>
      </c>
    </row>
    <row r="2" s="118" customFormat="true" ht="18" hidden="false" customHeight="true" outlineLevel="0" collapsed="false">
      <c r="A2" s="147"/>
      <c r="B2" s="148"/>
      <c r="C2" s="148"/>
      <c r="D2" s="148"/>
      <c r="E2" s="148"/>
      <c r="F2" s="148"/>
      <c r="G2" s="148"/>
      <c r="H2" s="148" t="s">
        <v>182</v>
      </c>
      <c r="I2" s="149" t="s">
        <v>183</v>
      </c>
      <c r="R2" s="147"/>
    </row>
    <row r="3" s="154" customFormat="true" ht="12.6" hidden="false" customHeight="true" outlineLevel="0" collapsed="false">
      <c r="A3" s="150"/>
      <c r="B3" s="151"/>
      <c r="C3" s="151"/>
      <c r="D3" s="151"/>
      <c r="E3" s="151"/>
      <c r="F3" s="151"/>
      <c r="G3" s="151"/>
      <c r="H3" s="152" t="n">
        <v>1000</v>
      </c>
      <c r="I3" s="153" t="s">
        <v>184</v>
      </c>
      <c r="J3" s="151"/>
      <c r="K3" s="151"/>
      <c r="L3" s="151"/>
      <c r="M3" s="151"/>
      <c r="N3" s="151"/>
      <c r="O3" s="151"/>
      <c r="P3" s="151"/>
      <c r="Q3" s="151"/>
      <c r="R3" s="150"/>
    </row>
    <row r="4" s="134" customFormat="true" ht="15.95" hidden="false" customHeight="true" outlineLevel="0" collapsed="false">
      <c r="A4" s="155" t="s">
        <v>185</v>
      </c>
      <c r="B4" s="156" t="s">
        <v>186</v>
      </c>
      <c r="C4" s="157" t="s">
        <v>187</v>
      </c>
      <c r="D4" s="158" t="s">
        <v>188</v>
      </c>
      <c r="E4" s="158"/>
      <c r="F4" s="158"/>
      <c r="G4" s="158"/>
      <c r="H4" s="158"/>
      <c r="I4" s="159" t="s">
        <v>189</v>
      </c>
      <c r="J4" s="159"/>
      <c r="K4" s="159"/>
      <c r="L4" s="157" t="s">
        <v>190</v>
      </c>
      <c r="M4" s="157" t="s">
        <v>191</v>
      </c>
      <c r="N4" s="157"/>
      <c r="O4" s="157"/>
      <c r="P4" s="157" t="s">
        <v>192</v>
      </c>
      <c r="Q4" s="157" t="s">
        <v>193</v>
      </c>
      <c r="R4" s="160" t="s">
        <v>185</v>
      </c>
    </row>
    <row r="5" s="134" customFormat="true" ht="15.95" hidden="false" customHeight="true" outlineLevel="0" collapsed="false">
      <c r="A5" s="155"/>
      <c r="B5" s="156"/>
      <c r="C5" s="156"/>
      <c r="D5" s="156" t="s">
        <v>138</v>
      </c>
      <c r="E5" s="156" t="s">
        <v>194</v>
      </c>
      <c r="F5" s="156"/>
      <c r="G5" s="156"/>
      <c r="H5" s="160" t="s">
        <v>195</v>
      </c>
      <c r="I5" s="161" t="s">
        <v>138</v>
      </c>
      <c r="J5" s="157" t="s">
        <v>196</v>
      </c>
      <c r="K5" s="157" t="s">
        <v>197</v>
      </c>
      <c r="L5" s="157"/>
      <c r="M5" s="157"/>
      <c r="N5" s="157"/>
      <c r="O5" s="157"/>
      <c r="P5" s="157"/>
      <c r="Q5" s="157"/>
      <c r="R5" s="160"/>
    </row>
    <row r="6" s="134" customFormat="true" ht="15.95" hidden="false" customHeight="true" outlineLevel="0" collapsed="false">
      <c r="A6" s="155"/>
      <c r="B6" s="156"/>
      <c r="C6" s="156"/>
      <c r="D6" s="156"/>
      <c r="E6" s="156" t="s">
        <v>138</v>
      </c>
      <c r="F6" s="157" t="s">
        <v>139</v>
      </c>
      <c r="G6" s="157" t="s">
        <v>198</v>
      </c>
      <c r="H6" s="160"/>
      <c r="I6" s="161"/>
      <c r="J6" s="157"/>
      <c r="K6" s="157"/>
      <c r="L6" s="157"/>
      <c r="M6" s="156" t="s">
        <v>138</v>
      </c>
      <c r="N6" s="157" t="s">
        <v>199</v>
      </c>
      <c r="O6" s="157" t="s">
        <v>133</v>
      </c>
      <c r="P6" s="157"/>
      <c r="Q6" s="157"/>
      <c r="R6" s="160"/>
    </row>
    <row r="7" s="134" customFormat="true" ht="15.95" hidden="false" customHeight="true" outlineLevel="0" collapsed="false">
      <c r="A7" s="155"/>
      <c r="B7" s="156"/>
      <c r="C7" s="156"/>
      <c r="D7" s="156"/>
      <c r="E7" s="156"/>
      <c r="F7" s="156"/>
      <c r="G7" s="156"/>
      <c r="H7" s="160"/>
      <c r="I7" s="161"/>
      <c r="J7" s="157"/>
      <c r="K7" s="157"/>
      <c r="L7" s="157"/>
      <c r="M7" s="157"/>
      <c r="N7" s="157"/>
      <c r="O7" s="157"/>
      <c r="P7" s="157"/>
      <c r="Q7" s="157"/>
      <c r="R7" s="160"/>
    </row>
    <row r="8" s="91" customFormat="true" ht="24.95" hidden="false" customHeight="true" outlineLevel="0" collapsed="false">
      <c r="A8" s="162"/>
      <c r="C8" s="163"/>
      <c r="D8" s="163"/>
      <c r="E8" s="163"/>
      <c r="H8" s="164" t="s">
        <v>200</v>
      </c>
      <c r="I8" s="165" t="s">
        <v>201</v>
      </c>
      <c r="R8" s="162"/>
    </row>
    <row r="9" s="100" customFormat="true" ht="15" hidden="false" customHeight="true" outlineLevel="0" collapsed="false">
      <c r="A9" s="166" t="n">
        <v>1</v>
      </c>
      <c r="B9" s="167" t="s">
        <v>115</v>
      </c>
      <c r="C9" s="168" t="n">
        <v>89778</v>
      </c>
      <c r="D9" s="168" t="n">
        <v>67486</v>
      </c>
      <c r="E9" s="168" t="n">
        <v>59564</v>
      </c>
      <c r="F9" s="168" t="n">
        <v>38563</v>
      </c>
      <c r="G9" s="168" t="n">
        <v>21001</v>
      </c>
      <c r="H9" s="168" t="n">
        <v>7922</v>
      </c>
      <c r="I9" s="168" t="n">
        <v>22292</v>
      </c>
      <c r="J9" s="168" t="n">
        <v>20825</v>
      </c>
      <c r="K9" s="168" t="n">
        <v>1467</v>
      </c>
      <c r="L9" s="168" t="n">
        <v>6699</v>
      </c>
      <c r="M9" s="168" t="n">
        <v>5907</v>
      </c>
      <c r="N9" s="168" t="n">
        <v>3753</v>
      </c>
      <c r="O9" s="168" t="n">
        <v>2154</v>
      </c>
      <c r="P9" s="168" t="n">
        <v>792</v>
      </c>
      <c r="Q9" s="168" t="n">
        <v>83078</v>
      </c>
      <c r="R9" s="169" t="n">
        <v>1</v>
      </c>
    </row>
    <row r="10" s="100" customFormat="true" ht="39" hidden="false" customHeight="true" outlineLevel="0" collapsed="false">
      <c r="A10" s="170" t="s">
        <v>202</v>
      </c>
      <c r="B10" s="171" t="s">
        <v>203</v>
      </c>
      <c r="C10" s="168" t="n">
        <v>488</v>
      </c>
      <c r="D10" s="168" t="n">
        <v>160</v>
      </c>
      <c r="E10" s="168" t="n">
        <v>156</v>
      </c>
      <c r="F10" s="168" t="n">
        <v>124</v>
      </c>
      <c r="G10" s="168" t="n">
        <v>31</v>
      </c>
      <c r="H10" s="168" t="n">
        <v>4</v>
      </c>
      <c r="I10" s="168" t="n">
        <v>328</v>
      </c>
      <c r="J10" s="168" t="n">
        <v>328</v>
      </c>
      <c r="K10" s="172" t="s">
        <v>147</v>
      </c>
      <c r="L10" s="168" t="n">
        <v>2</v>
      </c>
      <c r="M10" s="168" t="n">
        <v>2</v>
      </c>
      <c r="N10" s="172" t="s">
        <v>147</v>
      </c>
      <c r="O10" s="168" t="n">
        <v>2</v>
      </c>
      <c r="P10" s="172" t="s">
        <v>147</v>
      </c>
      <c r="Q10" s="168" t="n">
        <v>486</v>
      </c>
      <c r="R10" s="169" t="n">
        <v>2</v>
      </c>
    </row>
    <row r="11" s="100" customFormat="true" ht="15" hidden="false" customHeight="true" outlineLevel="0" collapsed="false">
      <c r="A11" s="166" t="n">
        <v>3</v>
      </c>
      <c r="B11" s="100" t="s">
        <v>204</v>
      </c>
      <c r="C11" s="168" t="n">
        <v>2667</v>
      </c>
      <c r="D11" s="168" t="n">
        <v>1524</v>
      </c>
      <c r="E11" s="168" t="n">
        <v>1498</v>
      </c>
      <c r="F11" s="168" t="n">
        <v>1135</v>
      </c>
      <c r="G11" s="168" t="n">
        <v>363</v>
      </c>
      <c r="H11" s="168" t="n">
        <v>26</v>
      </c>
      <c r="I11" s="168" t="n">
        <v>1143</v>
      </c>
      <c r="J11" s="168" t="n">
        <v>1141</v>
      </c>
      <c r="K11" s="168" t="n">
        <v>2</v>
      </c>
      <c r="L11" s="168" t="n">
        <v>443</v>
      </c>
      <c r="M11" s="168" t="n">
        <v>443</v>
      </c>
      <c r="N11" s="168" t="n">
        <v>413</v>
      </c>
      <c r="O11" s="168" t="n">
        <v>29</v>
      </c>
      <c r="P11" s="172" t="s">
        <v>147</v>
      </c>
      <c r="Q11" s="168" t="n">
        <v>2224</v>
      </c>
      <c r="R11" s="169" t="n">
        <v>3</v>
      </c>
    </row>
    <row r="12" s="100" customFormat="true" ht="27" hidden="false" customHeight="true" outlineLevel="0" collapsed="false">
      <c r="A12" s="170" t="s">
        <v>205</v>
      </c>
      <c r="B12" s="173" t="s">
        <v>206</v>
      </c>
      <c r="C12" s="168" t="n">
        <v>404</v>
      </c>
      <c r="D12" s="168" t="n">
        <v>1</v>
      </c>
      <c r="E12" s="168" t="n">
        <v>1</v>
      </c>
      <c r="F12" s="168" t="n">
        <v>0</v>
      </c>
      <c r="G12" s="168" t="n">
        <v>1</v>
      </c>
      <c r="H12" s="172" t="s">
        <v>147</v>
      </c>
      <c r="I12" s="168" t="n">
        <v>403</v>
      </c>
      <c r="J12" s="168" t="n">
        <v>403</v>
      </c>
      <c r="K12" s="172" t="s">
        <v>147</v>
      </c>
      <c r="L12" s="172" t="s">
        <v>147</v>
      </c>
      <c r="M12" s="172" t="s">
        <v>147</v>
      </c>
      <c r="N12" s="172" t="s">
        <v>147</v>
      </c>
      <c r="O12" s="172" t="s">
        <v>147</v>
      </c>
      <c r="P12" s="172" t="s">
        <v>147</v>
      </c>
      <c r="Q12" s="168" t="n">
        <v>404</v>
      </c>
      <c r="R12" s="169" t="n">
        <v>4</v>
      </c>
    </row>
    <row r="13" s="100" customFormat="true" ht="15" hidden="false" customHeight="true" outlineLevel="0" collapsed="false">
      <c r="A13" s="166" t="n">
        <v>5</v>
      </c>
      <c r="B13" s="100" t="s">
        <v>117</v>
      </c>
      <c r="C13" s="168" t="n">
        <v>978552</v>
      </c>
      <c r="D13" s="168" t="n">
        <v>624520</v>
      </c>
      <c r="E13" s="168" t="n">
        <v>604165</v>
      </c>
      <c r="F13" s="168" t="n">
        <v>514469</v>
      </c>
      <c r="G13" s="168" t="n">
        <v>89696</v>
      </c>
      <c r="H13" s="168" t="n">
        <v>20355</v>
      </c>
      <c r="I13" s="168" t="n">
        <v>354032</v>
      </c>
      <c r="J13" s="168" t="n">
        <v>345965</v>
      </c>
      <c r="K13" s="168" t="n">
        <v>8067</v>
      </c>
      <c r="L13" s="168" t="n">
        <v>148605</v>
      </c>
      <c r="M13" s="168" t="n">
        <v>148223</v>
      </c>
      <c r="N13" s="168" t="n">
        <v>133912</v>
      </c>
      <c r="O13" s="168" t="n">
        <v>14311</v>
      </c>
      <c r="P13" s="168" t="n">
        <v>381</v>
      </c>
      <c r="Q13" s="168" t="n">
        <v>829948</v>
      </c>
      <c r="R13" s="169" t="n">
        <v>5</v>
      </c>
    </row>
    <row r="14" s="100" customFormat="true" ht="27" hidden="false" customHeight="true" outlineLevel="0" collapsed="false">
      <c r="A14" s="170" t="s">
        <v>207</v>
      </c>
      <c r="B14" s="173" t="s">
        <v>208</v>
      </c>
      <c r="C14" s="168" t="n">
        <v>22180</v>
      </c>
      <c r="D14" s="168" t="n">
        <v>11258</v>
      </c>
      <c r="E14" s="168" t="n">
        <v>11134</v>
      </c>
      <c r="F14" s="168" t="n">
        <v>9337</v>
      </c>
      <c r="G14" s="168" t="n">
        <v>1797</v>
      </c>
      <c r="H14" s="168" t="n">
        <v>124</v>
      </c>
      <c r="I14" s="168" t="n">
        <v>10921</v>
      </c>
      <c r="J14" s="168" t="n">
        <v>10921</v>
      </c>
      <c r="K14" s="172" t="s">
        <v>147</v>
      </c>
      <c r="L14" s="168" t="n">
        <v>226</v>
      </c>
      <c r="M14" s="168" t="n">
        <v>220</v>
      </c>
      <c r="N14" s="168" t="n">
        <v>19</v>
      </c>
      <c r="O14" s="168" t="n">
        <v>201</v>
      </c>
      <c r="P14" s="168" t="n">
        <v>7</v>
      </c>
      <c r="Q14" s="168" t="n">
        <v>21953</v>
      </c>
      <c r="R14" s="169" t="n">
        <v>6</v>
      </c>
    </row>
    <row r="15" s="100" customFormat="true" ht="39" hidden="false" customHeight="true" outlineLevel="0" collapsed="false">
      <c r="A15" s="170" t="s">
        <v>209</v>
      </c>
      <c r="B15" s="173" t="s">
        <v>210</v>
      </c>
      <c r="C15" s="168" t="n">
        <v>5614</v>
      </c>
      <c r="D15" s="168" t="n">
        <v>5583</v>
      </c>
      <c r="E15" s="168" t="n">
        <v>5550</v>
      </c>
      <c r="F15" s="168" t="n">
        <v>4480</v>
      </c>
      <c r="G15" s="168" t="n">
        <v>1070</v>
      </c>
      <c r="H15" s="168" t="n">
        <v>33</v>
      </c>
      <c r="I15" s="168" t="n">
        <v>31</v>
      </c>
      <c r="J15" s="168" t="n">
        <v>25</v>
      </c>
      <c r="K15" s="168" t="n">
        <v>5</v>
      </c>
      <c r="L15" s="168" t="n">
        <v>5737</v>
      </c>
      <c r="M15" s="168" t="n">
        <v>5731</v>
      </c>
      <c r="N15" s="168" t="n">
        <v>5498</v>
      </c>
      <c r="O15" s="168" t="n">
        <v>233</v>
      </c>
      <c r="P15" s="172" t="n">
        <v>6</v>
      </c>
      <c r="Q15" s="174" t="n">
        <v>-124</v>
      </c>
      <c r="R15" s="169" t="n">
        <v>7</v>
      </c>
    </row>
    <row r="16" s="100" customFormat="true" ht="15" hidden="false" customHeight="true" outlineLevel="0" collapsed="false">
      <c r="A16" s="166" t="n">
        <v>8</v>
      </c>
      <c r="B16" s="100" t="s">
        <v>211</v>
      </c>
      <c r="C16" s="172" t="s">
        <v>147</v>
      </c>
      <c r="D16" s="172" t="s">
        <v>147</v>
      </c>
      <c r="E16" s="172" t="s">
        <v>147</v>
      </c>
      <c r="F16" s="172" t="s">
        <v>147</v>
      </c>
      <c r="G16" s="172" t="s">
        <v>147</v>
      </c>
      <c r="H16" s="172" t="s">
        <v>147</v>
      </c>
      <c r="I16" s="172" t="s">
        <v>147</v>
      </c>
      <c r="J16" s="172" t="s">
        <v>147</v>
      </c>
      <c r="K16" s="172" t="s">
        <v>147</v>
      </c>
      <c r="L16" s="172" t="s">
        <v>147</v>
      </c>
      <c r="M16" s="172" t="s">
        <v>147</v>
      </c>
      <c r="N16" s="172" t="s">
        <v>147</v>
      </c>
      <c r="O16" s="172" t="s">
        <v>147</v>
      </c>
      <c r="P16" s="172" t="s">
        <v>147</v>
      </c>
      <c r="Q16" s="172" t="s">
        <v>147</v>
      </c>
      <c r="R16" s="169" t="n">
        <v>8</v>
      </c>
    </row>
    <row r="17" s="100" customFormat="true" ht="15" hidden="false" customHeight="true" outlineLevel="0" collapsed="false">
      <c r="A17" s="166" t="n">
        <v>9</v>
      </c>
      <c r="B17" s="100" t="s">
        <v>212</v>
      </c>
      <c r="C17" s="168" t="n">
        <v>7549</v>
      </c>
      <c r="D17" s="168" t="n">
        <v>2813</v>
      </c>
      <c r="E17" s="168" t="n">
        <v>2719</v>
      </c>
      <c r="F17" s="168" t="n">
        <v>2018</v>
      </c>
      <c r="G17" s="168" t="n">
        <v>701</v>
      </c>
      <c r="H17" s="168" t="n">
        <v>94</v>
      </c>
      <c r="I17" s="168" t="n">
        <v>4736</v>
      </c>
      <c r="J17" s="168" t="n">
        <v>4723</v>
      </c>
      <c r="K17" s="168" t="n">
        <v>13</v>
      </c>
      <c r="L17" s="168" t="n">
        <v>1382</v>
      </c>
      <c r="M17" s="168" t="n">
        <v>1288</v>
      </c>
      <c r="N17" s="168" t="n">
        <v>1195</v>
      </c>
      <c r="O17" s="168" t="n">
        <v>93</v>
      </c>
      <c r="P17" s="172" t="n">
        <v>95</v>
      </c>
      <c r="Q17" s="168" t="n">
        <v>6167</v>
      </c>
      <c r="R17" s="169" t="n">
        <v>9</v>
      </c>
    </row>
    <row r="18" s="100" customFormat="true" ht="20.1" hidden="false" customHeight="true" outlineLevel="0" collapsed="false">
      <c r="A18" s="166" t="n">
        <v>10</v>
      </c>
      <c r="B18" s="100" t="s">
        <v>213</v>
      </c>
      <c r="C18" s="168" t="n">
        <v>1107232</v>
      </c>
      <c r="D18" s="168" t="n">
        <v>713346</v>
      </c>
      <c r="E18" s="168" t="n">
        <v>684788</v>
      </c>
      <c r="F18" s="168" t="n">
        <v>570126</v>
      </c>
      <c r="G18" s="168" t="n">
        <v>114661</v>
      </c>
      <c r="H18" s="168" t="n">
        <v>28558</v>
      </c>
      <c r="I18" s="168" t="n">
        <v>393886</v>
      </c>
      <c r="J18" s="168" t="n">
        <v>384332</v>
      </c>
      <c r="K18" s="168" t="n">
        <v>9554</v>
      </c>
      <c r="L18" s="168" t="n">
        <v>163094</v>
      </c>
      <c r="M18" s="168" t="n">
        <v>161813</v>
      </c>
      <c r="N18" s="168" t="n">
        <v>144790</v>
      </c>
      <c r="O18" s="168" t="n">
        <v>17023</v>
      </c>
      <c r="P18" s="168" t="n">
        <v>1281</v>
      </c>
      <c r="Q18" s="168" t="n">
        <v>944137</v>
      </c>
      <c r="R18" s="169" t="n">
        <v>10</v>
      </c>
    </row>
    <row r="19" s="100" customFormat="true" ht="32.1" hidden="false" customHeight="true" outlineLevel="0" collapsed="false">
      <c r="A19" s="170" t="s">
        <v>214</v>
      </c>
      <c r="B19" s="173" t="s">
        <v>215</v>
      </c>
      <c r="C19" s="168" t="n">
        <v>34231</v>
      </c>
      <c r="D19" s="168" t="n">
        <v>34231</v>
      </c>
      <c r="E19" s="168" t="n">
        <v>34231</v>
      </c>
      <c r="F19" s="168" t="n">
        <v>34231</v>
      </c>
      <c r="G19" s="172" t="s">
        <v>147</v>
      </c>
      <c r="H19" s="172" t="s">
        <v>147</v>
      </c>
      <c r="I19" s="172" t="s">
        <v>147</v>
      </c>
      <c r="J19" s="172" t="s">
        <v>147</v>
      </c>
      <c r="K19" s="172" t="s">
        <v>147</v>
      </c>
      <c r="L19" s="172" t="s">
        <v>147</v>
      </c>
      <c r="M19" s="172" t="s">
        <v>147</v>
      </c>
      <c r="N19" s="172" t="s">
        <v>147</v>
      </c>
      <c r="O19" s="172" t="s">
        <v>147</v>
      </c>
      <c r="P19" s="172" t="s">
        <v>147</v>
      </c>
      <c r="Q19" s="168" t="n">
        <v>34231</v>
      </c>
      <c r="R19" s="169" t="n">
        <v>11</v>
      </c>
    </row>
    <row r="20" s="100" customFormat="true" ht="20.1" hidden="false" customHeight="true" outlineLevel="0" collapsed="false">
      <c r="A20" s="166" t="n">
        <v>12</v>
      </c>
      <c r="B20" s="100" t="s">
        <v>74</v>
      </c>
      <c r="C20" s="168" t="n">
        <v>1141463</v>
      </c>
      <c r="D20" s="168" t="n">
        <v>747577</v>
      </c>
      <c r="E20" s="168" t="n">
        <v>719019</v>
      </c>
      <c r="F20" s="168" t="n">
        <v>604357</v>
      </c>
      <c r="G20" s="168" t="n">
        <v>114661</v>
      </c>
      <c r="H20" s="168" t="n">
        <v>28558</v>
      </c>
      <c r="I20" s="168" t="n">
        <v>393886</v>
      </c>
      <c r="J20" s="168" t="n">
        <v>384332</v>
      </c>
      <c r="K20" s="168" t="n">
        <v>9554</v>
      </c>
      <c r="L20" s="168" t="n">
        <v>163094</v>
      </c>
      <c r="M20" s="168" t="n">
        <v>161813</v>
      </c>
      <c r="N20" s="168" t="n">
        <v>144790</v>
      </c>
      <c r="O20" s="168" t="n">
        <v>17023</v>
      </c>
      <c r="P20" s="168" t="n">
        <v>1281</v>
      </c>
      <c r="Q20" s="168" t="n">
        <v>978369</v>
      </c>
      <c r="R20" s="169" t="n">
        <v>12</v>
      </c>
    </row>
    <row r="21" s="91" customFormat="true" ht="24.95" hidden="false" customHeight="true" outlineLevel="0" collapsed="false">
      <c r="A21" s="175"/>
      <c r="C21" s="176"/>
      <c r="D21" s="177"/>
      <c r="E21" s="177"/>
      <c r="F21" s="178"/>
      <c r="G21" s="178"/>
      <c r="H21" s="179" t="s">
        <v>216</v>
      </c>
      <c r="I21" s="180" t="s">
        <v>217</v>
      </c>
      <c r="J21" s="178"/>
      <c r="K21" s="178"/>
      <c r="L21" s="176"/>
      <c r="M21" s="176"/>
      <c r="N21" s="178"/>
      <c r="O21" s="178"/>
      <c r="P21" s="178"/>
      <c r="Q21" s="176"/>
      <c r="R21" s="181"/>
    </row>
    <row r="22" s="100" customFormat="true" ht="15" hidden="false" customHeight="true" outlineLevel="0" collapsed="false">
      <c r="A22" s="166" t="n">
        <v>1</v>
      </c>
      <c r="B22" s="100" t="s">
        <v>115</v>
      </c>
      <c r="C22" s="168" t="n">
        <v>46653</v>
      </c>
      <c r="D22" s="168" t="n">
        <v>28100</v>
      </c>
      <c r="E22" s="168" t="n">
        <v>26682</v>
      </c>
      <c r="F22" s="168" t="n">
        <v>17682</v>
      </c>
      <c r="G22" s="168" t="n">
        <v>9000</v>
      </c>
      <c r="H22" s="168" t="n">
        <v>1418</v>
      </c>
      <c r="I22" s="168" t="n">
        <v>18553</v>
      </c>
      <c r="J22" s="168" t="n">
        <v>18553</v>
      </c>
      <c r="K22" s="168" t="n">
        <v>1</v>
      </c>
      <c r="L22" s="168" t="n">
        <v>4083</v>
      </c>
      <c r="M22" s="168" t="n">
        <v>4008</v>
      </c>
      <c r="N22" s="168" t="n">
        <v>3200</v>
      </c>
      <c r="O22" s="168" t="n">
        <v>809</v>
      </c>
      <c r="P22" s="168" t="n">
        <v>75</v>
      </c>
      <c r="Q22" s="168" t="n">
        <v>42571</v>
      </c>
      <c r="R22" s="182" t="n">
        <v>1</v>
      </c>
    </row>
    <row r="23" s="100" customFormat="true" ht="39" hidden="false" customHeight="true" outlineLevel="0" collapsed="false">
      <c r="A23" s="170" t="s">
        <v>202</v>
      </c>
      <c r="B23" s="171" t="s">
        <v>203</v>
      </c>
      <c r="C23" s="168" t="n">
        <v>209</v>
      </c>
      <c r="D23" s="168" t="n">
        <v>2</v>
      </c>
      <c r="E23" s="168" t="n">
        <v>2</v>
      </c>
      <c r="F23" s="172" t="s">
        <v>147</v>
      </c>
      <c r="G23" s="168" t="n">
        <v>2</v>
      </c>
      <c r="H23" s="172" t="s">
        <v>147</v>
      </c>
      <c r="I23" s="168" t="n">
        <v>208</v>
      </c>
      <c r="J23" s="168" t="n">
        <v>208</v>
      </c>
      <c r="K23" s="172" t="s">
        <v>147</v>
      </c>
      <c r="L23" s="172" t="s">
        <v>147</v>
      </c>
      <c r="M23" s="172" t="s">
        <v>147</v>
      </c>
      <c r="N23" s="172" t="s">
        <v>147</v>
      </c>
      <c r="O23" s="172" t="s">
        <v>147</v>
      </c>
      <c r="P23" s="172" t="s">
        <v>147</v>
      </c>
      <c r="Q23" s="168" t="n">
        <v>209</v>
      </c>
      <c r="R23" s="182" t="n">
        <v>2</v>
      </c>
    </row>
    <row r="24" s="100" customFormat="true" ht="15" hidden="false" customHeight="true" outlineLevel="0" collapsed="false">
      <c r="A24" s="166" t="n">
        <v>3</v>
      </c>
      <c r="B24" s="100" t="s">
        <v>204</v>
      </c>
      <c r="C24" s="168" t="n">
        <v>2296</v>
      </c>
      <c r="D24" s="168" t="n">
        <v>1466</v>
      </c>
      <c r="E24" s="168" t="n">
        <v>1458</v>
      </c>
      <c r="F24" s="168" t="n">
        <v>1105</v>
      </c>
      <c r="G24" s="168" t="n">
        <v>353</v>
      </c>
      <c r="H24" s="168" t="n">
        <v>8</v>
      </c>
      <c r="I24" s="168" t="n">
        <v>830</v>
      </c>
      <c r="J24" s="168" t="n">
        <v>828</v>
      </c>
      <c r="K24" s="168" t="n">
        <v>2</v>
      </c>
      <c r="L24" s="168" t="n">
        <v>433</v>
      </c>
      <c r="M24" s="168" t="n">
        <v>433</v>
      </c>
      <c r="N24" s="168" t="n">
        <v>413</v>
      </c>
      <c r="O24" s="168" t="n">
        <v>19</v>
      </c>
      <c r="P24" s="172" t="s">
        <v>147</v>
      </c>
      <c r="Q24" s="168" t="n">
        <v>1863</v>
      </c>
      <c r="R24" s="182" t="n">
        <v>3</v>
      </c>
    </row>
    <row r="25" s="100" customFormat="true" ht="27" hidden="false" customHeight="true" outlineLevel="0" collapsed="false">
      <c r="A25" s="170" t="s">
        <v>205</v>
      </c>
      <c r="B25" s="173" t="s">
        <v>206</v>
      </c>
      <c r="C25" s="168" t="n">
        <v>380</v>
      </c>
      <c r="D25" s="168" t="n">
        <v>1</v>
      </c>
      <c r="E25" s="168" t="n">
        <v>1</v>
      </c>
      <c r="F25" s="168" t="n">
        <v>0</v>
      </c>
      <c r="G25" s="168" t="n">
        <v>1</v>
      </c>
      <c r="H25" s="172" t="s">
        <v>147</v>
      </c>
      <c r="I25" s="168" t="n">
        <v>379</v>
      </c>
      <c r="J25" s="168" t="n">
        <v>379</v>
      </c>
      <c r="K25" s="172" t="s">
        <v>147</v>
      </c>
      <c r="L25" s="172" t="s">
        <v>147</v>
      </c>
      <c r="M25" s="172" t="s">
        <v>147</v>
      </c>
      <c r="N25" s="172" t="s">
        <v>147</v>
      </c>
      <c r="O25" s="172" t="s">
        <v>147</v>
      </c>
      <c r="P25" s="172" t="s">
        <v>147</v>
      </c>
      <c r="Q25" s="168" t="n">
        <v>380</v>
      </c>
      <c r="R25" s="182" t="n">
        <v>4</v>
      </c>
    </row>
    <row r="26" s="100" customFormat="true" ht="15" hidden="false" customHeight="true" outlineLevel="0" collapsed="false">
      <c r="A26" s="166" t="n">
        <v>5</v>
      </c>
      <c r="B26" s="100" t="s">
        <v>117</v>
      </c>
      <c r="C26" s="168" t="n">
        <v>366598</v>
      </c>
      <c r="D26" s="168" t="n">
        <v>208292</v>
      </c>
      <c r="E26" s="168" t="n">
        <v>201023</v>
      </c>
      <c r="F26" s="168" t="n">
        <v>162872</v>
      </c>
      <c r="G26" s="168" t="n">
        <v>38151</v>
      </c>
      <c r="H26" s="168" t="n">
        <v>7269</v>
      </c>
      <c r="I26" s="168" t="n">
        <v>158306</v>
      </c>
      <c r="J26" s="168" t="n">
        <v>153713</v>
      </c>
      <c r="K26" s="168" t="n">
        <v>4592</v>
      </c>
      <c r="L26" s="168" t="n">
        <v>46977</v>
      </c>
      <c r="M26" s="168" t="n">
        <v>46867</v>
      </c>
      <c r="N26" s="168" t="n">
        <v>40105</v>
      </c>
      <c r="O26" s="168" t="n">
        <v>6762</v>
      </c>
      <c r="P26" s="168" t="n">
        <v>110</v>
      </c>
      <c r="Q26" s="168" t="n">
        <v>319621</v>
      </c>
      <c r="R26" s="182" t="n">
        <v>5</v>
      </c>
    </row>
    <row r="27" s="100" customFormat="true" ht="27" hidden="false" customHeight="true" outlineLevel="0" collapsed="false">
      <c r="A27" s="170" t="s">
        <v>207</v>
      </c>
      <c r="B27" s="173" t="s">
        <v>208</v>
      </c>
      <c r="C27" s="168" t="n">
        <v>21389</v>
      </c>
      <c r="D27" s="168" t="n">
        <v>11147</v>
      </c>
      <c r="E27" s="168" t="n">
        <v>11064</v>
      </c>
      <c r="F27" s="168" t="n">
        <v>9298</v>
      </c>
      <c r="G27" s="168" t="n">
        <v>1766</v>
      </c>
      <c r="H27" s="168" t="n">
        <v>84</v>
      </c>
      <c r="I27" s="168" t="n">
        <v>10241</v>
      </c>
      <c r="J27" s="168" t="n">
        <v>10241</v>
      </c>
      <c r="K27" s="172" t="s">
        <v>147</v>
      </c>
      <c r="L27" s="168" t="n">
        <v>213</v>
      </c>
      <c r="M27" s="168" t="n">
        <v>213</v>
      </c>
      <c r="N27" s="168" t="n">
        <v>12</v>
      </c>
      <c r="O27" s="168" t="n">
        <v>201</v>
      </c>
      <c r="P27" s="172" t="s">
        <v>147</v>
      </c>
      <c r="Q27" s="168" t="n">
        <v>21176</v>
      </c>
      <c r="R27" s="182" t="n">
        <v>6</v>
      </c>
    </row>
    <row r="28" s="100" customFormat="true" ht="39" hidden="false" customHeight="true" outlineLevel="0" collapsed="false">
      <c r="A28" s="170" t="s">
        <v>209</v>
      </c>
      <c r="B28" s="173" t="s">
        <v>210</v>
      </c>
      <c r="C28" s="168" t="n">
        <v>5608</v>
      </c>
      <c r="D28" s="168" t="n">
        <v>5583</v>
      </c>
      <c r="E28" s="168" t="n">
        <v>5550</v>
      </c>
      <c r="F28" s="168" t="n">
        <v>4480</v>
      </c>
      <c r="G28" s="168" t="n">
        <v>1070</v>
      </c>
      <c r="H28" s="168" t="n">
        <v>33</v>
      </c>
      <c r="I28" s="168" t="n">
        <v>25</v>
      </c>
      <c r="J28" s="168" t="n">
        <v>25</v>
      </c>
      <c r="K28" s="172" t="s">
        <v>147</v>
      </c>
      <c r="L28" s="168" t="n">
        <v>5737</v>
      </c>
      <c r="M28" s="168" t="n">
        <v>5731</v>
      </c>
      <c r="N28" s="168" t="n">
        <v>5498</v>
      </c>
      <c r="O28" s="168" t="n">
        <v>233</v>
      </c>
      <c r="P28" s="172" t="n">
        <v>6</v>
      </c>
      <c r="Q28" s="174" t="n">
        <v>-129</v>
      </c>
      <c r="R28" s="182" t="n">
        <v>7</v>
      </c>
    </row>
    <row r="29" s="100" customFormat="true" ht="15" hidden="false" customHeight="true" outlineLevel="0" collapsed="false">
      <c r="A29" s="166" t="n">
        <v>8</v>
      </c>
      <c r="B29" s="100" t="s">
        <v>211</v>
      </c>
      <c r="C29" s="172" t="s">
        <v>147</v>
      </c>
      <c r="D29" s="172" t="s">
        <v>147</v>
      </c>
      <c r="E29" s="172" t="s">
        <v>147</v>
      </c>
      <c r="F29" s="172" t="s">
        <v>147</v>
      </c>
      <c r="G29" s="172" t="s">
        <v>147</v>
      </c>
      <c r="H29" s="172" t="s">
        <v>147</v>
      </c>
      <c r="I29" s="172" t="s">
        <v>147</v>
      </c>
      <c r="J29" s="172" t="s">
        <v>147</v>
      </c>
      <c r="K29" s="172" t="s">
        <v>147</v>
      </c>
      <c r="L29" s="172" t="s">
        <v>147</v>
      </c>
      <c r="M29" s="172" t="s">
        <v>147</v>
      </c>
      <c r="N29" s="172" t="s">
        <v>147</v>
      </c>
      <c r="O29" s="172" t="s">
        <v>147</v>
      </c>
      <c r="P29" s="172" t="s">
        <v>147</v>
      </c>
      <c r="Q29" s="172" t="s">
        <v>147</v>
      </c>
      <c r="R29" s="182" t="n">
        <v>8</v>
      </c>
    </row>
    <row r="30" s="100" customFormat="true" ht="15" hidden="false" customHeight="true" outlineLevel="0" collapsed="false">
      <c r="A30" s="166" t="n">
        <v>9</v>
      </c>
      <c r="B30" s="100" t="s">
        <v>212</v>
      </c>
      <c r="C30" s="168" t="n">
        <v>6906</v>
      </c>
      <c r="D30" s="168" t="n">
        <v>2334</v>
      </c>
      <c r="E30" s="168" t="n">
        <v>2315</v>
      </c>
      <c r="F30" s="168" t="n">
        <v>1711</v>
      </c>
      <c r="G30" s="168" t="n">
        <v>604</v>
      </c>
      <c r="H30" s="168" t="n">
        <v>18</v>
      </c>
      <c r="I30" s="168" t="n">
        <v>4573</v>
      </c>
      <c r="J30" s="168" t="n">
        <v>4560</v>
      </c>
      <c r="K30" s="168" t="n">
        <v>13</v>
      </c>
      <c r="L30" s="168" t="n">
        <v>1296</v>
      </c>
      <c r="M30" s="168" t="n">
        <v>1214</v>
      </c>
      <c r="N30" s="168" t="n">
        <v>1121</v>
      </c>
      <c r="O30" s="168" t="n">
        <v>93</v>
      </c>
      <c r="P30" s="172" t="n">
        <v>82</v>
      </c>
      <c r="Q30" s="168" t="n">
        <v>5610</v>
      </c>
      <c r="R30" s="182" t="n">
        <v>9</v>
      </c>
    </row>
    <row r="31" s="100" customFormat="true" ht="20.1" hidden="false" customHeight="true" outlineLevel="0" collapsed="false">
      <c r="A31" s="166" t="n">
        <v>10</v>
      </c>
      <c r="B31" s="100" t="s">
        <v>213</v>
      </c>
      <c r="C31" s="168" t="n">
        <v>450040</v>
      </c>
      <c r="D31" s="168" t="n">
        <v>256925</v>
      </c>
      <c r="E31" s="168" t="n">
        <v>248095</v>
      </c>
      <c r="F31" s="168" t="n">
        <v>197148</v>
      </c>
      <c r="G31" s="168" t="n">
        <v>50947</v>
      </c>
      <c r="H31" s="168" t="n">
        <v>8830</v>
      </c>
      <c r="I31" s="168" t="n">
        <v>193115</v>
      </c>
      <c r="J31" s="168" t="n">
        <v>188507</v>
      </c>
      <c r="K31" s="168" t="n">
        <v>4608</v>
      </c>
      <c r="L31" s="168" t="n">
        <v>58739</v>
      </c>
      <c r="M31" s="168" t="n">
        <v>58466</v>
      </c>
      <c r="N31" s="168" t="n">
        <v>50350</v>
      </c>
      <c r="O31" s="168" t="n">
        <v>8116</v>
      </c>
      <c r="P31" s="168" t="n">
        <v>272</v>
      </c>
      <c r="Q31" s="168" t="n">
        <v>391301</v>
      </c>
      <c r="R31" s="182" t="n">
        <v>10</v>
      </c>
    </row>
    <row r="32" s="100" customFormat="true" ht="32.1" hidden="false" customHeight="true" outlineLevel="0" collapsed="false">
      <c r="A32" s="170" t="s">
        <v>214</v>
      </c>
      <c r="B32" s="173" t="s">
        <v>215</v>
      </c>
      <c r="C32" s="168" t="n">
        <v>31330</v>
      </c>
      <c r="D32" s="168" t="n">
        <v>31330</v>
      </c>
      <c r="E32" s="168" t="n">
        <v>31330</v>
      </c>
      <c r="F32" s="168" t="n">
        <v>31330</v>
      </c>
      <c r="G32" s="172" t="s">
        <v>147</v>
      </c>
      <c r="H32" s="172" t="s">
        <v>147</v>
      </c>
      <c r="I32" s="172" t="s">
        <v>147</v>
      </c>
      <c r="J32" s="172" t="s">
        <v>147</v>
      </c>
      <c r="K32" s="172" t="s">
        <v>147</v>
      </c>
      <c r="L32" s="172" t="s">
        <v>147</v>
      </c>
      <c r="M32" s="172" t="s">
        <v>147</v>
      </c>
      <c r="N32" s="172" t="s">
        <v>147</v>
      </c>
      <c r="O32" s="172" t="s">
        <v>147</v>
      </c>
      <c r="P32" s="172" t="s">
        <v>147</v>
      </c>
      <c r="Q32" s="168" t="n">
        <v>31330</v>
      </c>
      <c r="R32" s="182" t="n">
        <v>11</v>
      </c>
    </row>
    <row r="33" s="100" customFormat="true" ht="20.1" hidden="false" customHeight="true" outlineLevel="0" collapsed="false">
      <c r="A33" s="166" t="n">
        <v>12</v>
      </c>
      <c r="B33" s="100" t="s">
        <v>74</v>
      </c>
      <c r="C33" s="168" t="n">
        <v>481370</v>
      </c>
      <c r="D33" s="168" t="n">
        <v>288256</v>
      </c>
      <c r="E33" s="168" t="n">
        <v>279426</v>
      </c>
      <c r="F33" s="168" t="n">
        <v>228478</v>
      </c>
      <c r="G33" s="168" t="n">
        <v>50947</v>
      </c>
      <c r="H33" s="168" t="n">
        <v>8830</v>
      </c>
      <c r="I33" s="168" t="n">
        <v>193115</v>
      </c>
      <c r="J33" s="168" t="n">
        <v>188507</v>
      </c>
      <c r="K33" s="168" t="n">
        <v>4608</v>
      </c>
      <c r="L33" s="168" t="n">
        <v>58739</v>
      </c>
      <c r="M33" s="168" t="n">
        <v>58466</v>
      </c>
      <c r="N33" s="168" t="n">
        <v>50350</v>
      </c>
      <c r="O33" s="168" t="n">
        <v>8116</v>
      </c>
      <c r="P33" s="168" t="n">
        <v>272</v>
      </c>
      <c r="Q33" s="168" t="n">
        <v>422632</v>
      </c>
      <c r="R33" s="182" t="n">
        <v>12</v>
      </c>
    </row>
    <row r="34" s="100" customFormat="true" ht="12.6" hidden="false" customHeight="true" outlineLevel="0" collapsed="false">
      <c r="A34" s="183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3"/>
      <c r="S34" s="183"/>
    </row>
    <row r="35" s="100" customFormat="true" ht="13.5" hidden="false" customHeight="true" outlineLevel="0" collapsed="false">
      <c r="A35" s="183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3"/>
      <c r="S35" s="183"/>
    </row>
    <row r="36" s="100" customFormat="true" ht="12.6" hidden="false" customHeight="true" outlineLevel="0" collapsed="false">
      <c r="A36" s="183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3"/>
      <c r="S36" s="183"/>
    </row>
    <row r="37" s="100" customFormat="true" ht="14.45" hidden="false" customHeight="true" outlineLevel="0" collapsed="false">
      <c r="A37" s="183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3"/>
      <c r="S37" s="183"/>
    </row>
    <row r="38" s="100" customFormat="true" ht="14.45" hidden="false" customHeight="true" outlineLevel="0" collapsed="false">
      <c r="A38" s="185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5"/>
      <c r="S38" s="185"/>
    </row>
    <row r="39" s="100" customFormat="true" ht="13.5" hidden="false" customHeight="true" outlineLevel="0" collapsed="false">
      <c r="A39" s="185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5"/>
      <c r="S39" s="185"/>
    </row>
    <row r="40" s="100" customFormat="true" ht="12.6" hidden="false" customHeight="true" outlineLevel="0" collapsed="false">
      <c r="A40" s="185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5"/>
      <c r="S40" s="185"/>
    </row>
    <row r="41" s="100" customFormat="true" ht="14.45" hidden="false" customHeight="true" outlineLevel="0" collapsed="false">
      <c r="A41" s="185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5"/>
      <c r="S41" s="185"/>
    </row>
    <row r="42" s="100" customFormat="true" ht="12.6" hidden="false" customHeight="true" outlineLevel="0" collapsed="false">
      <c r="A42" s="186"/>
      <c r="R42" s="186"/>
      <c r="S42" s="186"/>
    </row>
    <row r="43" s="100" customFormat="true" ht="12.6" hidden="false" customHeight="true" outlineLevel="0" collapsed="false">
      <c r="A43" s="186"/>
      <c r="R43" s="186"/>
      <c r="S43" s="186"/>
    </row>
    <row r="44" s="100" customFormat="true" ht="12.6" hidden="false" customHeight="true" outlineLevel="0" collapsed="false">
      <c r="A44" s="186"/>
      <c r="R44" s="186"/>
      <c r="S44" s="186"/>
    </row>
    <row r="45" s="100" customFormat="true" ht="12.6" hidden="false" customHeight="true" outlineLevel="0" collapsed="false">
      <c r="A45" s="186"/>
      <c r="R45" s="186"/>
      <c r="S45" s="186"/>
    </row>
    <row r="46" s="100" customFormat="true" ht="12.6" hidden="false" customHeight="true" outlineLevel="0" collapsed="false">
      <c r="A46" s="186"/>
      <c r="R46" s="186"/>
      <c r="S46" s="186"/>
    </row>
    <row r="47" s="100" customFormat="true" ht="11.25" hidden="false" customHeight="false" outlineLevel="0" collapsed="false">
      <c r="A47" s="186"/>
      <c r="R47" s="186"/>
      <c r="S47" s="186"/>
    </row>
    <row r="48" s="100" customFormat="true" ht="11.25" hidden="false" customHeight="false" outlineLevel="0" collapsed="false">
      <c r="A48" s="186"/>
      <c r="R48" s="186"/>
      <c r="S48" s="186"/>
    </row>
    <row r="49" s="100" customFormat="true" ht="11.25" hidden="false" customHeight="false" outlineLevel="0" collapsed="false">
      <c r="A49" s="186"/>
      <c r="R49" s="186"/>
      <c r="S49" s="186"/>
    </row>
    <row r="50" s="100" customFormat="true" ht="11.25" hidden="false" customHeight="false" outlineLevel="0" collapsed="false">
      <c r="A50" s="186"/>
      <c r="R50" s="186"/>
      <c r="S50" s="186"/>
    </row>
    <row r="51" s="100" customFormat="true" ht="11.25" hidden="false" customHeight="false" outlineLevel="0" collapsed="false">
      <c r="A51" s="186"/>
      <c r="R51" s="186"/>
      <c r="S51" s="186"/>
    </row>
    <row r="52" s="100" customFormat="true" ht="11.25" hidden="false" customHeight="false" outlineLevel="0" collapsed="false">
      <c r="A52" s="186"/>
      <c r="R52" s="186"/>
      <c r="S52" s="186"/>
    </row>
    <row r="53" s="100" customFormat="true" ht="11.25" hidden="false" customHeight="false" outlineLevel="0" collapsed="false">
      <c r="A53" s="186"/>
      <c r="R53" s="186"/>
      <c r="S53" s="186"/>
    </row>
    <row r="54" s="100" customFormat="true" ht="11.25" hidden="false" customHeight="false" outlineLevel="0" collapsed="false">
      <c r="A54" s="186"/>
      <c r="R54" s="186"/>
      <c r="S54" s="186"/>
    </row>
    <row r="55" s="100" customFormat="true" ht="11.25" hidden="false" customHeight="false" outlineLevel="0" collapsed="false">
      <c r="A55" s="186"/>
      <c r="R55" s="186"/>
      <c r="S55" s="186"/>
    </row>
    <row r="56" s="100" customFormat="true" ht="11.25" hidden="false" customHeight="false" outlineLevel="0" collapsed="false">
      <c r="A56" s="186"/>
      <c r="R56" s="186"/>
      <c r="S56" s="186"/>
    </row>
    <row r="57" s="100" customFormat="true" ht="11.25" hidden="false" customHeight="false" outlineLevel="0" collapsed="false">
      <c r="A57" s="186"/>
      <c r="R57" s="186"/>
      <c r="S57" s="186"/>
    </row>
    <row r="58" s="100" customFormat="true" ht="11.25" hidden="false" customHeight="false" outlineLevel="0" collapsed="false">
      <c r="A58" s="186"/>
      <c r="R58" s="186"/>
      <c r="S58" s="186"/>
    </row>
    <row r="59" s="187" customFormat="true" ht="11.25" hidden="false" customHeight="false" outlineLevel="0" collapsed="false">
      <c r="A59" s="186"/>
      <c r="R59" s="186"/>
      <c r="S59" s="186"/>
    </row>
    <row r="60" s="187" customFormat="true" ht="11.25" hidden="false" customHeight="false" outlineLevel="0" collapsed="false">
      <c r="A60" s="186"/>
      <c r="R60" s="186"/>
      <c r="S60" s="186"/>
    </row>
    <row r="61" s="187" customFormat="true" ht="11.25" hidden="false" customHeight="false" outlineLevel="0" collapsed="false">
      <c r="A61" s="186"/>
      <c r="R61" s="186"/>
      <c r="S61" s="186"/>
    </row>
    <row r="62" s="187" customFormat="true" ht="11.25" hidden="false" customHeight="false" outlineLevel="0" collapsed="false">
      <c r="A62" s="186"/>
      <c r="R62" s="186"/>
      <c r="S62" s="186"/>
    </row>
    <row r="63" s="187" customFormat="true" ht="11.25" hidden="false" customHeight="false" outlineLevel="0" collapsed="false">
      <c r="A63" s="186"/>
      <c r="R63" s="186"/>
      <c r="S63" s="186"/>
    </row>
    <row r="64" s="187" customFormat="true" ht="11.25" hidden="false" customHeight="false" outlineLevel="0" collapsed="false">
      <c r="A64" s="186"/>
      <c r="R64" s="186"/>
      <c r="S64" s="186"/>
    </row>
    <row r="65" s="187" customFormat="true" ht="11.25" hidden="false" customHeight="false" outlineLevel="0" collapsed="false">
      <c r="A65" s="186"/>
      <c r="R65" s="186"/>
      <c r="S65" s="186"/>
    </row>
    <row r="66" s="187" customFormat="true" ht="11.25" hidden="false" customHeight="false" outlineLevel="0" collapsed="false">
      <c r="A66" s="186"/>
      <c r="R66" s="186"/>
      <c r="S66" s="186"/>
    </row>
    <row r="67" s="187" customFormat="true" ht="11.25" hidden="false" customHeight="false" outlineLevel="0" collapsed="false">
      <c r="A67" s="186"/>
      <c r="R67" s="186"/>
      <c r="S67" s="186"/>
    </row>
    <row r="68" s="187" customFormat="true" ht="11.25" hidden="false" customHeight="false" outlineLevel="0" collapsed="false">
      <c r="A68" s="186"/>
      <c r="R68" s="186"/>
      <c r="S68" s="186"/>
    </row>
    <row r="69" s="187" customFormat="true" ht="11.25" hidden="false" customHeight="false" outlineLevel="0" collapsed="false">
      <c r="A69" s="186"/>
      <c r="R69" s="186"/>
      <c r="S69" s="186"/>
    </row>
    <row r="70" s="187" customFormat="true" ht="11.25" hidden="false" customHeight="false" outlineLevel="0" collapsed="false">
      <c r="A70" s="186"/>
      <c r="R70" s="186"/>
      <c r="S70" s="186"/>
    </row>
    <row r="71" s="187" customFormat="true" ht="11.25" hidden="false" customHeight="false" outlineLevel="0" collapsed="false">
      <c r="A71" s="186"/>
      <c r="R71" s="186"/>
      <c r="S71" s="186"/>
    </row>
    <row r="72" s="187" customFormat="true" ht="11.25" hidden="false" customHeight="false" outlineLevel="0" collapsed="false">
      <c r="A72" s="186"/>
      <c r="R72" s="186"/>
      <c r="S72" s="186"/>
    </row>
    <row r="73" s="187" customFormat="true" ht="11.25" hidden="false" customHeight="false" outlineLevel="0" collapsed="false">
      <c r="A73" s="186"/>
      <c r="R73" s="186"/>
      <c r="S73" s="186"/>
    </row>
    <row r="74" s="187" customFormat="true" ht="11.25" hidden="false" customHeight="false" outlineLevel="0" collapsed="false">
      <c r="A74" s="186"/>
      <c r="R74" s="186"/>
      <c r="S74" s="186"/>
    </row>
    <row r="75" s="187" customFormat="true" ht="11.25" hidden="false" customHeight="false" outlineLevel="0" collapsed="false">
      <c r="A75" s="186"/>
      <c r="R75" s="186"/>
      <c r="S75" s="186"/>
    </row>
    <row r="76" s="187" customFormat="true" ht="11.25" hidden="false" customHeight="false" outlineLevel="0" collapsed="false">
      <c r="A76" s="186"/>
      <c r="R76" s="186"/>
      <c r="S76" s="186"/>
    </row>
    <row r="77" s="187" customFormat="true" ht="11.25" hidden="false" customHeight="false" outlineLevel="0" collapsed="false">
      <c r="A77" s="186"/>
      <c r="R77" s="186"/>
      <c r="S77" s="186"/>
    </row>
    <row r="78" s="187" customFormat="true" ht="11.25" hidden="false" customHeight="false" outlineLevel="0" collapsed="false">
      <c r="A78" s="186"/>
      <c r="R78" s="186"/>
      <c r="S78" s="186"/>
    </row>
    <row r="79" s="187" customFormat="true" ht="11.25" hidden="false" customHeight="false" outlineLevel="0" collapsed="false">
      <c r="A79" s="186"/>
      <c r="R79" s="186"/>
      <c r="S79" s="186"/>
    </row>
    <row r="80" s="187" customFormat="true" ht="11.25" hidden="false" customHeight="false" outlineLevel="0" collapsed="false">
      <c r="A80" s="186"/>
      <c r="R80" s="186"/>
      <c r="S80" s="186"/>
    </row>
    <row r="81" s="187" customFormat="true" ht="11.25" hidden="false" customHeight="false" outlineLevel="0" collapsed="false">
      <c r="A81" s="186"/>
      <c r="R81" s="186"/>
      <c r="S81" s="186"/>
    </row>
    <row r="82" s="187" customFormat="true" ht="11.25" hidden="false" customHeight="false" outlineLevel="0" collapsed="false">
      <c r="A82" s="186"/>
      <c r="R82" s="186"/>
      <c r="S82" s="186"/>
    </row>
    <row r="83" s="187" customFormat="true" ht="11.25" hidden="false" customHeight="false" outlineLevel="0" collapsed="false">
      <c r="A83" s="186"/>
      <c r="R83" s="186"/>
      <c r="S83" s="186"/>
    </row>
    <row r="84" s="187" customFormat="true" ht="11.25" hidden="false" customHeight="false" outlineLevel="0" collapsed="false">
      <c r="A84" s="186"/>
      <c r="R84" s="186"/>
      <c r="S84" s="186"/>
    </row>
    <row r="85" s="187" customFormat="true" ht="11.25" hidden="false" customHeight="false" outlineLevel="0" collapsed="false">
      <c r="A85" s="186"/>
      <c r="R85" s="186"/>
      <c r="S85" s="186"/>
    </row>
    <row r="86" s="187" customFormat="true" ht="11.25" hidden="false" customHeight="false" outlineLevel="0" collapsed="false">
      <c r="A86" s="186"/>
      <c r="R86" s="186"/>
      <c r="S86" s="186"/>
    </row>
    <row r="87" s="187" customFormat="true" ht="11.25" hidden="false" customHeight="false" outlineLevel="0" collapsed="false">
      <c r="A87" s="186"/>
      <c r="R87" s="186"/>
      <c r="S87" s="186"/>
    </row>
    <row r="88" s="187" customFormat="true" ht="11.25" hidden="false" customHeight="false" outlineLevel="0" collapsed="false">
      <c r="A88" s="186"/>
      <c r="R88" s="186"/>
      <c r="S88" s="186"/>
    </row>
    <row r="89" s="187" customFormat="true" ht="11.25" hidden="false" customHeight="false" outlineLevel="0" collapsed="false">
      <c r="A89" s="186"/>
      <c r="R89" s="186"/>
      <c r="S89" s="186"/>
    </row>
    <row r="90" s="187" customFormat="true" ht="11.25" hidden="false" customHeight="false" outlineLevel="0" collapsed="false">
      <c r="A90" s="186"/>
      <c r="R90" s="186"/>
      <c r="S90" s="186"/>
    </row>
    <row r="91" s="187" customFormat="true" ht="11.25" hidden="false" customHeight="false" outlineLevel="0" collapsed="false">
      <c r="A91" s="186"/>
      <c r="R91" s="186"/>
      <c r="S91" s="186"/>
    </row>
    <row r="92" s="187" customFormat="true" ht="11.25" hidden="false" customHeight="false" outlineLevel="0" collapsed="false">
      <c r="A92" s="186"/>
      <c r="R92" s="186"/>
      <c r="S92" s="186"/>
    </row>
    <row r="93" s="187" customFormat="true" ht="11.25" hidden="false" customHeight="false" outlineLevel="0" collapsed="false">
      <c r="A93" s="186"/>
      <c r="R93" s="186"/>
      <c r="S93" s="186"/>
    </row>
    <row r="94" s="187" customFormat="true" ht="11.25" hidden="false" customHeight="false" outlineLevel="0" collapsed="false">
      <c r="A94" s="186"/>
      <c r="R94" s="186"/>
      <c r="S94" s="186"/>
    </row>
    <row r="95" s="187" customFormat="true" ht="11.25" hidden="false" customHeight="false" outlineLevel="0" collapsed="false">
      <c r="A95" s="186"/>
      <c r="R95" s="186"/>
      <c r="S95" s="186"/>
    </row>
    <row r="96" s="187" customFormat="true" ht="11.25" hidden="false" customHeight="false" outlineLevel="0" collapsed="false">
      <c r="A96" s="186"/>
      <c r="R96" s="186"/>
      <c r="S96" s="186"/>
    </row>
    <row r="97" s="187" customFormat="true" ht="11.25" hidden="false" customHeight="false" outlineLevel="0" collapsed="false">
      <c r="A97" s="186"/>
      <c r="R97" s="186"/>
      <c r="S97" s="186"/>
    </row>
    <row r="98" s="187" customFormat="true" ht="11.25" hidden="false" customHeight="false" outlineLevel="0" collapsed="false">
      <c r="A98" s="186"/>
      <c r="R98" s="186"/>
      <c r="S98" s="186"/>
    </row>
    <row r="99" s="187" customFormat="true" ht="11.25" hidden="false" customHeight="false" outlineLevel="0" collapsed="false">
      <c r="A99" s="186"/>
      <c r="R99" s="186"/>
      <c r="S99" s="186"/>
    </row>
    <row r="100" s="187" customFormat="true" ht="11.25" hidden="false" customHeight="false" outlineLevel="0" collapsed="false">
      <c r="A100" s="186"/>
      <c r="R100" s="186"/>
      <c r="S100" s="186"/>
    </row>
    <row r="101" s="187" customFormat="true" ht="11.25" hidden="false" customHeight="false" outlineLevel="0" collapsed="false">
      <c r="A101" s="186"/>
      <c r="R101" s="186"/>
      <c r="S101" s="186"/>
    </row>
    <row r="102" s="187" customFormat="true" ht="11.25" hidden="false" customHeight="false" outlineLevel="0" collapsed="false">
      <c r="A102" s="186"/>
      <c r="R102" s="186"/>
      <c r="S102" s="186"/>
    </row>
    <row r="103" s="187" customFormat="true" ht="11.25" hidden="false" customHeight="false" outlineLevel="0" collapsed="false">
      <c r="A103" s="186"/>
      <c r="R103" s="186"/>
      <c r="S103" s="186"/>
    </row>
    <row r="104" s="187" customFormat="true" ht="11.25" hidden="false" customHeight="false" outlineLevel="0" collapsed="false">
      <c r="A104" s="186"/>
      <c r="R104" s="186"/>
      <c r="S104" s="186"/>
    </row>
    <row r="105" s="187" customFormat="true" ht="11.25" hidden="false" customHeight="false" outlineLevel="0" collapsed="false">
      <c r="A105" s="186"/>
      <c r="R105" s="186"/>
      <c r="S105" s="186"/>
    </row>
    <row r="106" s="187" customFormat="true" ht="11.25" hidden="false" customHeight="false" outlineLevel="0" collapsed="false">
      <c r="A106" s="186"/>
      <c r="R106" s="186"/>
      <c r="S106" s="186"/>
    </row>
    <row r="107" s="187" customFormat="true" ht="11.25" hidden="false" customHeight="false" outlineLevel="0" collapsed="false">
      <c r="A107" s="186"/>
      <c r="R107" s="186"/>
      <c r="S107" s="186"/>
    </row>
    <row r="108" s="187" customFormat="true" ht="11.25" hidden="false" customHeight="false" outlineLevel="0" collapsed="false">
      <c r="A108" s="186"/>
      <c r="R108" s="186"/>
      <c r="S108" s="186"/>
    </row>
    <row r="109" s="187" customFormat="true" ht="11.25" hidden="false" customHeight="false" outlineLevel="0" collapsed="false">
      <c r="A109" s="186"/>
      <c r="R109" s="186"/>
      <c r="S109" s="186"/>
    </row>
    <row r="110" s="187" customFormat="true" ht="11.25" hidden="false" customHeight="false" outlineLevel="0" collapsed="false">
      <c r="A110" s="186"/>
      <c r="R110" s="186"/>
      <c r="S110" s="186"/>
    </row>
    <row r="111" s="187" customFormat="true" ht="11.25" hidden="false" customHeight="false" outlineLevel="0" collapsed="false">
      <c r="A111" s="186"/>
      <c r="R111" s="186"/>
      <c r="S111" s="186"/>
    </row>
    <row r="112" s="187" customFormat="true" ht="11.25" hidden="false" customHeight="false" outlineLevel="0" collapsed="false">
      <c r="A112" s="186"/>
      <c r="R112" s="186"/>
      <c r="S112" s="186"/>
    </row>
    <row r="113" s="187" customFormat="true" ht="11.25" hidden="false" customHeight="false" outlineLevel="0" collapsed="false">
      <c r="A113" s="186"/>
      <c r="R113" s="186"/>
      <c r="S113" s="186"/>
    </row>
    <row r="114" s="187" customFormat="true" ht="11.25" hidden="false" customHeight="false" outlineLevel="0" collapsed="false">
      <c r="A114" s="186"/>
      <c r="R114" s="186"/>
      <c r="S114" s="186"/>
    </row>
    <row r="115" s="187" customFormat="true" ht="11.25" hidden="false" customHeight="false" outlineLevel="0" collapsed="false">
      <c r="A115" s="186"/>
      <c r="R115" s="186"/>
      <c r="S115" s="186"/>
    </row>
    <row r="116" s="187" customFormat="true" ht="11.25" hidden="false" customHeight="false" outlineLevel="0" collapsed="false">
      <c r="A116" s="186"/>
      <c r="R116" s="186"/>
      <c r="S116" s="186"/>
    </row>
    <row r="117" s="187" customFormat="true" ht="11.25" hidden="false" customHeight="false" outlineLevel="0" collapsed="false">
      <c r="A117" s="186"/>
      <c r="R117" s="186"/>
      <c r="S117" s="186"/>
    </row>
    <row r="118" s="187" customFormat="true" ht="11.25" hidden="false" customHeight="false" outlineLevel="0" collapsed="false">
      <c r="A118" s="186"/>
      <c r="R118" s="186"/>
      <c r="S118" s="186"/>
    </row>
    <row r="119" s="187" customFormat="true" ht="11.25" hidden="false" customHeight="false" outlineLevel="0" collapsed="false">
      <c r="A119" s="186"/>
      <c r="R119" s="186"/>
      <c r="S119" s="186"/>
    </row>
    <row r="120" s="187" customFormat="true" ht="11.25" hidden="false" customHeight="false" outlineLevel="0" collapsed="false">
      <c r="A120" s="186"/>
      <c r="R120" s="186"/>
      <c r="S120" s="186"/>
    </row>
    <row r="121" s="187" customFormat="true" ht="11.25" hidden="false" customHeight="false" outlineLevel="0" collapsed="false">
      <c r="A121" s="186"/>
      <c r="R121" s="186"/>
      <c r="S121" s="186"/>
    </row>
    <row r="122" s="187" customFormat="true" ht="11.25" hidden="false" customHeight="false" outlineLevel="0" collapsed="false">
      <c r="A122" s="186"/>
      <c r="R122" s="186"/>
      <c r="S122" s="186"/>
    </row>
    <row r="123" s="187" customFormat="true" ht="11.25" hidden="false" customHeight="false" outlineLevel="0" collapsed="false">
      <c r="A123" s="186"/>
      <c r="R123" s="186"/>
      <c r="S123" s="186"/>
    </row>
    <row r="124" s="187" customFormat="true" ht="11.25" hidden="false" customHeight="false" outlineLevel="0" collapsed="false">
      <c r="A124" s="186"/>
      <c r="R124" s="186"/>
      <c r="S124" s="186"/>
    </row>
    <row r="125" s="187" customFormat="true" ht="11.25" hidden="false" customHeight="false" outlineLevel="0" collapsed="false">
      <c r="A125" s="186"/>
      <c r="R125" s="186"/>
      <c r="S125" s="186"/>
    </row>
    <row r="126" s="187" customFormat="true" ht="11.25" hidden="false" customHeight="false" outlineLevel="0" collapsed="false">
      <c r="A126" s="186"/>
      <c r="R126" s="186"/>
      <c r="S126" s="186"/>
    </row>
    <row r="127" s="187" customFormat="true" ht="11.25" hidden="false" customHeight="false" outlineLevel="0" collapsed="false">
      <c r="A127" s="186"/>
      <c r="R127" s="186"/>
      <c r="S127" s="186"/>
    </row>
    <row r="128" s="187" customFormat="true" ht="11.25" hidden="false" customHeight="false" outlineLevel="0" collapsed="false">
      <c r="A128" s="186"/>
      <c r="R128" s="186"/>
      <c r="S128" s="186"/>
    </row>
    <row r="129" s="187" customFormat="true" ht="11.25" hidden="false" customHeight="false" outlineLevel="0" collapsed="false">
      <c r="A129" s="186"/>
      <c r="R129" s="186"/>
      <c r="S129" s="186"/>
    </row>
    <row r="130" s="187" customFormat="true" ht="11.25" hidden="false" customHeight="false" outlineLevel="0" collapsed="false">
      <c r="A130" s="186"/>
      <c r="R130" s="186"/>
      <c r="S130" s="186"/>
    </row>
    <row r="131" s="187" customFormat="true" ht="11.25" hidden="false" customHeight="false" outlineLevel="0" collapsed="false">
      <c r="A131" s="186"/>
      <c r="R131" s="186"/>
      <c r="S131" s="186"/>
    </row>
    <row r="132" s="187" customFormat="true" ht="11.25" hidden="false" customHeight="false" outlineLevel="0" collapsed="false">
      <c r="A132" s="186"/>
      <c r="R132" s="186"/>
      <c r="S132" s="186"/>
    </row>
    <row r="133" s="187" customFormat="true" ht="11.25" hidden="false" customHeight="false" outlineLevel="0" collapsed="false">
      <c r="A133" s="186"/>
      <c r="R133" s="186"/>
      <c r="S133" s="186"/>
    </row>
    <row r="134" s="187" customFormat="true" ht="11.25" hidden="false" customHeight="false" outlineLevel="0" collapsed="false">
      <c r="A134" s="186"/>
      <c r="R134" s="186"/>
      <c r="S134" s="186"/>
    </row>
    <row r="135" s="187" customFormat="true" ht="11.25" hidden="false" customHeight="false" outlineLevel="0" collapsed="false">
      <c r="A135" s="186"/>
      <c r="R135" s="186"/>
      <c r="S135" s="186"/>
    </row>
    <row r="136" s="187" customFormat="true" ht="11.25" hidden="false" customHeight="false" outlineLevel="0" collapsed="false">
      <c r="A136" s="186"/>
      <c r="R136" s="186"/>
      <c r="S136" s="186"/>
    </row>
    <row r="137" s="187" customFormat="true" ht="11.25" hidden="false" customHeight="false" outlineLevel="0" collapsed="false">
      <c r="A137" s="186"/>
      <c r="R137" s="186"/>
      <c r="S137" s="186"/>
    </row>
    <row r="138" s="187" customFormat="true" ht="11.25" hidden="false" customHeight="false" outlineLevel="0" collapsed="false">
      <c r="A138" s="186"/>
      <c r="R138" s="186"/>
      <c r="S138" s="186"/>
    </row>
    <row r="139" s="187" customFormat="true" ht="11.25" hidden="false" customHeight="false" outlineLevel="0" collapsed="false">
      <c r="A139" s="186"/>
      <c r="R139" s="186"/>
      <c r="S139" s="186"/>
    </row>
    <row r="140" s="187" customFormat="true" ht="11.25" hidden="false" customHeight="false" outlineLevel="0" collapsed="false">
      <c r="A140" s="186"/>
      <c r="R140" s="186"/>
      <c r="S140" s="186"/>
    </row>
    <row r="141" s="187" customFormat="true" ht="11.25" hidden="false" customHeight="false" outlineLevel="0" collapsed="false">
      <c r="A141" s="186"/>
      <c r="R141" s="186"/>
      <c r="S141" s="186"/>
    </row>
    <row r="142" s="187" customFormat="true" ht="11.25" hidden="false" customHeight="false" outlineLevel="0" collapsed="false">
      <c r="A142" s="186"/>
      <c r="R142" s="186"/>
      <c r="S142" s="186"/>
    </row>
    <row r="143" s="187" customFormat="true" ht="11.25" hidden="false" customHeight="false" outlineLevel="0" collapsed="false">
      <c r="A143" s="186"/>
      <c r="R143" s="186"/>
      <c r="S143" s="186"/>
    </row>
    <row r="144" s="187" customFormat="true" ht="11.25" hidden="false" customHeight="false" outlineLevel="0" collapsed="false">
      <c r="A144" s="186"/>
      <c r="R144" s="186"/>
      <c r="S144" s="186"/>
    </row>
    <row r="145" s="187" customFormat="true" ht="11.25" hidden="false" customHeight="false" outlineLevel="0" collapsed="false">
      <c r="A145" s="186"/>
      <c r="R145" s="186"/>
      <c r="S145" s="186"/>
    </row>
    <row r="146" s="187" customFormat="true" ht="11.25" hidden="false" customHeight="false" outlineLevel="0" collapsed="false">
      <c r="A146" s="186"/>
      <c r="R146" s="186"/>
      <c r="S146" s="186"/>
    </row>
    <row r="147" s="187" customFormat="true" ht="11.25" hidden="false" customHeight="false" outlineLevel="0" collapsed="false">
      <c r="A147" s="186"/>
      <c r="R147" s="186"/>
      <c r="S147" s="186"/>
    </row>
    <row r="148" s="187" customFormat="true" ht="11.25" hidden="false" customHeight="false" outlineLevel="0" collapsed="false">
      <c r="A148" s="186"/>
      <c r="R148" s="186"/>
      <c r="S148" s="186"/>
    </row>
    <row r="149" s="187" customFormat="true" ht="11.25" hidden="false" customHeight="false" outlineLevel="0" collapsed="false">
      <c r="A149" s="186"/>
      <c r="R149" s="186"/>
      <c r="S149" s="186"/>
    </row>
    <row r="150" s="187" customFormat="true" ht="11.25" hidden="false" customHeight="false" outlineLevel="0" collapsed="false">
      <c r="A150" s="186"/>
      <c r="R150" s="186"/>
      <c r="S150" s="186"/>
    </row>
    <row r="151" s="187" customFormat="true" ht="11.25" hidden="false" customHeight="false" outlineLevel="0" collapsed="false">
      <c r="A151" s="186"/>
      <c r="R151" s="186"/>
      <c r="S151" s="186"/>
    </row>
    <row r="152" s="187" customFormat="true" ht="11.25" hidden="false" customHeight="false" outlineLevel="0" collapsed="false">
      <c r="A152" s="186"/>
      <c r="R152" s="186"/>
      <c r="S152" s="186"/>
    </row>
    <row r="153" s="187" customFormat="true" ht="11.25" hidden="false" customHeight="false" outlineLevel="0" collapsed="false">
      <c r="A153" s="186"/>
      <c r="R153" s="186"/>
      <c r="S153" s="186"/>
    </row>
    <row r="154" s="187" customFormat="true" ht="11.25" hidden="false" customHeight="false" outlineLevel="0" collapsed="false">
      <c r="A154" s="186"/>
      <c r="R154" s="186"/>
      <c r="S154" s="186"/>
    </row>
    <row r="155" s="187" customFormat="true" ht="11.25" hidden="false" customHeight="false" outlineLevel="0" collapsed="false">
      <c r="A155" s="186"/>
      <c r="R155" s="186"/>
      <c r="S155" s="186"/>
    </row>
    <row r="156" s="187" customFormat="true" ht="11.25" hidden="false" customHeight="false" outlineLevel="0" collapsed="false">
      <c r="A156" s="186"/>
      <c r="R156" s="186"/>
      <c r="S156" s="186"/>
    </row>
    <row r="157" s="187" customFormat="true" ht="11.25" hidden="false" customHeight="false" outlineLevel="0" collapsed="false">
      <c r="A157" s="186"/>
      <c r="R157" s="186"/>
      <c r="S157" s="186"/>
    </row>
    <row r="158" s="187" customFormat="true" ht="11.25" hidden="false" customHeight="false" outlineLevel="0" collapsed="false">
      <c r="A158" s="186"/>
      <c r="R158" s="186"/>
      <c r="S158" s="186"/>
    </row>
    <row r="159" s="187" customFormat="true" ht="11.25" hidden="false" customHeight="false" outlineLevel="0" collapsed="false">
      <c r="A159" s="186"/>
      <c r="R159" s="186"/>
      <c r="S159" s="186"/>
    </row>
    <row r="160" s="187" customFormat="true" ht="11.25" hidden="false" customHeight="false" outlineLevel="0" collapsed="false">
      <c r="A160" s="186"/>
      <c r="R160" s="186"/>
      <c r="S160" s="186"/>
    </row>
    <row r="161" s="187" customFormat="true" ht="11.25" hidden="false" customHeight="false" outlineLevel="0" collapsed="false">
      <c r="A161" s="186"/>
      <c r="R161" s="186"/>
      <c r="S161" s="186"/>
    </row>
    <row r="162" s="187" customFormat="true" ht="11.25" hidden="false" customHeight="false" outlineLevel="0" collapsed="false">
      <c r="A162" s="186"/>
      <c r="R162" s="186"/>
      <c r="S162" s="186"/>
    </row>
    <row r="163" s="187" customFormat="true" ht="11.25" hidden="false" customHeight="false" outlineLevel="0" collapsed="false">
      <c r="A163" s="186"/>
      <c r="R163" s="186"/>
      <c r="S163" s="186"/>
    </row>
    <row r="164" s="187" customFormat="true" ht="11.25" hidden="false" customHeight="false" outlineLevel="0" collapsed="false">
      <c r="A164" s="186"/>
      <c r="R164" s="186"/>
      <c r="S164" s="186"/>
    </row>
    <row r="165" s="187" customFormat="true" ht="11.25" hidden="false" customHeight="false" outlineLevel="0" collapsed="false">
      <c r="A165" s="186"/>
      <c r="R165" s="186"/>
      <c r="S165" s="186"/>
    </row>
    <row r="166" s="187" customFormat="true" ht="11.25" hidden="false" customHeight="false" outlineLevel="0" collapsed="false">
      <c r="A166" s="186"/>
      <c r="R166" s="186"/>
      <c r="S166" s="186"/>
    </row>
    <row r="167" s="187" customFormat="true" ht="11.25" hidden="false" customHeight="false" outlineLevel="0" collapsed="false">
      <c r="A167" s="186"/>
      <c r="R167" s="186"/>
      <c r="S167" s="186"/>
    </row>
    <row r="168" s="187" customFormat="true" ht="11.25" hidden="false" customHeight="false" outlineLevel="0" collapsed="false">
      <c r="A168" s="186"/>
      <c r="R168" s="186"/>
      <c r="S168" s="186"/>
    </row>
    <row r="169" s="187" customFormat="true" ht="11.25" hidden="false" customHeight="false" outlineLevel="0" collapsed="false">
      <c r="A169" s="186"/>
      <c r="R169" s="186"/>
      <c r="S169" s="186"/>
    </row>
    <row r="170" s="187" customFormat="true" ht="11.25" hidden="false" customHeight="false" outlineLevel="0" collapsed="false">
      <c r="A170" s="186"/>
      <c r="R170" s="186"/>
      <c r="S170" s="186"/>
    </row>
    <row r="171" s="187" customFormat="true" ht="11.25" hidden="false" customHeight="false" outlineLevel="0" collapsed="false">
      <c r="A171" s="186"/>
      <c r="R171" s="186"/>
      <c r="S171" s="186"/>
    </row>
    <row r="172" s="187" customFormat="true" ht="11.25" hidden="false" customHeight="false" outlineLevel="0" collapsed="false">
      <c r="A172" s="186"/>
      <c r="R172" s="186"/>
      <c r="S172" s="186"/>
    </row>
    <row r="173" s="187" customFormat="true" ht="11.25" hidden="false" customHeight="false" outlineLevel="0" collapsed="false">
      <c r="A173" s="186"/>
      <c r="R173" s="186"/>
      <c r="S173" s="186"/>
    </row>
    <row r="174" s="187" customFormat="true" ht="11.25" hidden="false" customHeight="false" outlineLevel="0" collapsed="false">
      <c r="A174" s="186"/>
      <c r="R174" s="186"/>
      <c r="S174" s="186"/>
    </row>
    <row r="175" s="187" customFormat="true" ht="11.25" hidden="false" customHeight="false" outlineLevel="0" collapsed="false">
      <c r="A175" s="186"/>
      <c r="R175" s="186"/>
      <c r="S175" s="186"/>
    </row>
    <row r="176" s="187" customFormat="true" ht="11.25" hidden="false" customHeight="false" outlineLevel="0" collapsed="false">
      <c r="A176" s="186"/>
      <c r="R176" s="186"/>
      <c r="S176" s="186"/>
    </row>
    <row r="177" s="187" customFormat="true" ht="11.25" hidden="false" customHeight="false" outlineLevel="0" collapsed="false">
      <c r="A177" s="186"/>
      <c r="R177" s="186"/>
      <c r="S177" s="186"/>
    </row>
    <row r="178" s="187" customFormat="true" ht="11.25" hidden="false" customHeight="false" outlineLevel="0" collapsed="false">
      <c r="A178" s="186"/>
      <c r="R178" s="186"/>
      <c r="S178" s="186"/>
    </row>
    <row r="179" s="187" customFormat="true" ht="11.25" hidden="false" customHeight="false" outlineLevel="0" collapsed="false">
      <c r="A179" s="186"/>
      <c r="R179" s="186"/>
      <c r="S179" s="186"/>
    </row>
    <row r="180" s="187" customFormat="true" ht="11.25" hidden="false" customHeight="false" outlineLevel="0" collapsed="false">
      <c r="A180" s="186"/>
      <c r="R180" s="186"/>
      <c r="S180" s="186"/>
    </row>
    <row r="181" s="187" customFormat="true" ht="11.25" hidden="false" customHeight="false" outlineLevel="0" collapsed="false">
      <c r="A181" s="186"/>
      <c r="R181" s="186"/>
      <c r="S181" s="186"/>
    </row>
    <row r="182" s="187" customFormat="true" ht="11.25" hidden="false" customHeight="false" outlineLevel="0" collapsed="false">
      <c r="A182" s="186"/>
      <c r="R182" s="186"/>
      <c r="S182" s="186"/>
    </row>
    <row r="183" s="187" customFormat="true" ht="11.25" hidden="false" customHeight="false" outlineLevel="0" collapsed="false">
      <c r="A183" s="186"/>
      <c r="R183" s="186"/>
      <c r="S183" s="186"/>
    </row>
    <row r="184" s="187" customFormat="true" ht="11.25" hidden="false" customHeight="false" outlineLevel="0" collapsed="false">
      <c r="A184" s="186"/>
      <c r="R184" s="186"/>
      <c r="S184" s="186"/>
    </row>
    <row r="185" s="187" customFormat="true" ht="11.25" hidden="false" customHeight="false" outlineLevel="0" collapsed="false">
      <c r="A185" s="186"/>
      <c r="R185" s="186"/>
      <c r="S185" s="186"/>
    </row>
    <row r="186" s="187" customFormat="true" ht="11.25" hidden="false" customHeight="false" outlineLevel="0" collapsed="false">
      <c r="A186" s="186"/>
      <c r="R186" s="186"/>
      <c r="S186" s="186"/>
    </row>
    <row r="187" s="187" customFormat="true" ht="11.25" hidden="false" customHeight="false" outlineLevel="0" collapsed="false">
      <c r="A187" s="186"/>
      <c r="R187" s="186"/>
      <c r="S187" s="186"/>
    </row>
    <row r="188" s="187" customFormat="true" ht="11.25" hidden="false" customHeight="false" outlineLevel="0" collapsed="false">
      <c r="A188" s="186"/>
      <c r="R188" s="186"/>
      <c r="S188" s="186"/>
    </row>
    <row r="189" s="187" customFormat="true" ht="11.25" hidden="false" customHeight="false" outlineLevel="0" collapsed="false">
      <c r="A189" s="186"/>
      <c r="R189" s="186"/>
      <c r="S189" s="186"/>
    </row>
    <row r="190" s="187" customFormat="true" ht="11.25" hidden="false" customHeight="false" outlineLevel="0" collapsed="false">
      <c r="A190" s="186"/>
      <c r="R190" s="186"/>
      <c r="S190" s="186"/>
    </row>
    <row r="191" s="187" customFormat="true" ht="11.25" hidden="false" customHeight="false" outlineLevel="0" collapsed="false">
      <c r="A191" s="186"/>
      <c r="R191" s="186"/>
      <c r="S191" s="186"/>
    </row>
    <row r="192" s="187" customFormat="true" ht="11.25" hidden="false" customHeight="false" outlineLevel="0" collapsed="false">
      <c r="A192" s="186"/>
      <c r="R192" s="186"/>
      <c r="S192" s="186"/>
    </row>
    <row r="193" s="187" customFormat="true" ht="11.25" hidden="false" customHeight="false" outlineLevel="0" collapsed="false">
      <c r="A193" s="186"/>
      <c r="R193" s="186"/>
      <c r="S193" s="186"/>
    </row>
    <row r="194" s="187" customFormat="true" ht="11.25" hidden="false" customHeight="false" outlineLevel="0" collapsed="false">
      <c r="A194" s="186"/>
      <c r="R194" s="186"/>
      <c r="S194" s="186"/>
    </row>
    <row r="195" s="187" customFormat="true" ht="11.25" hidden="false" customHeight="false" outlineLevel="0" collapsed="false">
      <c r="A195" s="186"/>
      <c r="R195" s="186"/>
      <c r="S195" s="186"/>
    </row>
    <row r="196" s="187" customFormat="true" ht="11.25" hidden="false" customHeight="false" outlineLevel="0" collapsed="false">
      <c r="A196" s="186"/>
      <c r="R196" s="186"/>
      <c r="S196" s="186"/>
    </row>
    <row r="197" s="187" customFormat="true" ht="11.25" hidden="false" customHeight="false" outlineLevel="0" collapsed="false">
      <c r="A197" s="186"/>
      <c r="R197" s="186"/>
      <c r="S197" s="186"/>
    </row>
    <row r="198" s="187" customFormat="true" ht="11.25" hidden="false" customHeight="false" outlineLevel="0" collapsed="false">
      <c r="A198" s="186"/>
      <c r="R198" s="186"/>
      <c r="S198" s="186"/>
    </row>
    <row r="199" s="187" customFormat="true" ht="11.25" hidden="false" customHeight="false" outlineLevel="0" collapsed="false">
      <c r="A199" s="186"/>
      <c r="R199" s="186"/>
      <c r="S199" s="186"/>
    </row>
    <row r="200" s="187" customFormat="true" ht="11.25" hidden="false" customHeight="false" outlineLevel="0" collapsed="false">
      <c r="A200" s="186"/>
      <c r="R200" s="186"/>
      <c r="S200" s="186"/>
    </row>
    <row r="201" s="187" customFormat="true" ht="11.25" hidden="false" customHeight="false" outlineLevel="0" collapsed="false">
      <c r="A201" s="186"/>
      <c r="R201" s="186"/>
      <c r="S201" s="186"/>
    </row>
    <row r="202" s="187" customFormat="true" ht="11.25" hidden="false" customHeight="false" outlineLevel="0" collapsed="false">
      <c r="A202" s="186"/>
      <c r="R202" s="186"/>
      <c r="S202" s="186"/>
    </row>
    <row r="203" s="187" customFormat="true" ht="11.25" hidden="false" customHeight="false" outlineLevel="0" collapsed="false">
      <c r="A203" s="186"/>
      <c r="R203" s="186"/>
      <c r="S203" s="186"/>
    </row>
    <row r="204" s="187" customFormat="true" ht="11.25" hidden="false" customHeight="false" outlineLevel="0" collapsed="false">
      <c r="A204" s="186"/>
      <c r="R204" s="186"/>
      <c r="S204" s="186"/>
    </row>
    <row r="205" s="187" customFormat="true" ht="11.25" hidden="false" customHeight="false" outlineLevel="0" collapsed="false">
      <c r="A205" s="186"/>
      <c r="R205" s="186"/>
      <c r="S205" s="186"/>
    </row>
    <row r="206" s="187" customFormat="true" ht="11.25" hidden="false" customHeight="false" outlineLevel="0" collapsed="false">
      <c r="A206" s="186"/>
      <c r="R206" s="186"/>
      <c r="S206" s="186"/>
    </row>
    <row r="207" s="187" customFormat="true" ht="11.25" hidden="false" customHeight="false" outlineLevel="0" collapsed="false">
      <c r="A207" s="186"/>
      <c r="R207" s="186"/>
      <c r="S207" s="186"/>
    </row>
    <row r="208" s="187" customFormat="true" ht="11.25" hidden="false" customHeight="false" outlineLevel="0" collapsed="false">
      <c r="A208" s="186"/>
      <c r="R208" s="186"/>
      <c r="S208" s="186"/>
    </row>
    <row r="209" s="187" customFormat="true" ht="11.25" hidden="false" customHeight="false" outlineLevel="0" collapsed="false">
      <c r="A209" s="186"/>
      <c r="R209" s="186"/>
      <c r="S209" s="186"/>
    </row>
    <row r="210" s="187" customFormat="true" ht="11.25" hidden="false" customHeight="false" outlineLevel="0" collapsed="false">
      <c r="A210" s="186"/>
      <c r="R210" s="186"/>
      <c r="S210" s="186"/>
    </row>
    <row r="211" s="187" customFormat="true" ht="11.25" hidden="false" customHeight="false" outlineLevel="0" collapsed="false">
      <c r="A211" s="186"/>
      <c r="R211" s="186"/>
      <c r="S211" s="186"/>
    </row>
    <row r="212" s="187" customFormat="true" ht="11.25" hidden="false" customHeight="false" outlineLevel="0" collapsed="false">
      <c r="A212" s="186"/>
      <c r="R212" s="186"/>
      <c r="S212" s="186"/>
    </row>
    <row r="213" s="187" customFormat="true" ht="11.25" hidden="false" customHeight="false" outlineLevel="0" collapsed="false">
      <c r="A213" s="186"/>
      <c r="R213" s="186"/>
      <c r="S213" s="186"/>
    </row>
    <row r="214" s="187" customFormat="true" ht="11.25" hidden="false" customHeight="false" outlineLevel="0" collapsed="false">
      <c r="A214" s="186"/>
      <c r="R214" s="186"/>
      <c r="S214" s="186"/>
    </row>
    <row r="215" s="187" customFormat="true" ht="11.25" hidden="false" customHeight="false" outlineLevel="0" collapsed="false">
      <c r="A215" s="186"/>
      <c r="R215" s="186"/>
      <c r="S215" s="186"/>
    </row>
    <row r="216" s="187" customFormat="true" ht="11.25" hidden="false" customHeight="false" outlineLevel="0" collapsed="false">
      <c r="A216" s="186"/>
      <c r="R216" s="186"/>
      <c r="S216" s="186"/>
    </row>
    <row r="217" s="187" customFormat="true" ht="11.25" hidden="false" customHeight="false" outlineLevel="0" collapsed="false">
      <c r="A217" s="186"/>
      <c r="R217" s="186"/>
      <c r="S217" s="186"/>
    </row>
    <row r="218" s="187" customFormat="true" ht="11.25" hidden="false" customHeight="false" outlineLevel="0" collapsed="false">
      <c r="A218" s="186"/>
      <c r="R218" s="186"/>
      <c r="S218" s="186"/>
    </row>
    <row r="219" s="187" customFormat="true" ht="11.25" hidden="false" customHeight="false" outlineLevel="0" collapsed="false">
      <c r="A219" s="186"/>
      <c r="R219" s="186"/>
      <c r="S219" s="186"/>
    </row>
  </sheetData>
  <sheetProtection sheet="true" password="ca9f" objects="true" scenarios="true"/>
  <mergeCells count="22">
    <mergeCell ref="A4:A7"/>
    <mergeCell ref="B4:B7"/>
    <mergeCell ref="C4:C7"/>
    <mergeCell ref="D4:H4"/>
    <mergeCell ref="I4:K4"/>
    <mergeCell ref="L4:L7"/>
    <mergeCell ref="M4:O5"/>
    <mergeCell ref="P4:P7"/>
    <mergeCell ref="Q4:Q7"/>
    <mergeCell ref="R4:R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M6:M7"/>
    <mergeCell ref="N6:N7"/>
    <mergeCell ref="O6:O7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13T06:22:38Z</cp:lastPrinted>
  <dcterms:modified xsi:type="dcterms:W3CDTF">2006-10-10T05:36:13Z</dcterms:modified>
  <cp:revision>0</cp:revision>
  <dc:subject/>
  <dc:title/>
</cp:coreProperties>
</file>