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Tabelle 1" sheetId="5" state="visible" r:id="rId6"/>
    <sheet name="Tabelle 2.1" sheetId="6" state="visible" r:id="rId7"/>
    <sheet name="Tabelle 2.2" sheetId="7" state="visible" r:id="rId8"/>
    <sheet name="Tabelle 2.3" sheetId="8" state="visible" r:id="rId9"/>
    <sheet name="Tabelle 3.1" sheetId="9" state="visible" r:id="rId10"/>
    <sheet name="Tabelle 3.3" sheetId="10" state="visible" r:id="rId11"/>
    <sheet name="Tabelle 4" sheetId="11" state="visible" r:id="rId12"/>
    <sheet name="Tabelle 5" sheetId="12" state="visible" r:id="rId13"/>
    <sheet name="Tabelle 6.1" sheetId="13" state="visible" r:id="rId14"/>
    <sheet name="Tabelle 6.4" sheetId="14" state="visible" r:id="rId15"/>
  </sheets>
  <definedNames>
    <definedName function="false" hidden="false" localSheetId="4" name="_xlnm.Print_Area" vbProcedure="false">'Tabelle 1'!$A$2:$K$49</definedName>
    <definedName function="false" hidden="false" localSheetId="5" name="_xlnm.Print_Area" vbProcedure="false">'Tabelle 2.1'!$A$2:$G$57</definedName>
    <definedName function="false" hidden="false" localSheetId="6" name="_xlnm.Print_Area" vbProcedure="false">'Tabelle 2.2'!$A$2:$G$57</definedName>
    <definedName function="false" hidden="false" localSheetId="7" name="_xlnm.Print_Area" vbProcedure="false">'Tabelle 2.3'!$A$2:$G$57</definedName>
    <definedName function="false" hidden="false" localSheetId="8" name="_xlnm.Print_Area" vbProcedure="false">'Tabelle 3.1'!$A$2:$R$33</definedName>
    <definedName function="false" hidden="false" localSheetId="9" name="_xlnm.Print_Area" vbProcedure="false">'Tabelle 3.3'!$A$2:$R$33</definedName>
    <definedName function="false" hidden="false" localSheetId="10" name="_xlnm.Print_Area" vbProcedure="false">'Tabelle 4'!$A$2:$E$38</definedName>
    <definedName function="false" hidden="false" localSheetId="11" name="_xlnm.Print_Area" vbProcedure="false">'Tabelle 5'!$A$2:$E$65</definedName>
    <definedName function="false" hidden="false" localSheetId="12" name="_xlnm.Print_Area" vbProcedure="false">'Tabelle 6.1'!$A$2:$Q$71</definedName>
    <definedName function="false" hidden="false" localSheetId="13" name="_xlnm.Print_Area" vbProcedure="false">'Tabelle 6.4'!$A$2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08">
  <si>
    <t xml:space="preserve">Hessisches Statistisches Landesamt</t>
  </si>
  <si>
    <t xml:space="preserve">Die Kinder- und Jugendhilfe in Hessen</t>
  </si>
  <si>
    <t xml:space="preserve">im Jahr 2006</t>
  </si>
  <si>
    <t xml:space="preserve">Ausgaben un Einnahmen</t>
  </si>
  <si>
    <t xml:space="preserve">K V 6 - j/06                 Oktober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usgaben und Einnahmen für die Kinder- und Jugendhilfe 1999 bis 2006</t>
  </si>
  <si>
    <t xml:space="preserve">2. </t>
  </si>
  <si>
    <t xml:space="preserve">Einnahmen und Ausgaben 2006 für Einzel- und Gruppenhilfen und andere Aufgaben nach dem KJHG nach Trägern sowie Einnahmen nach Einnahmearten und Ausgaben nach Hilfearten in 1000 Euro</t>
  </si>
  <si>
    <t xml:space="preserve">2.1</t>
  </si>
  <si>
    <t xml:space="preserve">Insgesamt</t>
  </si>
  <si>
    <t xml:space="preserve">2.2</t>
  </si>
  <si>
    <t xml:space="preserve">Jugendämter</t>
  </si>
  <si>
    <t xml:space="preserve">2.3</t>
  </si>
  <si>
    <t xml:space="preserve">Kreisangehörige Gemeinden ohne eigenes Jugendamt</t>
  </si>
  <si>
    <t xml:space="preserve">3.</t>
  </si>
  <si>
    <t xml:space="preserve">Ausgaben und Einnahmen für die Kinder- und Jugendhilfe 2006 nach Einrichtungsarten und Trägern in 1000 Euro</t>
  </si>
  <si>
    <t xml:space="preserve">3.1</t>
  </si>
  <si>
    <t xml:space="preserve">3.2</t>
  </si>
  <si>
    <t xml:space="preserve">3.3</t>
  </si>
  <si>
    <t xml:space="preserve">3.4</t>
  </si>
  <si>
    <t xml:space="preserve">Oberste Landesjugendbehörde</t>
  </si>
  <si>
    <t xml:space="preserve">4.</t>
  </si>
  <si>
    <t xml:space="preserve">Ausgaben und Einnahmen für die Kinder- und Jugendhilfe 2006 nach Trägergruppen in 1000 Euro und Prozent</t>
  </si>
  <si>
    <t xml:space="preserve">5.</t>
  </si>
  <si>
    <t xml:space="preserve">Ausgaben für die Kinder- und Jugendhilfe 2006 nach Leistungsbereichen und Träger-gruppen in 1000 Euro und Prozent</t>
  </si>
  <si>
    <t xml:space="preserve">6.</t>
  </si>
  <si>
    <t xml:space="preserve">Ausgaben und Einnahmen für die Kinder- und Jugendhilfe 2006 nach regionaler Gliederung und Trägern in 1000 Euro</t>
  </si>
  <si>
    <t xml:space="preserve">6.1</t>
  </si>
  <si>
    <t xml:space="preserve">6.2</t>
  </si>
  <si>
    <t xml:space="preserve">6.3</t>
  </si>
  <si>
    <t xml:space="preserve">6.4</t>
  </si>
  <si>
    <t xml:space="preserve">Träger insgesamt</t>
  </si>
  <si>
    <t xml:space="preserve">1. Ausgaben und Einnahmen für die Kinder- und Jugendhilfe 1999 bis 2006</t>
  </si>
  <si>
    <t xml:space="preserve">Ausgaben/Einnahmen</t>
  </si>
  <si>
    <t xml:space="preserve">1000 Euro</t>
  </si>
  <si>
    <t xml:space="preserve">Ausgaben insgesamt</t>
  </si>
  <si>
    <t xml:space="preserve">davon</t>
  </si>
  <si>
    <t xml:space="preserve">für Einzel- und Gruppenhilfen</t>
  </si>
  <si>
    <t xml:space="preserve">darunter</t>
  </si>
  <si>
    <t xml:space="preserve">Jugendarbeit</t>
  </si>
  <si>
    <t xml:space="preserve">Jugendsozialarbeit</t>
  </si>
  <si>
    <t xml:space="preserve">Förderung von Kindern in Tages-</t>
  </si>
  <si>
    <t xml:space="preserve">  einrichtungen und in Tagespflege</t>
  </si>
  <si>
    <t xml:space="preserve">Hilfe zur Erziehung</t>
  </si>
  <si>
    <t xml:space="preserve">Hilfe für junge Volljährige</t>
  </si>
  <si>
    <t xml:space="preserve">für Einrichtungen der Kinder- und</t>
  </si>
  <si>
    <t xml:space="preserve">  Jugendhilfe</t>
  </si>
  <si>
    <t xml:space="preserve">Einrichtungen der Jugendarbeit</t>
  </si>
  <si>
    <t xml:space="preserve">Einrichtungen der Jugendsozialarbeit</t>
  </si>
  <si>
    <t xml:space="preserve">Tageseinrichtungen für Kinder</t>
  </si>
  <si>
    <t xml:space="preserve">Erziehungs-, Jugend und</t>
  </si>
  <si>
    <t xml:space="preserve">  Familienberatungsstellen</t>
  </si>
  <si>
    <t xml:space="preserve">Einrichtungen für Hilfe zur</t>
  </si>
  <si>
    <t xml:space="preserve">  Erziehung und Hilfe für junge Voll-</t>
  </si>
  <si>
    <t xml:space="preserve">  jährige sowie für die Inobhutnahme</t>
  </si>
  <si>
    <t xml:space="preserve">für Personal der Jugendhilfeverwaltung</t>
  </si>
  <si>
    <t xml:space="preserve">Einnahmen insgesamt</t>
  </si>
  <si>
    <t xml:space="preserve">für Einrichtungen</t>
  </si>
  <si>
    <t xml:space="preserve">Reine Ausgaben insgesamt</t>
  </si>
  <si>
    <t xml:space="preserve">2. Einnahmen und Ausgaben 2006 für Einzel- und Gruppenhilfen und andere Aufgaben nach dem KJHG</t>
  </si>
  <si>
    <t xml:space="preserve">nach Trägern sowie Einnahmen nach Einnahmearten und Ausgaben nach Hilfearten (in 1000 Euro)</t>
  </si>
  <si>
    <t xml:space="preserve">2.1 Insgesamt</t>
  </si>
  <si>
    <t xml:space="preserve">Einnahmen</t>
  </si>
  <si>
    <t xml:space="preserve">Teilnahme-
beiträge</t>
  </si>
  <si>
    <t xml:space="preserve">Kostenbeiträge und übergeleitete Ansprüche,
Erstattungen von Sozialleistungsträgern,
Leistungen Dritter</t>
  </si>
  <si>
    <t xml:space="preserve">sonstige
Einnahmen</t>
  </si>
  <si>
    <t xml:space="preserve">Ausgaben
—
Art der Hilfe</t>
  </si>
  <si>
    <t xml:space="preserve">davon für</t>
  </si>
  <si>
    <t xml:space="preserve">Hilfen der öffentlichen Träger</t>
  </si>
  <si>
    <t xml:space="preserve">Förderung
der freien
Träger</t>
  </si>
  <si>
    <t xml:space="preserve">zusammen</t>
  </si>
  <si>
    <t xml:space="preserve">Personal-
ausgaben</t>
  </si>
  <si>
    <t xml:space="preserve">(Geld)
Leistungen
für Berechtigte</t>
  </si>
  <si>
    <t xml:space="preserve">sonstige
laufende und
einmalige
Ausgaben</t>
  </si>
  <si>
    <t xml:space="preserve">Ausgaben</t>
  </si>
  <si>
    <t xml:space="preserve">      außerschulische Jugendbildung</t>
  </si>
  <si>
    <t xml:space="preserve">      Kinder- und Jugenderholung</t>
  </si>
  <si>
    <t xml:space="preserve">      internationale Jugendarbeit</t>
  </si>
  <si>
    <t xml:space="preserve">      Mitarbeiterfortbildung</t>
  </si>
  <si>
    <t xml:space="preserve">—</t>
  </si>
  <si>
    <t xml:space="preserve">   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
  und Scheidung sowie Beratung und Unterstützung
  bei der Ausübung der Personensorge</t>
  </si>
  <si>
    <t xml:space="preserve">Gemeinsame Unterbringung von Müttern oder
  Vätern mit ihrem(n) Kind(ern)</t>
  </si>
  <si>
    <t xml:space="preserve">Betreuung und Versorgung des Kindes in Not-
  situationen</t>
  </si>
  <si>
    <t xml:space="preserve">Unterstützung bei notwendiger Unterbringung zur
  Erfüllung der Schulpflicht</t>
  </si>
  <si>
    <t xml:space="preserve">Förderung von Kindern in Tageseinrichtungen und
  in Tagespflege</t>
  </si>
  <si>
    <t xml:space="preserve">      in Tageseinrichtungen</t>
  </si>
  <si>
    <t xml:space="preserve">      in Tagespflege</t>
  </si>
  <si>
    <t xml:space="preserve">      Unterstützung selbstorganisierter Förderung</t>
  </si>
  <si>
    <t xml:space="preserve">      andere Hilfen zur Erziehung</t>
  </si>
  <si>
    <t xml:space="preserve">      institutionelle Beratung</t>
  </si>
  <si>
    <t xml:space="preserve">      soziale Gruppenarbeit</t>
  </si>
  <si>
    <t xml:space="preserve">      Erziehungsbeistand, Betreuungshelfer</t>
  </si>
  <si>
    <t xml:space="preserve">      sozialpädagogische Familienhilfe</t>
  </si>
  <si>
    <t xml:space="preserve">      Erziehung in einer Tagesgruppe</t>
  </si>
  <si>
    <t xml:space="preserve">      Vollzeitpflege</t>
  </si>
  <si>
    <t xml:space="preserve">      Heimerziehung; Erziehung in einer sonstigen
        betreuten Wohnform</t>
  </si>
  <si>
    <t xml:space="preserve">      intensive sozialpädagogische Einzelbetreuung</t>
  </si>
  <si>
    <t xml:space="preserve">Eingliederungshilfe für seelisch behinderte Kinder
  und Jugendliche</t>
  </si>
  <si>
    <t xml:space="preserve">Vorläufige Maßnahmen zum Schutz von Kindern
  und Jugendlichen</t>
  </si>
  <si>
    <t xml:space="preserve">Mitwirkung in Verfahren vor dem Vormundschafts-
  und den Familiengerichten</t>
  </si>
  <si>
    <t xml:space="preserve">Adoptionsvermittlung</t>
  </si>
  <si>
    <t xml:space="preserve">Mitwirkung in Verfahren nach dem Jugendgerichts-
  gesetz</t>
  </si>
  <si>
    <t xml:space="preserve">Amtspflegschaft, Amtsvormundschaft, Beistand-
  schaft</t>
  </si>
  <si>
    <t xml:space="preserve">Mitarbeiterfortbildung</t>
  </si>
  <si>
    <t xml:space="preserve">Sonstige Aufgaben des überörtlichen Trägers</t>
  </si>
  <si>
    <t xml:space="preserve">Ausgaben für sonstige Maßnahmen soweit nicht
  zuordenbar</t>
  </si>
  <si>
    <t xml:space="preserve">Noch: 2. Einnahmen und Ausgaben 2006 für Einzel- und Gruppenhilfen und andere Aufgaben nach dem</t>
  </si>
  <si>
    <t xml:space="preserve">KJHG nach Trägern sowie Einnahmen nach Einnahmearten und Ausgaben nach Hilfearten (in 1000 Euro)</t>
  </si>
  <si>
    <t xml:space="preserve">2.2 Jugendämter</t>
  </si>
  <si>
    <t xml:space="preserve">Vorläufige Maßnahmen zum Schutz von Kindern
 und Jugendlichen</t>
  </si>
  <si>
    <t xml:space="preserve">2.3 Kreisangehörige Gemeinden ohne eigenes Jugendamt</t>
  </si>
  <si>
    <t xml:space="preserve">3. Ausgaben und Einnahmen für die Kinder- und</t>
  </si>
  <si>
    <t xml:space="preserve">Jugendhilfe 2006 nach Einrichtungsarten und Trägern</t>
  </si>
  <si>
    <t xml:space="preserve">Euro</t>
  </si>
  <si>
    <t xml:space="preserve">Lfd.
Nr.</t>
  </si>
  <si>
    <t xml:space="preserve">Art der Einrichtung</t>
  </si>
  <si>
    <t xml:space="preserve">Ausgaben
insgesamt</t>
  </si>
  <si>
    <t xml:space="preserve">Ausgaben für Einrichtungen öffentlicher Träger</t>
  </si>
  <si>
    <t xml:space="preserve">Ausgaben für Einrichtungen freier Träger</t>
  </si>
  <si>
    <t xml:space="preserve">Einnahmen
insgesamt</t>
  </si>
  <si>
    <t xml:space="preserve">Einnahmen von Einrichtungen
öffentlicher Träger</t>
  </si>
  <si>
    <t xml:space="preserve">Rückflüsse
aus freien
Trägern
gewährten
Zuschüssen</t>
  </si>
  <si>
    <t xml:space="preserve">Reine 
Ausgaben
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sonstige
laufende
Ausgaben</t>
  </si>
  <si>
    <t xml:space="preserve">Gebühren,
Entgelte</t>
  </si>
  <si>
    <t xml:space="preserve">3.1 Ins</t>
  </si>
  <si>
    <t xml:space="preserve">gesamt</t>
  </si>
  <si>
    <t xml:space="preserve">2
</t>
  </si>
  <si>
    <t xml:space="preserve">Einrichtungen der Jugendsozialarbeit
  (Jugendwohnheime, Schülerheime,
  Wohnheime für Auszubildende)</t>
  </si>
  <si>
    <t xml:space="preserve">Einrichtungen der Familienförderung</t>
  </si>
  <si>
    <t xml:space="preserve">4
</t>
  </si>
  <si>
    <t xml:space="preserve">Einrichtungen für werdende Mütter
  und Mütter oder Väter mit Kind(ern)</t>
  </si>
  <si>
    <t xml:space="preserve">6
</t>
  </si>
  <si>
    <t xml:space="preserve">Erziehungs-, Jugend- und
  Familienberatungsstellen</t>
  </si>
  <si>
    <t xml:space="preserve">7
</t>
  </si>
  <si>
    <t xml:space="preserve">Einrichtungen für Hilfe zur Erziehung
  und Hilfe für junge Volljährige sowie
 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11
</t>
  </si>
  <si>
    <t xml:space="preserve">Personalausgaben der
  Jugendhilfeverwaltung</t>
  </si>
  <si>
    <t xml:space="preserve">3.2 Jugend</t>
  </si>
  <si>
    <t xml:space="preserve">ämter</t>
  </si>
  <si>
    <t xml:space="preserve">Noch: 3. Ausgaben und Einnahmen für die Kinder- und</t>
  </si>
  <si>
    <t xml:space="preserve">3.3 Kreisangehörige Gemeinden</t>
  </si>
  <si>
    <t xml:space="preserve">ohne eigenes Jugendamt</t>
  </si>
  <si>
    <t xml:space="preserve">3.4 Oberste</t>
  </si>
  <si>
    <t xml:space="preserve">Landesjugendbehörde</t>
  </si>
  <si>
    <t xml:space="preserve">4. Ausgaben und Einnahmen für die Kinder- und Jugendhilfe 2006 nach Trägergruppen</t>
  </si>
  <si>
    <t xml:space="preserve">davon nach Trägergruppen</t>
  </si>
  <si>
    <t xml:space="preserve">kreisangehörige
Gemeinden
ohne eigenes
Jugendamt</t>
  </si>
  <si>
    <t xml:space="preserve">oberste
Landesjugend-
behörde</t>
  </si>
  <si>
    <t xml:space="preserve">davon:</t>
  </si>
  <si>
    <t xml:space="preserve">     für Hilfen und Einrichtungen
       öffentlicher Träger</t>
  </si>
  <si>
    <t xml:space="preserve">          darunter: Personalausgaben</t>
  </si>
  <si>
    <t xml:space="preserve">     für die Förderung freier Träger</t>
  </si>
  <si>
    <t xml:space="preserve">         darunter: Gebühren, Entgelte,
                         Teilnehmerbeiträge</t>
  </si>
  <si>
    <t xml:space="preserve">Reine Ausgaben</t>
  </si>
  <si>
    <t xml:space="preserve">Prozent</t>
  </si>
  <si>
    <t xml:space="preserve">5. Ausgaben für die Kinder- und Jugendhilfe 2006 nach Leistungsbereichen und Trägergruppen</t>
  </si>
  <si>
    <t xml:space="preserve">Art des Leistungsbereichs</t>
  </si>
  <si>
    <t xml:space="preserve">      Einzel- und Gruppenhilfen</t>
  </si>
  <si>
    <t xml:space="preserve">      Einrichtungen</t>
  </si>
  <si>
    <t xml:space="preserve">Allgemeine Förderung der Familie</t>
  </si>
  <si>
    <t xml:space="preserve">Unterbringung von Müttern oder Vätern mit
  ihrem(n) Kind(ern)</t>
  </si>
  <si>
    <t xml:space="preserve">Hilfe zur Erziehung, Eingliederungshilfe für
  seelisch behinderte Kinder und Jugendliche,
  Hilfe für junge Volljährige und Inobhutnahme</t>
  </si>
  <si>
    <t xml:space="preserve">Sonstige Ausgaben</t>
  </si>
  <si>
    <r>
      <rPr>
        <sz val="7.5"/>
        <rFont val="Arial"/>
        <family val="2"/>
      </rPr>
      <t xml:space="preserve">      Einrichtungen</t>
    </r>
    <r>
      <rPr>
        <vertAlign val="superscript"/>
        <sz val="7.5"/>
        <rFont val="Arial"/>
        <family val="2"/>
      </rPr>
      <t xml:space="preserve">1)</t>
    </r>
  </si>
  <si>
    <t xml:space="preserve">________</t>
  </si>
  <si>
    <t xml:space="preserve">1) Ohne Personalausgaben der Jugendhilfeverwaltung.</t>
  </si>
  <si>
    <t xml:space="preserve"> 6. Ausgaben und Einnahmen für die Kinder- und</t>
  </si>
  <si>
    <t xml:space="preserve">Jugendhilfe 2006 nach regionaler Gliederung und Trägern</t>
  </si>
  <si>
    <t xml:space="preserve">Gebiet
—
Träger der Jugendhilfe</t>
  </si>
  <si>
    <t xml:space="preserve">Ausgaben für Einzel- und Gruppenhilfen</t>
  </si>
  <si>
    <t xml:space="preserve">Ausgaben für </t>
  </si>
  <si>
    <t xml:space="preserve">Einrichtungen</t>
  </si>
  <si>
    <t xml:space="preserve">Personal-
ausgaben
der
Jugendhilfe-
verwaltung</t>
  </si>
  <si>
    <t xml:space="preserve">darunter
von
Einrichtungen</t>
  </si>
  <si>
    <t xml:space="preserve">öffentlicher
Träger</t>
  </si>
  <si>
    <r>
      <rPr>
        <sz val="8"/>
        <rFont val="Arial"/>
        <family val="2"/>
      </rPr>
      <t xml:space="preserve">freier
Träger</t>
    </r>
    <r>
      <rPr>
        <vertAlign val="superscript"/>
        <sz val="9"/>
        <rFont val="Arial"/>
        <family val="2"/>
      </rPr>
      <t xml:space="preserve">1)</t>
    </r>
  </si>
  <si>
    <t xml:space="preserve">insgesamt</t>
  </si>
  <si>
    <r>
      <rPr>
        <sz val="8"/>
        <rFont val="Arial"/>
        <family val="2"/>
      </rPr>
      <t xml:space="preserve">je
Einwohner</t>
    </r>
    <r>
      <rPr>
        <vertAlign val="superscript"/>
        <sz val="9"/>
        <rFont val="Arial"/>
        <family val="2"/>
      </rPr>
      <t xml:space="preserve">2)
</t>
    </r>
    <r>
      <rPr>
        <sz val="8"/>
        <rFont val="Arial"/>
        <family val="2"/>
      </rPr>
      <t xml:space="preserve">(in Euro)</t>
    </r>
  </si>
  <si>
    <t xml:space="preserve">für
Kindertages-
einrichtungen
öffentl. Träger</t>
  </si>
  <si>
    <t xml:space="preserve">für die Förderung von Kindertages-einrichtungen freier Träger</t>
  </si>
  <si>
    <t xml:space="preserve">6.1 Jugend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 - Dieburg</t>
  </si>
  <si>
    <t xml:space="preserve">Groß - Gerau</t>
  </si>
  <si>
    <t xml:space="preserve">Hochtaunuskreis</t>
  </si>
  <si>
    <t xml:space="preserve">Main - Kinzig - Kreis</t>
  </si>
  <si>
    <t xml:space="preserve">Main - Taunus - Kreis</t>
  </si>
  <si>
    <t xml:space="preserve">Odenwaldkreis</t>
  </si>
  <si>
    <t xml:space="preserve">Offenbach</t>
  </si>
  <si>
    <t xml:space="preserve">Rheingau - Taunus - Kreis</t>
  </si>
  <si>
    <t xml:space="preserve">Wetteraukreis</t>
  </si>
  <si>
    <t xml:space="preserve">Reg. - Bez. D a r m s t a d t</t>
  </si>
  <si>
    <t xml:space="preserve">Gießen</t>
  </si>
  <si>
    <t xml:space="preserve">Lahn - Dill - Kreis</t>
  </si>
  <si>
    <t xml:space="preserve">Limburg - Weilburg</t>
  </si>
  <si>
    <t xml:space="preserve">Marburg - Biedenkopf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Hersfeld - Rotenburg</t>
  </si>
  <si>
    <t xml:space="preserve">Kassel</t>
  </si>
  <si>
    <t xml:space="preserve">Schwalm - Eder - Kreis</t>
  </si>
  <si>
    <t xml:space="preserve">Waldeck - Frankenberg</t>
  </si>
  <si>
    <t xml:space="preserve">Werra - Meißner - Kreis</t>
  </si>
  <si>
    <t xml:space="preserve">Reg. - Bez. K a s s e l</t>
  </si>
  <si>
    <t xml:space="preserve">Jugendämter zusammen</t>
  </si>
  <si>
    <t xml:space="preserve">6.2 Kreisangehörige Gemeinden</t>
  </si>
  <si>
    <t xml:space="preserve">Kreisangehörige Gemeinden ohne</t>
  </si>
  <si>
    <t xml:space="preserve">  eigenes Jugendamt zusammen </t>
  </si>
  <si>
    <t xml:space="preserve">6.3 Oberste Landes</t>
  </si>
  <si>
    <t xml:space="preserve">jugendbehörde</t>
  </si>
  <si>
    <t xml:space="preserve">•</t>
  </si>
  <si>
    <t xml:space="preserve">1) Nur Zuschüsse öffentlicher Träger.— 2) Bevölkerungsstand vom 30.06.2006.</t>
  </si>
  <si>
    <t xml:space="preserve"> Noch: 6. Ausgaben und Einnahmen für die Kinder- und</t>
  </si>
  <si>
    <t xml:space="preserve">für die Förderung
von Kindertages-
einrichtungen
freier Träger</t>
  </si>
  <si>
    <t xml:space="preserve">6.4 Träger</t>
  </si>
  <si>
    <t xml:space="preserve">    darunter Rüsselsheim</t>
  </si>
  <si>
    <t xml:space="preserve">    darunter Bad Homburg v.d.H.</t>
  </si>
  <si>
    <t xml:space="preserve">    darunter Hanau</t>
  </si>
  <si>
    <t xml:space="preserve">    darunter Gießen, Univ.-Stadt</t>
  </si>
  <si>
    <t xml:space="preserve">    darunter Wetzlar</t>
  </si>
  <si>
    <t xml:space="preserve">    darunter Marburg, Univ.-Stadt</t>
  </si>
  <si>
    <t xml:space="preserve">    darunter Fulda</t>
  </si>
  <si>
    <t xml:space="preserve">H e s s e n insgesam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mmm\ yyyy"/>
    <numFmt numFmtId="166" formatCode="@"/>
    <numFmt numFmtId="167" formatCode="0"/>
    <numFmt numFmtId="168" formatCode="###\ ###\ ##0"/>
    <numFmt numFmtId="169" formatCode="#\ ##0"/>
    <numFmt numFmtId="170" formatCode="#\ ###&quot;     &quot;"/>
    <numFmt numFmtId="171" formatCode="##\ ###\ ##0;\ ;\—"/>
    <numFmt numFmtId="172" formatCode="#\ ###\ ##0\ "/>
    <numFmt numFmtId="173" formatCode="##\ ###\ ##0"/>
    <numFmt numFmtId="174" formatCode="#0\ "/>
    <numFmt numFmtId="175" formatCode="#0&quot;   &quot;"/>
    <numFmt numFmtId="176" formatCode="##0"/>
    <numFmt numFmtId="177" formatCode="&quot;  &quot;#0&quot;   &quot;"/>
    <numFmt numFmtId="178" formatCode="#\ ###\ ##0&quot;    &quot;"/>
    <numFmt numFmtId="179" formatCode="###0&quot; DM&quot;"/>
    <numFmt numFmtId="180" formatCode="0.0"/>
    <numFmt numFmtId="181" formatCode="#0.0&quot;    &quot;"/>
    <numFmt numFmtId="182" formatCode="#\ ###\ ###\ ###"/>
    <numFmt numFmtId="183" formatCode="###\ ###\ ###"/>
    <numFmt numFmtId="184" formatCode="##\ ###\ ###"/>
    <numFmt numFmtId="185" formatCode="###"/>
    <numFmt numFmtId="186" formatCode="#\ ###\ ###\ ##0"/>
    <numFmt numFmtId="187" formatCode="\ 0&quot;  &quot;"/>
    <numFmt numFmtId="188" formatCode="&quot;   &quot;0&quot;  &quot;"/>
    <numFmt numFmtId="189" formatCode="##\ ###\ ##0;&quot;– &quot;##0;\ ;\—"/>
    <numFmt numFmtId="190" formatCode="###0"/>
    <numFmt numFmtId="191" formatCode="##&quot;   &quot;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7.5"/>
      <name val="Arial"/>
      <family val="2"/>
    </font>
    <font>
      <sz val="7.5"/>
      <name val="MS Sans Serif"/>
      <family val="0"/>
    </font>
    <font>
      <sz val="7.5"/>
      <name val="Frutiger 55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MS Sans Serif"/>
      <family val="0"/>
    </font>
    <font>
      <sz val="8"/>
      <color rgb="FFE6E6FF"/>
      <name val="Arial"/>
      <family val="2"/>
    </font>
    <font>
      <vertAlign val="superscript"/>
      <sz val="7.5"/>
      <name val="Arial"/>
      <family val="2"/>
    </font>
    <font>
      <vertAlign val="superscript"/>
      <sz val="9"/>
      <name val="Arial"/>
      <family val="2"/>
    </font>
    <font>
      <b val="true"/>
      <sz val="7.5"/>
      <name val="Arial"/>
      <family val="2"/>
    </font>
    <font>
      <i val="true"/>
      <sz val="7.5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4" name="Text 3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" name="Text 10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6" name="Text 11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7" name="Text 12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8" name="Text 13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9" name="Text 14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10" name="Text 1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11" name="Text 16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12" name="Text 1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13" name="Text 1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14" name="Text 1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15" name="Text 2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0</xdr:rowOff>
    </xdr:from>
    <xdr:to>
      <xdr:col>2</xdr:col>
      <xdr:colOff>280080</xdr:colOff>
      <xdr:row>44</xdr:row>
      <xdr:rowOff>85320</xdr:rowOff>
    </xdr:to>
    <xdr:sp>
      <xdr:nvSpPr>
        <xdr:cNvPr id="16" name="Text 21"/>
        <xdr:cNvSpPr/>
      </xdr:nvSpPr>
      <xdr:spPr>
        <a:xfrm>
          <a:off x="3101040" y="67406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17" name="Text 2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18" name="Text 23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19" name="Text 24"/>
        <xdr:cNvSpPr/>
      </xdr:nvSpPr>
      <xdr:spPr>
        <a:xfrm>
          <a:off x="3101040" y="712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20" name="Text 25"/>
        <xdr:cNvSpPr/>
      </xdr:nvSpPr>
      <xdr:spPr>
        <a:xfrm>
          <a:off x="3101040" y="712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1" name="Text 26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2" name="Text 2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3" name="Text 2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24" name="Text 29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5" name="Text 3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6" name="Text 31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27" name="Text 32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8" name="Text 3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" name="Text 3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30" name="Text 35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31" name="Text 3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32" name="Text 3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0</xdr:rowOff>
    </xdr:from>
    <xdr:to>
      <xdr:col>2</xdr:col>
      <xdr:colOff>280080</xdr:colOff>
      <xdr:row>44</xdr:row>
      <xdr:rowOff>200160</xdr:rowOff>
    </xdr:to>
    <xdr:sp>
      <xdr:nvSpPr>
        <xdr:cNvPr id="33" name="Text 38"/>
        <xdr:cNvSpPr/>
      </xdr:nvSpPr>
      <xdr:spPr>
        <a:xfrm>
          <a:off x="3101040" y="6854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34" name="Text 3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5" name="Text 40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6" name="Text 41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37" name="Text 42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8" name="Text 43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39" name="Text 44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0" name="Text 45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1" name="Text 4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2" name="Text 4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3" name="Text 48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4" name="Text 49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5" name="Text 5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46" name="Text 51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47" name="Text 52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48" name="Text 5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49" name="Text 5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0" name="Text 55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1" name="Text 56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2" name="Text 57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3" name="Text 58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4" name="Text 59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" name="Text 60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6" name="Text 6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" name="Text 6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8" name="Text 6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9" name="Text 6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60" name="Text 6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61" name="Text 6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2" name="Text 67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3" name="Text 6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4" name="Text 6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5" name="Text 7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66" name="Text 7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7" name="Text 72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8" name="Text 73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69" name="Text 7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70" name="Text 7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71" name="Text 7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2" name="Text 7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3" name="Text 7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4" name="Text 79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5" name="Text 8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76" name="Text 8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7" name="Text 8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8" name="Text 8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79" name="Text 8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0" name="Text 8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" name="Text 8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2" name="Text 8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3" name="Text 8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4" name="Text 8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" name="Text 9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6" name="Text 9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7" name="Text 9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8" name="Text 9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9" name="Text 9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90" name="Text 9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91" name="Text 9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2" name="Text 97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3" name="Text 98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4" name="Text 9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5" name="Text 100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96" name="Text 101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97" name="Text 102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98" name="Text 103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99" name="Text 104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100" name="Text 105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101" name="Text 106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2" name="Text 10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3" name="Text 10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4" name="Text 10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5" name="Text 11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106" name="Text 11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7" name="Text 11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8" name="Text 11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09" name="Text 11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10" name="Text 11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111" name="Text 11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112" name="Text 11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113" name="Text 11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114" name="Text 11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115" name="Text 12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116" name="Text 12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7" name="Text 12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8" name="Text 12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19" name="Text 12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20" name="Text 12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121" name="Text 12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2" name="Text 12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3" name="Text 12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4" name="Text 12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5" name="Text 13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126" name="Text 13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7" name="Text 13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8" name="Text 13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29" name="Text 134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30" name="Text 13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31" name="Text 13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32" name="Text 13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33" name="Text 13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34" name="Text 13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35" name="Text 14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36" name="Text 14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37" name="Text 14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38" name="Text 14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39" name="Text 14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0" name="Text 14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1" name="Text 14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2" name="Text 1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3" name="Text 1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4" name="Text 1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45" name="Text 1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6" name="Text 15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7" name="Text 15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8" name="Text 15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49" name="Text 15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50" name="Text 15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1" name="Text 1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2" name="Text 1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3" name="Text 1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4" name="Text 1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5" name="Text 1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6" name="Text 1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7" name="Text 1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8" name="Text 1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59" name="Text 1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60" name="Text 1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1" name="Text 16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2" name="Text 16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3" name="Text 1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4" name="Text 1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65" name="Text 17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166" name="Text 171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67" name="Text 17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68" name="Text 17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169" name="Text 174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0" name="Text 17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1" name="Text 17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2" name="Text 17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3" name="Text 17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174" name="Text 17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5" name="Text 180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76" name="Text 18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77" name="Text 18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178" name="Text 183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79" name="Text 18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80" name="Text 18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81" name="Text 18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82" name="Text 18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183" name="Text 18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184" name="Text 189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85" name="Text 19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86" name="Text 19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187" name="Text 192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88" name="Text 19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89" name="Text 19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90" name="Text 19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91" name="Text 19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192" name="Text 19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93" name="Text 19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4" name="Text 1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5" name="Text 2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96" name="Text 20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7" name="Text 2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8" name="Text 2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99" name="Text 2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00" name="Text 2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01" name="Text 2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2" name="Text 20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3" name="Text 20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4" name="Text 20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205" name="Text 21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6" name="Text 21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7" name="Text 21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8" name="Text 21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09" name="Text 21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210" name="Text 21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1" name="Text 216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2" name="Text 217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3" name="Text 218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4" name="Text 219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5" name="Text 220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16" name="Text 22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7" name="Text 22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8" name="Text 22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19" name="Text 22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0" name="Text 22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1" name="Text 22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22" name="Text 22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3" name="Text 22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4" name="Text 22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5" name="Text 23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6" name="Text 23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7" name="Text 23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28" name="Text 23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29" name="Text 23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0" name="Text 23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1" name="Text 23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2" name="Text 23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3" name="Text 23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34" name="Text 23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5" name="Text 24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6" name="Text 24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7" name="Text 24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8" name="Text 24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39" name="Text 24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40" name="Text 24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1" name="Text 24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2" name="Text 24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3" name="Text 24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4" name="Text 24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5" name="Text 25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46" name="Text 25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7" name="Text 25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8" name="Text 25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49" name="Text 25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0" name="Text 25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1" name="Text 25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2" name="Text 25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3" name="Text 25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4" name="Text 259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5" name="Text 26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6" name="Text 26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7" name="Text 26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58" name="Text 26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59" name="Text 264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0" name="Text 265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1" name="Text 266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2" name="Text 267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3" name="Text 268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264" name="Text 26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65" name="Text 270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66" name="Text 271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67" name="Text 272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68" name="Text 273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69" name="Text 274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270" name="Text 275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1" name="Text 276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2" name="Text 27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3" name="Text 27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4" name="Text 27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5" name="Text 28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276" name="Text 28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7" name="Text 28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8" name="Text 28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79" name="Text 28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0" name="Text 28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1" name="Text 28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282" name="Text 28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3" name="Text 28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4" name="Text 28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5" name="Text 29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6" name="Text 29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7" name="Text 29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288" name="Text 29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89" name="Text 29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0" name="Text 29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1" name="Text 29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2" name="Text 297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3" name="Text 298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294" name="Text 29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5" name="Text 30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6" name="Text 30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7" name="Text 30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8" name="Text 30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299" name="Text 30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300" name="Text 30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1" name="Text 30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2" name="Text 30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3" name="Text 30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4" name="Text 30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5" name="Text 310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306" name="Text 31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7" name="Text 31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8" name="Text 31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09" name="Text 31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10" name="Text 31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11" name="Text 31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312" name="Text 31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3" name="Text 318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4" name="Text 319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5" name="Text 32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6" name="Text 32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7" name="Text 32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318" name="Text 32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19" name="Text 3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0" name="Text 3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1" name="Text 3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2" name="Text 3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3" name="Text 3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4" name="Text 3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5" name="Text 3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6" name="Text 3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7" name="Text 3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8" name="Text 3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29" name="Text 3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0" name="Text 33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1" name="Text 33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2" name="Text 33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3" name="Text 33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34" name="Text 33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35" name="Text 34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6" name="Text 3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7" name="Text 3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338" name="Text 34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39" name="Text 3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0" name="Text 3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1" name="Text 3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2" name="Text 3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43" name="Text 3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4" name="Text 34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5" name="Text 35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6" name="Text 35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347" name="Text 352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8" name="Text 35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49" name="Text 35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0" name="Text 35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1" name="Text 35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2" name="Text 35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3" name="Text 3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4" name="Text 3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5" name="Text 3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6" name="Text 3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7" name="Text 3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358" name="Text 3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59" name="Text 36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0" name="Text 36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1" name="Text 36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2" name="Text 36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3" name="Text 3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364" name="Text 3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5" name="Text 37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6" name="Text 3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7" name="Text 3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8" name="Text 3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69" name="Text 3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0" name="Text 3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1" name="Text 3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2" name="Text 3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3" name="Text 3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4" name="Text 3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5" name="Text 3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6" name="Text 3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7" name="Text 3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78" name="Text 3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79" name="Text 3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0" name="Text 38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1" name="Text 38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2" name="Text 38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83" name="Text 38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4" name="Text 38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5" name="Text 3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6" name="Text 3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387" name="Text 39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8" name="Text 39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89" name="Text 3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0" name="Text 3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1" name="Text 3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392" name="Text 3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3" name="Text 39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4" name="Text 39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5" name="Text 40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396" name="Text 40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7" name="Text 40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8" name="Text 40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399" name="Text 40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00" name="Text 40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01" name="Text 40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2" name="Text 4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3" name="Text 4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4" name="Text 4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5" name="Text 4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6" name="Text 4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7" name="Text 4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8" name="Text 4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09" name="Text 4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0" name="Text 4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1" name="Text 4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2" name="Text 4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3" name="Text 41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4" name="Text 41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5" name="Text 42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6" name="Text 42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17" name="Text 42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418" name="Text 42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19" name="Text 42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0" name="Text 4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421" name="Text 42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2" name="Text 4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3" name="Text 4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4" name="Text 4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5" name="Text 43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26" name="Text 4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27" name="Text 43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28" name="Text 43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29" name="Text 43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430" name="Text 43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1" name="Text 43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2" name="Text 4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3" name="Text 4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4" name="Text 43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35" name="Text 44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6" name="Text 4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7" name="Text 4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8" name="Text 4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39" name="Text 4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40" name="Text 4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441" name="Text 4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2" name="Text 44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3" name="Text 44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4" name="Text 44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5" name="Text 45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6" name="Text 4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447" name="Text 4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8" name="Text 4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49" name="Text 4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0" name="Text 4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1" name="Text 4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2" name="Text 4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3" name="Text 4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4" name="Text 4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5" name="Text 4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6" name="Text 4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7" name="Text 4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8" name="Text 4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59" name="Text 4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0" name="Text 4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1" name="Text 4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2" name="Text 4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3" name="Text 46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4" name="Text 46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5" name="Text 47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66" name="Text 47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67" name="Text 47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8" name="Text 4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69" name="Text 4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470" name="Text 47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1" name="Text 4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2" name="Text 4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3" name="Text 4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4" name="Text 4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75" name="Text 4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6" name="Text 48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77" name="Text 48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78" name="Text 48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479" name="Text 48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0" name="Text 48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1" name="Text 48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2" name="Text 48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3" name="Text 48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84" name="Text 48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5" name="Text 4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6" name="Text 4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7" name="Text 4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8" name="Text 4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89" name="Text 4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0" name="Text 4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1" name="Text 4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2" name="Text 4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3" name="Text 4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4" name="Text 4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495" name="Text 5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6" name="Text 5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7" name="Text 50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8" name="Text 5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499" name="Text 50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00" name="Text 50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501" name="Text 50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2" name="Text 5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3" name="Text 5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504" name="Text 5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5" name="Text 5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6" name="Text 5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7" name="Text 5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8" name="Text 5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09" name="Text 5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0" name="Text 51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1" name="Text 51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2" name="Text 5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513" name="Text 51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4" name="Text 5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5" name="Text 52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6" name="Text 52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7" name="Text 52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18" name="Text 52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19" name="Text 5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0" name="Text 5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1" name="Text 5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2" name="Text 5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3" name="Text 5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24" name="Text 5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5" name="Text 53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6" name="Text 53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7" name="Text 53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8" name="Text 5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29" name="Text 53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30" name="Text 53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1" name="Text 5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2" name="Text 5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3" name="Text 5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4" name="Text 5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5" name="Text 5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6" name="Text 5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7" name="Text 5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8" name="Text 5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39" name="Text 5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0" name="Text 5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1" name="Text 5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2" name="Text 5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3" name="Text 5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44" name="Text 5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5" name="Text 5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6" name="Text 55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7" name="Text 55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8" name="Text 55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49" name="Text 55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50" name="Text 55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1" name="Text 5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2" name="Text 5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53" name="Text 55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4" name="Text 5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5" name="Text 5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6" name="Text 5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7" name="Text 5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58" name="Text 5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59" name="Text 56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0" name="Text 56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1" name="Text 56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62" name="Text 56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3" name="Text 56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4" name="Text 56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5" name="Text 57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6" name="Text 57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67" name="Text 57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68" name="Text 5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69" name="Text 5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0" name="Text 5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1" name="Text 5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2" name="Text 5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3" name="Text 5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4" name="Text 5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5" name="Text 5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6" name="Text 5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7" name="Text 5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78" name="Text 5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79" name="Text 5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0" name="Text 58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1" name="Text 5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2" name="Text 58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83" name="Text 58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84" name="Text 58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5" name="Text 5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6" name="Text 5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587" name="Text 59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8" name="Text 5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89" name="Text 5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0" name="Text 5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1" name="Text 5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592" name="Text 5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3" name="Text 59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4" name="Text 59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5" name="Text 6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596" name="Text 60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7" name="Text 6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8" name="Text 60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599" name="Text 60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0" name="Text 60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1" name="Text 60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2" name="Text 6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3" name="Text 6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4" name="Text 6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5" name="Text 6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6" name="Text 6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" name="Text 6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" name="Text 61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9" name="Text 61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" name="Text 61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" name="Text 61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2" name="Text 61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" name="Text 61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4" name="Text 6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" name="Text 6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" name="Text 6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" name="Text 6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8" name="Text 6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" name="Text 6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" name="Text 6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1" name="Text 6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" name="Text 6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3" name="Text 6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4" name="Text 6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5" name="Text 6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6" name="Text 6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7" name="Text 63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8" name="Text 6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9" name="Text 63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0" name="Text 63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1" name="Text 63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32" name="Text 63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33" name="Text 63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4" name="Text 6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5" name="Text 6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36" name="Text 64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7" name="Text 6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8" name="Text 6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39" name="Text 6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0" name="Text 6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1" name="Text 6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2" name="Text 64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3" name="Text 64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4" name="Text 64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45" name="Text 65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6" name="Text 65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7" name="Text 65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8" name="Text 65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" name="Text 65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0" name="Text 65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1" name="Text 6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" name="Text 6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3" name="Text 6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" name="Text 6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" name="Text 6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6" name="Text 6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7" name="Text 6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8" name="Text 6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9" name="Text 6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0" name="Text 6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1" name="Text 6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2" name="Text 66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3" name="Text 66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4" name="Text 66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5" name="Text 67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66" name="Text 67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67" name="Text 67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8" name="Text 6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69" name="Text 6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70" name="Text 67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1" name="Text 6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2" name="Text 6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3" name="Text 6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4" name="Text 6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75" name="Text 6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6" name="Text 68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77" name="Text 68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78" name="Text 68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79" name="Text 68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0" name="Text 68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1" name="Text 68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2" name="Text 68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3" name="Text 68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84" name="Text 68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5" name="Text 6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6" name="Text 6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7" name="Text 6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8" name="Text 6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89" name="Text 6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0" name="Text 6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1" name="Text 69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2" name="Text 69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3" name="Text 69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4" name="Text 69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5" name="Text 70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6" name="Text 70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7" name="Text 7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8" name="Text 70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99" name="Text 70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0" name="Text 70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1" name="Text 70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2" name="Text 7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3" name="Text 7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4" name="Text 7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5" name="Text 7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6" name="Text 7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7" name="Text 7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8" name="Text 7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09" name="Text 7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0" name="Text 7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1" name="Text 71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2" name="Text 71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3" name="Text 71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4" name="Text 71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15" name="Text 72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16" name="Text 72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7" name="Text 72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18" name="Text 72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19" name="Text 72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0" name="Text 7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1" name="Text 72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2" name="Text 7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3" name="Text 7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24" name="Text 7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5" name="Text 73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6" name="Text 73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7" name="Text 73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28" name="Text 73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29" name="Text 73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0" name="Text 73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1" name="Text 73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2" name="Text 7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33" name="Text 7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4" name="Text 73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5" name="Text 74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6" name="Text 7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7" name="Text 7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8" name="Text 7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39" name="Text 7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0" name="Text 7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1" name="Text 7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2" name="Text 7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3" name="Text 7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44" name="Text 7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5" name="Text 75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6" name="Text 7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7" name="Text 7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8" name="Text 75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49" name="Text 75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50" name="Text 75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1" name="Text 75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2" name="Text 7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753" name="Text 75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4" name="Text 7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5" name="Text 7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6" name="Text 7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7" name="Text 76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58" name="Text 76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59" name="Text 76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0" name="Text 76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1" name="Text 76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762" name="Text 76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3" name="Text 76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4" name="Text 76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5" name="Text 77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6" name="Text 77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67" name="Text 77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68" name="Text 7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69" name="Text 7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0" name="Text 7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1" name="Text 7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2" name="Text 7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773" name="Text 7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4" name="Text 77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5" name="Text 78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6" name="Text 78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7" name="Text 78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8" name="Text 78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779" name="Text 7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0" name="Text 7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1" name="Text 7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2" name="Text 7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3" name="Text 7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4" name="Text 7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5" name="Text 7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6" name="Text 7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7" name="Text 7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8" name="Text 7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89" name="Text 7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0" name="Text 7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1" name="Text 7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2" name="Text 7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93" name="Text 7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4" name="Text 79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5" name="Text 80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6" name="Text 8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7" name="Text 80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798" name="Text 8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99" name="Text 80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0" name="Text 8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1" name="Text 8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02" name="Text 80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3" name="Text 8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4" name="Text 8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5" name="Text 8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6" name="Text 8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07" name="Text 8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08" name="Text 81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09" name="Text 8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0" name="Text 8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11" name="Text 81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2" name="Text 8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3" name="Text 81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4" name="Text 8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5" name="Text 82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16" name="Text 82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7" name="Text 8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8" name="Text 8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19" name="Text 8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0" name="Text 8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1" name="Text 8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2" name="Text 8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3" name="Text 8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4" name="Text 8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5" name="Text 8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6" name="Text 8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27" name="Text 8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28" name="Text 8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29" name="Text 83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0" name="Text 83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1" name="Text 83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32" name="Text 83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33" name="Text 8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4" name="Text 8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5" name="Text 8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36" name="Text 84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7" name="Text 8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8" name="Text 8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39" name="Text 8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40" name="Text 8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41" name="Text 8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2" name="Text 84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3" name="Text 84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4" name="Text 84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845" name="Text 85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6" name="Text 85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7" name="Text 85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8" name="Text 85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49" name="Text 85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0" name="Text 85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1" name="Text 8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2" name="Text 8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3" name="Text 8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4" name="Text 8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5" name="Text 8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56" name="Text 8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7" name="Text 86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8" name="Text 86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59" name="Text 86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0" name="Text 86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1" name="Text 86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862" name="Text 8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3" name="Text 8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4" name="Text 8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5" name="Text 8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6" name="Text 8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7" name="Text 8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8" name="Text 8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69" name="Text 8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0" name="Text 8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1" name="Text 8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2" name="Text 8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3" name="Text 8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4" name="Text 8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5" name="Text 8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76" name="Text 8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7" name="Text 88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8" name="Text 88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79" name="Text 8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80" name="Text 88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81" name="Text 8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2" name="Text 88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3" name="Text 8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4" name="Text 8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5" name="Text 89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" name="Text 8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" name="Text 8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" name="Text 8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" name="Text 8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" name="Text 8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1" name="Text 89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2" name="Text 89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3" name="Text 89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894" name="Text 89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5" name="Text 9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6" name="Text 90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7" name="Text 9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8" name="Text 90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899" name="Text 90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" name="Text 9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" name="Text 9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" name="Text 9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3" name="Text 9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4" name="Text 9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5" name="Text 9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6" name="Text 9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7" name="Text 9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8" name="Text 9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9" name="Text 9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0" name="Text 9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1" name="Text 91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2" name="Text 91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3" name="Text 91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4" name="Text 91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15" name="Text 92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16" name="Text 92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7" name="Text 9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18" name="Text 9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19" name="Text 92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0" name="Text 9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1" name="Text 9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2" name="Text 9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3" name="Text 9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24" name="Text 9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5" name="Text 93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6" name="Text 93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7" name="Text 93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928" name="Text 93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29" name="Text 93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0" name="Text 93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1" name="Text 93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2" name="Text 9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33" name="Text 9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4" name="Text 9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5" name="Text 9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6" name="Text 9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7" name="Text 9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8" name="Text 9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39" name="Text 9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0" name="Text 94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1" name="Text 94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2" name="Text 94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3" name="Text 94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4" name="Text 94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945" name="Text 9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6" name="Text 9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7" name="Text 9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8" name="Text 9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49" name="Text 9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0" name="Text 9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1" name="Text 9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2" name="Text 9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3" name="Text 9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4" name="Text 9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5" name="Text 9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6" name="Text 9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7" name="Text 9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8" name="Text 9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59" name="Text 9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0" name="Text 96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1" name="Text 96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2" name="Text 96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3" name="Text 96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64" name="Text 96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65" name="Text 97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6" name="Text 9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7" name="Text 97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68" name="Text 97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69" name="Text 9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0" name="Text 97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1" name="Text 9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2" name="Text 9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73" name="Text 9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4" name="Text 97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5" name="Text 98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6" name="Text 98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977" name="Text 98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8" name="Text 98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79" name="Text 98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0" name="Text 98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1" name="Text 98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82" name="Text 98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3" name="Text 9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4" name="Text 9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5" name="Text 9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6" name="Text 9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7" name="Text 9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8" name="Text 9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89" name="Text 9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0" name="Text 9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1" name="Text 9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2" name="Text 9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93" name="Text 9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4" name="Text 99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5" name="Text 100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6" name="Text 100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7" name="Text 100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998" name="Text 100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99" name="Text 100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0" name="Text 10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1" name="Text 10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002" name="Text 100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3" name="Text 10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4" name="Text 10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5" name="Text 10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6" name="Text 10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07" name="Text 101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08" name="Text 101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09" name="Text 101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0" name="Text 101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011" name="Text 101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2" name="Text 101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3" name="Text 101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4" name="Text 101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5" name="Text 102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16" name="Text 102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7" name="Text 10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8" name="Text 10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19" name="Text 10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0" name="Text 10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1" name="Text 10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022" name="Text 10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3" name="Text 102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4" name="Text 102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5" name="Text 103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6" name="Text 103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7" name="Text 103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028" name="Text 10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29" name="Text 10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0" name="Text 10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1" name="Text 10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2" name="Text 10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33" name="Text 10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4" name="Text 103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5" name="Text 104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6" name="Text 104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7" name="Text 104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38" name="Text 104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039" name="Text 104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0" name="Text 10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1" name="Text 10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1042" name="Text 104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3" name="Text 10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4" name="Text 10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5" name="Text 10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6" name="Text 10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47" name="Text 10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48" name="Text 105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49" name="Text 105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0" name="Text 105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1051" name="Text 105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2" name="Text 105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3" name="Text 105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4" name="Text 105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5" name="Text 106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56" name="Text 106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7" name="Text 10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8" name="Text 10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59" name="Text 10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0" name="Text 10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1" name="Text 10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1062" name="Text 10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3" name="Text 10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4" name="Text 10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5" name="Text 107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6" name="Text 107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7" name="Text 107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1068" name="Text 107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69" name="Text 10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0" name="Text 10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1" name="Text 10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2" name="Text 10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3" name="Text 10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4" name="Text 10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5" name="Text 10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6" name="Text 10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7" name="Text 10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8" name="Text 10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79" name="Text 10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0" name="Text 10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1" name="Text 10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2" name="Text 10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3" name="Text 108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4" name="Text 108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5" name="Text 109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6" name="Text 109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87" name="Text 109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088" name="Text 109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89" name="Text 10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0" name="Text 10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091" name="Text 109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2" name="Text 10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3" name="Text 10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4" name="Text 10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5" name="Text 11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096" name="Text 110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097" name="Text 110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98" name="Text 110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099" name="Text 110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00" name="Text 110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1" name="Text 110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2" name="Text 110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3" name="Text 110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4" name="Text 110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05" name="Text 111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6" name="Text 11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7" name="Text 11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8" name="Text 11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09" name="Text 11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0" name="Text 11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1" name="Text 11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2" name="Text 11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3" name="Text 111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4" name="Text 111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5" name="Text 112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16" name="Text 112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7" name="Text 112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8" name="Text 112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19" name="Text 112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20" name="Text 112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21" name="Text 112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22" name="Text 112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3" name="Text 11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4" name="Text 11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25" name="Text 113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6" name="Text 11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7" name="Text 113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8" name="Text 113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29" name="Text 113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30" name="Text 113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1" name="Text 113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2" name="Text 11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3" name="Text 11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34" name="Text 113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5" name="Text 114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6" name="Text 114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7" name="Text 114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8" name="Text 114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39" name="Text 114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0" name="Text 11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1" name="Text 11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2" name="Text 11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3" name="Text 11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4" name="Text 11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45" name="Text 115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6" name="Text 11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7" name="Text 11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8" name="Text 115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49" name="Text 115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0" name="Text 115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1" name="Text 115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2" name="Text 11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3" name="Text 115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4" name="Text 11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5" name="Text 11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56" name="Text 11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7" name="Text 116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8" name="Text 116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59" name="Text 116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60" name="Text 116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61" name="Text 116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62" name="Text 116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3" name="Text 116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4" name="Text 116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1165" name="Text 117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6" name="Text 11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7" name="Text 11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8" name="Text 11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69" name="Text 11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70" name="Text 11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1" name="Text 117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2" name="Text 117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3" name="Text 117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1174" name="Text 117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5" name="Text 118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6" name="Text 118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7" name="Text 118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8" name="Text 118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79" name="Text 11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0" name="Text 11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1" name="Text 11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2" name="Text 11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3" name="Text 118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4" name="Text 11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1185" name="Text 11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6" name="Text 119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7" name="Text 119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8" name="Text 119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89" name="Text 119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90" name="Text 119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1191" name="Text 119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2" name="Text 11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3" name="Text 11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4" name="Text 11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5" name="Text 12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6" name="Text 12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7" name="Text 12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8" name="Text 12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199" name="Text 12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0" name="Text 12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1" name="Text 12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2" name="Text 12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3" name="Text 12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4" name="Text 12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05" name="Text 12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6" name="Text 121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7" name="Text 121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8" name="Text 121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09" name="Text 12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10" name="Text 12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11" name="Text 121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2" name="Text 12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3" name="Text 12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14" name="Text 121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5" name="Text 12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6" name="Text 12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7" name="Text 12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8" name="Text 12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19" name="Text 12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0" name="Text 122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1" name="Text 122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2" name="Text 122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23" name="Text 122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4" name="Text 122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5" name="Text 123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6" name="Text 123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7" name="Text 123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28" name="Text 12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29" name="Text 12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0" name="Text 12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1" name="Text 12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2" name="Text 12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3" name="Text 12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4" name="Text 12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5" name="Text 12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6" name="Text 12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7" name="Text 12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8" name="Text 12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39" name="Text 12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0" name="Text 124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1" name="Text 124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2" name="Text 124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3" name="Text 124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44" name="Text 124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45" name="Text 125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6" name="Text 12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7" name="Text 12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48" name="Text 125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49" name="Text 12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0" name="Text 12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1" name="Text 12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2" name="Text 12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53" name="Text 12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4" name="Text 125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5" name="Text 126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6" name="Text 126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57" name="Text 126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8" name="Text 126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59" name="Text 126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0" name="Text 126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1" name="Text 126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2" name="Text 12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3" name="Text 12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4" name="Text 12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5" name="Text 12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6" name="Text 12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7" name="Text 12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68" name="Text 12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69" name="Text 127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0" name="Text 127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1" name="Text 127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2" name="Text 127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3" name="Text 127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74" name="Text 127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5" name="Text 12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6" name="Text 12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7" name="Text 12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8" name="Text 12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79" name="Text 12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0" name="Text 128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1" name="Text 128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2" name="Text 128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3" name="Text 128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84" name="Text 128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85" name="Text 129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6" name="Text 12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7" name="Text 12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288" name="Text 129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89" name="Text 12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0" name="Text 12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1" name="Text 12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2" name="Text 12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293" name="Text 12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4" name="Text 129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5" name="Text 130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6" name="Text 13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1297" name="Text 130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8" name="Text 13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299" name="Text 130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0" name="Text 130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1" name="Text 130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2" name="Text 130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3" name="Text 13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4" name="Text 13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5" name="Text 13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6" name="Text 13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7" name="Text 13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308" name="Text 13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09" name="Text 13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0" name="Text 13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1" name="Text 131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2" name="Text 13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3" name="Text 131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1314" name="Text 13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5" name="Text 13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6" name="Text 13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7" name="Text 13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8" name="Text 13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19" name="Text 13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0" name="Text 13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1" name="Text 13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2" name="Text 13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3" name="Text 13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4" name="Text 13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5" name="Text 13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6" name="Text 13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7" name="Text 13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28" name="Text 13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29" name="Text 133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0" name="Text 133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1" name="Text 133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2" name="Text 13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33" name="Text 13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34" name="Text 133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5" name="Text 13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6" name="Text 13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37" name="Text 134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8" name="Text 13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39" name="Text 13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0" name="Text 13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1" name="Text 13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42" name="Text 13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3" name="Text 134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4" name="Text 134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5" name="Text 13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46" name="Text 135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7" name="Text 135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8" name="Text 135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49" name="Text 135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50" name="Text 135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51" name="Text 135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2" name="Text 13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3" name="Text 13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4" name="Text 13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5" name="Text 13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6" name="Text 13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7" name="Text 13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8" name="Text 13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59" name="Text 13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0" name="Text 13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1" name="Text 13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2" name="Text 13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3" name="Text 136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4" name="Text 136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5" name="Text 137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6" name="Text 137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67" name="Text 137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68" name="Text 137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69" name="Text 13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0" name="Text 13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371" name="Text 13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2" name="Text 13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3" name="Text 13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4" name="Text 13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5" name="Text 13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76" name="Text 13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77" name="Text 138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78" name="Text 138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79" name="Text 13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380" name="Text 138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1" name="Text 13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2" name="Text 138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3" name="Text 138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4" name="Text 138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85" name="Text 139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6" name="Text 13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7" name="Text 13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8" name="Text 13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89" name="Text 13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0" name="Text 13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1" name="Text 13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2" name="Text 139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3" name="Text 139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4" name="Text 139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5" name="Text 14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6" name="Text 140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397" name="Text 14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8" name="Text 14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399" name="Text 14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0" name="Text 14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1" name="Text 14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2" name="Text 14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3" name="Text 140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4" name="Text 140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5" name="Text 141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6" name="Text 141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07" name="Text 141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408" name="Text 141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09" name="Text 14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0" name="Text 14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411" name="Text 141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2" name="Text 14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3" name="Text 14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4" name="Text 14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5" name="Text 14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16" name="Text 14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17" name="Text 142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18" name="Text 142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19" name="Text 142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1420" name="Text 142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1" name="Text 142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2" name="Text 142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3" name="Text 142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4" name="Text 142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25" name="Text 143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6" name="Text 14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7" name="Text 14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8" name="Text 14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29" name="Text 14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30" name="Text 14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431" name="Text 14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2" name="Text 14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3" name="Text 14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4" name="Text 143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5" name="Text 144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6" name="Text 144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1437" name="Text 144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38" name="Text 14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39" name="Text 14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0" name="Text 14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1" name="Text 14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2" name="Text 14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3" name="Text 14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4" name="Text 14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5" name="Text 14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6" name="Text 14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7" name="Text 14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8" name="Text 14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49" name="Text 14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0" name="Text 14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1" name="Text 14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2" name="Text 145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3" name="Text 145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4" name="Text 145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5" name="Text 146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56" name="Text 146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57" name="Text 146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8" name="Text 14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59" name="Text 14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60" name="Text 146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1" name="Text 14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2" name="Text 14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3" name="Text 14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4" name="Text 14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65" name="Text 14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6" name="Text 147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67" name="Text 147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68" name="Text 147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469" name="Text 147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0" name="Text 147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1" name="Text 147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2" name="Text 147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3" name="Text 147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74" name="Text 147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5" name="Text 14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6" name="Text 14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7" name="Text 14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8" name="Text 14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79" name="Text 14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0" name="Text 14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1" name="Text 14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2" name="Text 14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3" name="Text 14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4" name="Text 14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85" name="Text 14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6" name="Text 149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7" name="Text 149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8" name="Text 149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89" name="Text 149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490" name="Text 149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91" name="Text 149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2" name="Text 14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3" name="Text 14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494" name="Text 149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5" name="Text 15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6" name="Text 15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7" name="Text 15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8" name="Text 15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499" name="Text 15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0" name="Text 150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1" name="Text 150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2" name="Text 150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03" name="Text 150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4" name="Text 150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5" name="Text 151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6" name="Text 151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7" name="Text 151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08" name="Text 151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09" name="Text 15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0" name="Text 151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1" name="Text 15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2" name="Text 15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3" name="Text 15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14" name="Text 15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5" name="Text 152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6" name="Text 152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7" name="Text 152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8" name="Text 152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19" name="Text 152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0" name="Text 152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1" name="Text 15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2" name="Text 15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3" name="Text 15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4" name="Text 15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25" name="Text 15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6" name="Text 153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7" name="Text 153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8" name="Text 15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29" name="Text 153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30" name="Text 153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531" name="Text 153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2" name="Text 153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3" name="Text 15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1534" name="Text 153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5" name="Text 15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6" name="Text 15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7" name="Text 15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8" name="Text 15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39" name="Text 15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0" name="Text 154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1" name="Text 154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2" name="Text 154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1543" name="Text 154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4" name="Text 154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5" name="Text 155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6" name="Text 155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7" name="Text 155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48" name="Text 155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49" name="Text 15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0" name="Text 15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1" name="Text 15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2" name="Text 15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3" name="Text 15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1554" name="Text 15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5" name="Text 156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6" name="Text 156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7" name="Text 156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8" name="Text 156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59" name="Text 156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1560" name="Text 156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61" name="Text 156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62" name="Text 156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63" name="Text 156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64" name="Text 156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65" name="Text 157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66" name="Text 157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67" name="Text 157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68" name="Text 157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69" name="Text 157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70" name="Text 157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1571" name="Text 1576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2" name="Text 157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3" name="Text 157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1574" name="Text 1579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5" name="Text 158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6" name="Text 1581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7" name="Text 1582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8" name="Text 1583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79" name="Text 158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1580" name="Text 1585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1" name="Text 158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2" name="Text 158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1583" name="Text 1588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4" name="Text 158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5" name="Text 159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6" name="Text 159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7" name="Text 159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88" name="Text 159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89" name="Text 159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90" name="Text 1595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91" name="Text 159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92" name="Text 159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93" name="Text 159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1594" name="Text 159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95" name="Text 160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96" name="Text 160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97" name="Text 160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98" name="Text 160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599" name="Text 160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1600" name="Text 160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01" name="Text 160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02" name="Text 160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03" name="Text 160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04" name="Text 160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05" name="Text 161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06" name="Text 161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07" name="Text 161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08" name="Text 161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09" name="Text 161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10" name="Text 161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1611" name="Text 1616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2" name="Text 161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3" name="Text 161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1614" name="Text 1619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5" name="Text 162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6" name="Text 1621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7" name="Text 1622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8" name="Text 1623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19" name="Text 162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1620" name="Text 1625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1" name="Text 1626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2" name="Text 1627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1623" name="Text 1628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4" name="Text 1629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5" name="Text 163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6" name="Text 163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7" name="Text 163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28" name="Text 163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29" name="Text 163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30" name="Text 1635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31" name="Text 163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32" name="Text 163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33" name="Text 163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1634" name="Text 163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35" name="Text 164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36" name="Text 164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37" name="Text 164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38" name="Text 164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39" name="Text 164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1640" name="Text 164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41" name="Text 164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42" name="Text 164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43" name="Text 164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44" name="Text 164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45" name="Text 165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46" name="Text 165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47" name="Text 165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48" name="Text 165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49" name="Text 165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50" name="Text 165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1651" name="Text 1656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2" name="Text 165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3" name="Text 165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1654" name="Text 1659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5" name="Text 166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6" name="Text 1661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7" name="Text 1662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8" name="Text 1663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59" name="Text 166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1660" name="Text 1665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1" name="Text 1666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2" name="Text 1667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1663" name="Text 1668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4" name="Text 1669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5" name="Text 167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6" name="Text 167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7" name="Text 167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68" name="Text 167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69" name="Text 167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70" name="Text 1675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71" name="Text 167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72" name="Text 167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73" name="Text 167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1674" name="Text 167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75" name="Text 168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76" name="Text 168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77" name="Text 168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78" name="Text 168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79" name="Text 168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1680" name="Text 168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81" name="Text 168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82" name="Text 168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83" name="Text 168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84" name="Text 168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85" name="Text 169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686" name="Text 169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687" name="Text 169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688" name="Text 169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689" name="Text 169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690" name="Text 169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1691" name="Text 1696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2" name="Text 169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3" name="Text 169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1694" name="Text 1699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5" name="Text 170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6" name="Text 1701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7" name="Text 1702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8" name="Text 1703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699" name="Text 170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1700" name="Text 1705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1" name="Text 1706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2" name="Text 1707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1703" name="Text 1708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4" name="Text 1709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5" name="Text 171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6" name="Text 171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7" name="Text 171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08" name="Text 171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09" name="Text 171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10" name="Text 1715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11" name="Text 171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12" name="Text 171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13" name="Text 171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1714" name="Text 171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15" name="Text 172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16" name="Text 172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17" name="Text 172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18" name="Text 172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19" name="Text 172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1720" name="Text 172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1" name="Text 17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2" name="Text 17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3" name="Text 17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4" name="Text 17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5" name="Text 17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6" name="Text 17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7" name="Text 17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8" name="Text 17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29" name="Text 17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0" name="Text 17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1" name="Text 17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2" name="Text 17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3" name="Text 17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4" name="Text 17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35" name="Text 174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6" name="Text 17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7" name="Text 17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38" name="Text 174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39" name="Text 17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0" name="Text 17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1" name="Text 17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2" name="Text 17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3" name="Text 17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4" name="Text 17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5" name="Text 17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6" name="Text 17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7" name="Text 17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8" name="Text 17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49" name="Text 17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0" name="Text 17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1" name="Text 17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2" name="Text 17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3" name="Text 17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4" name="Text 17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55" name="Text 176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6" name="Text 17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7" name="Text 17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58" name="Text 176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59" name="Text 17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0" name="Text 17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1" name="Text 17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2" name="Text 17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3" name="Text 17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4" name="Text 17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5" name="Text 17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6" name="Text 17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7" name="Text 17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8" name="Text 17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69" name="Text 17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0" name="Text 17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1" name="Text 17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2" name="Text 17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3" name="Text 17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4" name="Text 17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5" name="Text 17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6" name="Text 17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7" name="Text 17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8" name="Text 17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79" name="Text 17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0" name="Text 17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1" name="Text 17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2" name="Text 17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3" name="Text 17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84" name="Text 178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5" name="Text 17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6" name="Text 17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787" name="Text 179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8" name="Text 17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89" name="Text 17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0" name="Text 17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1" name="Text 17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2" name="Text 17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3" name="Text 17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4" name="Text 17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5" name="Text 18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6" name="Text 18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7" name="Text 18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8" name="Text 18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799" name="Text 18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0" name="Text 18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1" name="Text 18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2" name="Text 18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3" name="Text 18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04" name="Text 18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5" name="Text 18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6" name="Text 18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07" name="Text 181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8" name="Text 18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09" name="Text 18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0" name="Text 18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1" name="Text 18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2" name="Text 18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3" name="Text 18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4" name="Text 18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5" name="Text 18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6" name="Text 18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7" name="Text 18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8" name="Text 18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19" name="Text 18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0" name="Text 18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1" name="Text 18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2" name="Text 18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3" name="Text 18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4" name="Text 18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5" name="Text 18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6" name="Text 18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7" name="Text 18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8" name="Text 18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29" name="Text 18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0" name="Text 18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1" name="Text 18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2" name="Text 18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33" name="Text 18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4" name="Text 18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5" name="Text 18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36" name="Text 184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7" name="Text 18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8" name="Text 18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39" name="Text 18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0" name="Text 18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1" name="Text 18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2" name="Text 18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3" name="Text 18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4" name="Text 18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5" name="Text 18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6" name="Text 18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7" name="Text 18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8" name="Text 18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49" name="Text 18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0" name="Text 18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1" name="Text 18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2" name="Text 18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53" name="Text 18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4" name="Text 18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5" name="Text 18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56" name="Text 186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7" name="Text 18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8" name="Text 18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59" name="Text 18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0" name="Text 18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1" name="Text 18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2" name="Text 18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3" name="Text 18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4" name="Text 18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5" name="Text 18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6" name="Text 18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7" name="Text 18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8" name="Text 18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69" name="Text 18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0" name="Text 18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1" name="Text 18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2" name="Text 18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73" name="Text 187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4" name="Text 18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5" name="Text 18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1876" name="Text 188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7" name="Text 18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8" name="Text 18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79" name="Text 18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0" name="Text 18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1" name="Text 18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2" name="Text 18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3" name="Text 18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4" name="Text 18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5" name="Text 18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6" name="Text 18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1887" name="Text 18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88" name="Text 18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89" name="Text 18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0" name="Text 18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1" name="Text 18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2" name="Text 18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3" name="Text 18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4" name="Text 18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5" name="Text 19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6" name="Text 19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7" name="Text 19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8" name="Text 19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899" name="Text 19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0" name="Text 19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1" name="Text 19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02" name="Text 190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3" name="Text 19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4" name="Text 19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05" name="Text 191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6" name="Text 19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7" name="Text 19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8" name="Text 19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09" name="Text 19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0" name="Text 19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1" name="Text 19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2" name="Text 19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3" name="Text 19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4" name="Text 19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5" name="Text 19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6" name="Text 19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7" name="Text 19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8" name="Text 19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19" name="Text 19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0" name="Text 19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1" name="Text 19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22" name="Text 192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3" name="Text 19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4" name="Text 19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25" name="Text 193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6" name="Text 19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7" name="Text 19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8" name="Text 19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29" name="Text 19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0" name="Text 19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1" name="Text 19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2" name="Text 19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3" name="Text 19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4" name="Text 19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5" name="Text 19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6" name="Text 19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7" name="Text 19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8" name="Text 19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39" name="Text 19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0" name="Text 19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1" name="Text 19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2" name="Text 19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3" name="Text 19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4" name="Text 19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5" name="Text 19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6" name="Text 19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7" name="Text 19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8" name="Text 19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49" name="Text 19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0" name="Text 19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51" name="Text 195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2" name="Text 19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3" name="Text 19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54" name="Text 195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5" name="Text 19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6" name="Text 19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7" name="Text 19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8" name="Text 19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59" name="Text 19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0" name="Text 19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1" name="Text 19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2" name="Text 19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3" name="Text 19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4" name="Text 19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5" name="Text 19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6" name="Text 19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7" name="Text 19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8" name="Text 19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69" name="Text 19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0" name="Text 19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71" name="Text 19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2" name="Text 19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3" name="Text 19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1974" name="Text 197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5" name="Text 19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6" name="Text 19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7" name="Text 19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8" name="Text 19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79" name="Text 19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0" name="Text 19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1" name="Text 19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2" name="Text 19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3" name="Text 19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4" name="Text 19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5" name="Text 19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6" name="Text 19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7" name="Text 19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8" name="Text 19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89" name="Text 19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0" name="Text 19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1" name="Text 19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2" name="Text 19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3" name="Text 19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4" name="Text 19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5" name="Text 20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6" name="Text 20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7" name="Text 20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8" name="Text 20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1999" name="Text 20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00" name="Text 200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1" name="Text 20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2" name="Text 20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03" name="Text 200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4" name="Text 20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5" name="Text 20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6" name="Text 20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7" name="Text 20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8" name="Text 20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09" name="Text 20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0" name="Text 20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1" name="Text 20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2" name="Text 20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3" name="Text 20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4" name="Text 20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5" name="Text 20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6" name="Text 20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7" name="Text 20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8" name="Text 20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19" name="Text 20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20" name="Text 202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1" name="Text 20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2" name="Text 20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23" name="Text 202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4" name="Text 20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5" name="Text 20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6" name="Text 20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7" name="Text 20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8" name="Text 20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29" name="Text 20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0" name="Text 20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1" name="Text 20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2" name="Text 20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3" name="Text 20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4" name="Text 20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5" name="Text 20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6" name="Text 20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7" name="Text 20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8" name="Text 20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39" name="Text 20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40" name="Text 204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1" name="Text 20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2" name="Text 20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2043" name="Text 204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4" name="Text 20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5" name="Text 20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6" name="Text 20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7" name="Text 20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8" name="Text 20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49" name="Text 20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0" name="Text 20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1" name="Text 20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2" name="Text 20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3" name="Text 20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2054" name="Text 20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5" name="Text 20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6" name="Text 20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7" name="Text 20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8" name="Text 20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59" name="Text 20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0" name="Text 20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1" name="Text 20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2" name="Text 20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3" name="Text 20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4" name="Text 20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5" name="Text 20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6" name="Text 20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7" name="Text 207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68" name="Text 20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69" name="Text 207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0" name="Text 207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1" name="Text 20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72" name="Text 207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3" name="Text 20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4" name="Text 20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5" name="Text 20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6" name="Text 20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7" name="Text 20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8" name="Text 20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79" name="Text 20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0" name="Text 20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1" name="Text 20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2" name="Text 20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3" name="Text 20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4" name="Text 20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5" name="Text 20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6" name="Text 20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7" name="Text 20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88" name="Text 20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89" name="Text 209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0" name="Text 20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1" name="Text 20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092" name="Text 209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3" name="Text 20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4" name="Text 209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5" name="Text 21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6" name="Text 21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7" name="Text 21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8" name="Text 21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099" name="Text 21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0" name="Text 21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1" name="Text 21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2" name="Text 21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3" name="Text 21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4" name="Text 21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5" name="Text 21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6" name="Text 21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7" name="Text 211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8" name="Text 21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09" name="Text 21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0" name="Text 211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1" name="Text 21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2" name="Text 21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3" name="Text 21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4" name="Text 21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5" name="Text 21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6" name="Text 21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7" name="Text 21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18" name="Text 212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19" name="Text 21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0" name="Text 21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21" name="Text 212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2" name="Text 21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3" name="Text 21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4" name="Text 21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5" name="Text 21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6" name="Text 21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7" name="Text 213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8" name="Text 213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29" name="Text 213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0" name="Text 213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1" name="Text 213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2" name="Text 213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3" name="Text 21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4" name="Text 21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5" name="Text 21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6" name="Text 21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7" name="Text 21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38" name="Text 214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39" name="Text 21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0" name="Text 21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41" name="Text 214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2" name="Text 21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3" name="Text 21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4" name="Text 21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5" name="Text 21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6" name="Text 21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7" name="Text 21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8" name="Text 21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49" name="Text 21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0" name="Text 21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1" name="Text 21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2" name="Text 21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3" name="Text 21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4" name="Text 21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5" name="Text 21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6" name="Text 21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7" name="Text 21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8" name="Text 21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59" name="Text 21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0" name="Text 21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1" name="Text 21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2" name="Text 21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3" name="Text 21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4" name="Text 21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5" name="Text 21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6" name="Text 21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67" name="Text 217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8" name="Text 21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69" name="Text 21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70" name="Text 217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1" name="Text 21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2" name="Text 21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3" name="Text 21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4" name="Text 21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5" name="Text 21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6" name="Text 21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7" name="Text 21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8" name="Text 21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79" name="Text 21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0" name="Text 21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1" name="Text 21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2" name="Text 21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3" name="Text 21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4" name="Text 21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5" name="Text 21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6" name="Text 21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87" name="Text 219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8" name="Text 21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89" name="Text 21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190" name="Text 219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1" name="Text 21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2" name="Text 21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3" name="Text 21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4" name="Text 219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5" name="Text 22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6" name="Text 22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7" name="Text 22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8" name="Text 22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199" name="Text 22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0" name="Text 22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1" name="Text 22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2" name="Text 22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3" name="Text 22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4" name="Text 22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5" name="Text 22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6" name="Text 22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207" name="Text 221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8" name="Text 22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09" name="Text 22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2210" name="Text 221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1" name="Text 22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2" name="Text 22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3" name="Text 22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4" name="Text 22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5" name="Text 22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6" name="Text 22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7" name="Text 22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8" name="Text 22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19" name="Text 22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20" name="Text 22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2221" name="Text 22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2" name="Text 22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3" name="Text 22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4" name="Text 22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5" name="Text 22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6" name="Text 22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7" name="Text 22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8" name="Text 22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29" name="Text 22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0" name="Text 22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1" name="Text 22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2" name="Text 22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3" name="Text 22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4" name="Text 22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5" name="Text 22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36" name="Text 224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7" name="Text 22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38" name="Text 22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39" name="Text 224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0" name="Text 22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1" name="Text 22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2" name="Text 22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3" name="Text 22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4" name="Text 22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5" name="Text 22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6" name="Text 22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7" name="Text 22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8" name="Text 22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49" name="Text 22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0" name="Text 22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1" name="Text 22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2" name="Text 22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3" name="Text 22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4" name="Text 22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5" name="Text 22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56" name="Text 226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7" name="Text 22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58" name="Text 22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59" name="Text 226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0" name="Text 22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1" name="Text 22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2" name="Text 22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3" name="Text 22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4" name="Text 22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5" name="Text 22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6" name="Text 22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7" name="Text 22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8" name="Text 22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69" name="Text 22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0" name="Text 22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1" name="Text 22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2" name="Text 22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3" name="Text 22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4" name="Text 22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5" name="Text 22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6" name="Text 22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7" name="Text 22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8" name="Text 22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79" name="Text 22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0" name="Text 22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1" name="Text 22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2" name="Text 22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3" name="Text 22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4" name="Text 22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85" name="Text 229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6" name="Text 22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7" name="Text 22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288" name="Text 229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89" name="Text 22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0" name="Text 22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1" name="Text 22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2" name="Text 22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3" name="Text 22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4" name="Text 22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5" name="Text 23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6" name="Text 23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7" name="Text 23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8" name="Text 23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299" name="Text 23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0" name="Text 23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1" name="Text 23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2" name="Text 23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3" name="Text 23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4" name="Text 23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05" name="Text 231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6" name="Text 23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7" name="Text 23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08" name="Text 231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09" name="Text 23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0" name="Text 23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1" name="Text 23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2" name="Text 23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3" name="Text 23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4" name="Text 23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5" name="Text 23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6" name="Text 23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7" name="Text 23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8" name="Text 23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19" name="Text 23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0" name="Text 23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1" name="Text 23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2" name="Text 23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3" name="Text 23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4" name="Text 23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5" name="Text 23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6" name="Text 23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7" name="Text 23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8" name="Text 23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29" name="Text 23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0" name="Text 23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1" name="Text 23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2" name="Text 23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3" name="Text 23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34" name="Text 233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5" name="Text 23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6" name="Text 23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37" name="Text 234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8" name="Text 23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39" name="Text 23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0" name="Text 23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1" name="Text 23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2" name="Text 23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3" name="Text 23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4" name="Text 23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5" name="Text 23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6" name="Text 23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7" name="Text 23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8" name="Text 23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49" name="Text 23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0" name="Text 23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1" name="Text 23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2" name="Text 23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3" name="Text 23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54" name="Text 235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5" name="Text 23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6" name="Text 23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57" name="Text 236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8" name="Text 23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59" name="Text 23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0" name="Text 23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1" name="Text 23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2" name="Text 23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3" name="Text 23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4" name="Text 23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5" name="Text 23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6" name="Text 23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7" name="Text 23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8" name="Text 23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69" name="Text 23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0" name="Text 23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1" name="Text 23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2" name="Text 23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3" name="Text 23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74" name="Text 237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5" name="Text 23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6" name="Text 23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2377" name="Text 238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8" name="Text 23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79" name="Text 23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0" name="Text 23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1" name="Text 23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2" name="Text 23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3" name="Text 23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4" name="Text 23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5" name="Text 23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6" name="Text 23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7" name="Text 23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2388" name="Text 23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89" name="Text 23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0" name="Text 23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1" name="Text 23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2" name="Text 23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3" name="Text 23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4" name="Text 23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5" name="Text 24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6" name="Text 24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7" name="Text 24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8" name="Text 24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399" name="Text 24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0" name="Text 24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1" name="Text 24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2" name="Text 24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03" name="Text 240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4" name="Text 24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5" name="Text 24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06" name="Text 241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7" name="Text 24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8" name="Text 24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09" name="Text 24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0" name="Text 24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1" name="Text 24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2" name="Text 24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3" name="Text 24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4" name="Text 24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5" name="Text 24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6" name="Text 24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7" name="Text 24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8" name="Text 24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19" name="Text 24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0" name="Text 24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1" name="Text 24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2" name="Text 24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23" name="Text 242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4" name="Text 24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5" name="Text 24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26" name="Text 243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7" name="Text 24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8" name="Text 24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29" name="Text 24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0" name="Text 24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1" name="Text 24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2" name="Text 24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3" name="Text 24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4" name="Text 24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5" name="Text 24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6" name="Text 24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7" name="Text 24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8" name="Text 24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39" name="Text 24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0" name="Text 24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1" name="Text 24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2" name="Text 24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3" name="Text 24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4" name="Text 24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5" name="Text 24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6" name="Text 24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7" name="Text 24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8" name="Text 24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49" name="Text 24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0" name="Text 24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1" name="Text 24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52" name="Text 245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3" name="Text 24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4" name="Text 24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55" name="Text 24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6" name="Text 24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7" name="Text 24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8" name="Text 24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59" name="Text 24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0" name="Text 24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1" name="Text 24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2" name="Text 24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3" name="Text 24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4" name="Text 24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5" name="Text 24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6" name="Text 24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7" name="Text 24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8" name="Text 24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69" name="Text 24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0" name="Text 24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1" name="Text 24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72" name="Text 247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3" name="Text 24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4" name="Text 24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475" name="Text 248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6" name="Text 24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7" name="Text 24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8" name="Text 24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79" name="Text 24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0" name="Text 24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1" name="Text 24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2" name="Text 24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3" name="Text 24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4" name="Text 24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5" name="Text 24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6" name="Text 24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7" name="Text 24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8" name="Text 24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89" name="Text 24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0" name="Text 24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1" name="Text 24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2" name="Text 24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3" name="Text 24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4" name="Text 24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5" name="Text 25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6" name="Text 25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7" name="Text 25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8" name="Text 25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499" name="Text 25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0" name="Text 25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01" name="Text 250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2" name="Text 25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3" name="Text 25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04" name="Text 250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5" name="Text 25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6" name="Text 25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7" name="Text 25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8" name="Text 25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09" name="Text 25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0" name="Text 25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1" name="Text 25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2" name="Text 25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3" name="Text 25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4" name="Text 25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5" name="Text 25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6" name="Text 25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7" name="Text 25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8" name="Text 25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19" name="Text 25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0" name="Text 25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21" name="Text 252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2" name="Text 25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3" name="Text 25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24" name="Text 252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5" name="Text 25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6" name="Text 25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7" name="Text 25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8" name="Text 25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29" name="Text 25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0" name="Text 25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1" name="Text 25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2" name="Text 25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3" name="Text 25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4" name="Text 25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5" name="Text 25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6" name="Text 25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7" name="Text 25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8" name="Text 25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39" name="Text 25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0" name="Text 25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41" name="Text 254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2" name="Text 25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3" name="Text 25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2544" name="Text 254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5" name="Text 25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6" name="Text 25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7" name="Text 25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8" name="Text 25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49" name="Text 25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0" name="Text 25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1" name="Text 25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2" name="Text 25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3" name="Text 25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4" name="Text 25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2555" name="Text 25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56" name="Text 256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57" name="Text 2562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58" name="Text 2563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59" name="Text 2564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60" name="Text 2565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2561" name="Text 2566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2" name="Text 256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3" name="Text 2568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4" name="Text 2569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5" name="Text 2570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6" name="Text 2571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2567" name="Text 257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68" name="Text 257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69" name="Text 2574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70" name="Text 2575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71" name="Text 2576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72" name="Text 2577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2573" name="Text 257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4" name="Text 257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5" name="Text 2580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6" name="Text 2581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7" name="Text 2582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8" name="Text 2583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2579" name="Text 258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0" name="Text 258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1" name="Text 2586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2" name="Text 258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3" name="Text 258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4" name="Text 2589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2585" name="Text 259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86" name="Text 259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87" name="Text 259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88" name="Text 259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89" name="Text 259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0" name="Text 259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1" name="Text 259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2" name="Text 259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93" name="Text 259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594" name="Text 259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5" name="Text 260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6" name="Text 260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7" name="Text 260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8" name="Text 260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599" name="Text 260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00" name="Text 260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01" name="Text 260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02" name="Text 260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03" name="Text 260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04" name="Text 260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05" name="Text 261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06" name="Text 261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07" name="Text 261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08" name="Text 261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09" name="Text 261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10" name="Text 261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1" name="Text 261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2" name="Text 261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3" name="Text 261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4" name="Text 261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5" name="Text 262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16" name="Text 262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17" name="Text 262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18" name="Text 262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19" name="Text 262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20" name="Text 262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21" name="Text 262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2622" name="Text 262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3" name="Text 262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4" name="Text 262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5" name="Text 263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6" name="Text 263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7" name="Text 263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8" name="Text 263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29" name="Text 263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30" name="Text 263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31" name="Text 263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32" name="Text 263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33" name="Text 263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34" name="Text 263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35" name="Text 264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36" name="Text 264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37" name="Text 264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38" name="Text 264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39" name="Text 264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40" name="Text 264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41" name="Text 264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2" name="Text 264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3" name="Text 264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4" name="Text 264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5" name="Text 265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6" name="Text 265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47" name="Text 265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48" name="Text 265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49" name="Text 265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50" name="Text 265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51" name="Text 265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52" name="Text 2657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53" name="Text 265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4" name="Text 265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5" name="Text 266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6" name="Text 266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7" name="Text 266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8" name="Text 266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2659" name="Text 266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0" name="Text 266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1" name="Text 266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2" name="Text 2667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3" name="Text 266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4" name="Text 2669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2665" name="Text 267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66" name="Text 26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67" name="Text 26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68" name="Text 26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69" name="Text 26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0" name="Text 26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1" name="Text 26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2" name="Text 26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3" name="Text 26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4" name="Text 26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5" name="Text 26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6" name="Text 26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7" name="Text 26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8" name="Text 26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79" name="Text 26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680" name="Text 268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1" name="Text 26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2" name="Text 26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683" name="Text 268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4" name="Text 26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5" name="Text 26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6" name="Text 26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7" name="Text 269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8" name="Text 269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89" name="Text 26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0" name="Text 26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1" name="Text 26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2" name="Text 26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3" name="Text 26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4" name="Text 26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5" name="Text 27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6" name="Text 270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7" name="Text 27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8" name="Text 270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699" name="Text 270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00" name="Text 270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1" name="Text 270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2" name="Text 27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03" name="Text 270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4" name="Text 27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5" name="Text 27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6" name="Text 27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7" name="Text 27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8" name="Text 27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09" name="Text 27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0" name="Text 27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1" name="Text 27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2" name="Text 27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3" name="Text 271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4" name="Text 271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5" name="Text 272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6" name="Text 272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7" name="Text 272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8" name="Text 272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19" name="Text 272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0" name="Text 27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1" name="Text 272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2" name="Text 27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3" name="Text 27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4" name="Text 27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5" name="Text 273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6" name="Text 27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7" name="Text 273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28" name="Text 273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29" name="Text 273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0" name="Text 273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1" name="Text 273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32" name="Text 273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3" name="Text 273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4" name="Text 273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5" name="Text 274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6" name="Text 27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7" name="Text 27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8" name="Text 27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39" name="Text 27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0" name="Text 27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1" name="Text 27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2" name="Text 27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3" name="Text 27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4" name="Text 27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5" name="Text 275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6" name="Text 275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7" name="Text 275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48" name="Text 275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49" name="Text 275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0" name="Text 275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1" name="Text 275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52" name="Text 275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3" name="Text 275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4" name="Text 27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5" name="Text 27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6" name="Text 27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7" name="Text 276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8" name="Text 276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59" name="Text 276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0" name="Text 276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1" name="Text 276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2" name="Text 276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3" name="Text 276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4" name="Text 276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5" name="Text 277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6" name="Text 27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7" name="Text 27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8" name="Text 27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69" name="Text 27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0" name="Text 27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1" name="Text 27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2" name="Text 27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3" name="Text 27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4" name="Text 27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5" name="Text 27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6" name="Text 27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7" name="Text 27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78" name="Text 278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79" name="Text 27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0" name="Text 27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81" name="Text 278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2" name="Text 27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3" name="Text 278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4" name="Text 27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5" name="Text 27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6" name="Text 27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7" name="Text 279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8" name="Text 279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89" name="Text 27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0" name="Text 27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1" name="Text 27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2" name="Text 27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3" name="Text 27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4" name="Text 27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5" name="Text 28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6" name="Text 280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7" name="Text 28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798" name="Text 280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799" name="Text 280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0" name="Text 280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01" name="Text 280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2" name="Text 28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3" name="Text 28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4" name="Text 28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5" name="Text 28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6" name="Text 28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7" name="Text 28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8" name="Text 28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09" name="Text 28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0" name="Text 28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1" name="Text 28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2" name="Text 28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3" name="Text 281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4" name="Text 281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5" name="Text 282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6" name="Text 282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7" name="Text 282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18" name="Text 282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19" name="Text 282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0" name="Text 28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21" name="Text 282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2" name="Text 28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3" name="Text 28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4" name="Text 28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5" name="Text 283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6" name="Text 28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7" name="Text 283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8" name="Text 283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29" name="Text 283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0" name="Text 283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1" name="Text 283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2" name="Text 283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3" name="Text 283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4" name="Text 283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5" name="Text 284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6" name="Text 28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7" name="Text 28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8" name="Text 28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39" name="Text 28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0" name="Text 28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1" name="Text 28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2" name="Text 28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3" name="Text 28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4" name="Text 28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5" name="Text 285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6" name="Text 285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47" name="Text 285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8" name="Text 285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49" name="Text 285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50" name="Text 285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1" name="Text 285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2" name="Text 28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3" name="Text 285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4" name="Text 28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5" name="Text 28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6" name="Text 28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7" name="Text 286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8" name="Text 286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59" name="Text 286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0" name="Text 286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1" name="Text 286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2" name="Text 286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3" name="Text 286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4" name="Text 286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5" name="Text 287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6" name="Text 28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67" name="Text 287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8" name="Text 28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69" name="Text 28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70" name="Text 287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1" name="Text 28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2" name="Text 28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3" name="Text 28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4" name="Text 28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5" name="Text 28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6" name="Text 28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7" name="Text 28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8" name="Text 28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79" name="Text 28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0" name="Text 28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1" name="Text 28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2" name="Text 28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3" name="Text 288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4" name="Text 28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5" name="Text 28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6" name="Text 28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7" name="Text 289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8" name="Text 289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89" name="Text 28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0" name="Text 28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1" name="Text 28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2" name="Text 28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3" name="Text 28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4" name="Text 28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5" name="Text 29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96" name="Text 290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7" name="Text 29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898" name="Text 290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899" name="Text 290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0" name="Text 290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1" name="Text 290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2" name="Text 29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3" name="Text 29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4" name="Text 29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5" name="Text 29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6" name="Text 29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7" name="Text 29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8" name="Text 29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09" name="Text 29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0" name="Text 29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1" name="Text 29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2" name="Text 29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3" name="Text 291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4" name="Text 291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5" name="Text 292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16" name="Text 292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7" name="Text 292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18" name="Text 292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19" name="Text 292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0" name="Text 29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1" name="Text 292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2" name="Text 29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3" name="Text 29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4" name="Text 29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5" name="Text 293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6" name="Text 29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7" name="Text 293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8" name="Text 293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29" name="Text 293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0" name="Text 293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1" name="Text 293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2" name="Text 293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3" name="Text 293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4" name="Text 293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5" name="Text 294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6" name="Text 29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7" name="Text 29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8" name="Text 29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39" name="Text 29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0" name="Text 29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1" name="Text 29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2" name="Text 29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3" name="Text 29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4" name="Text 29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45" name="Text 295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6" name="Text 295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7" name="Text 295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48" name="Text 295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49" name="Text 295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0" name="Text 295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1" name="Text 295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2" name="Text 29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3" name="Text 295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4" name="Text 29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5" name="Text 29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6" name="Text 29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7" name="Text 296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8" name="Text 296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59" name="Text 296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0" name="Text 296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1" name="Text 296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2" name="Text 296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3" name="Text 296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4" name="Text 296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65" name="Text 297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6" name="Text 29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7" name="Text 29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68" name="Text 297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69" name="Text 29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0" name="Text 29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1" name="Text 29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2" name="Text 29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3" name="Text 29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4" name="Text 29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5" name="Text 29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6" name="Text 29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7" name="Text 29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8" name="Text 29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79" name="Text 29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0" name="Text 29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1" name="Text 29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2" name="Text 29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3" name="Text 298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4" name="Text 29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85" name="Text 299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6" name="Text 29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7" name="Text 299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2988" name="Text 299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89" name="Text 29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0" name="Text 29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1" name="Text 29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2" name="Text 29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3" name="Text 29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4" name="Text 29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5" name="Text 30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6" name="Text 300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7" name="Text 30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8" name="Text 300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2999" name="Text 300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0" name="Text 30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1" name="Text 30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2" name="Text 30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3" name="Text 30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4" name="Text 30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5" name="Text 30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6" name="Text 30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7" name="Text 30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8" name="Text 30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09" name="Text 30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0" name="Text 30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1" name="Text 30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2" name="Text 30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3" name="Text 30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14" name="Text 301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5" name="Text 30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6" name="Text 30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17" name="Text 302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8" name="Text 30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19" name="Text 30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0" name="Text 30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1" name="Text 30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2" name="Text 30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3" name="Text 30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4" name="Text 30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5" name="Text 30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6" name="Text 30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7" name="Text 30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8" name="Text 30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29" name="Text 30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0" name="Text 30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1" name="Text 30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2" name="Text 30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3" name="Text 30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34" name="Text 303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5" name="Text 30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6" name="Text 30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37" name="Text 304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8" name="Text 30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39" name="Text 30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0" name="Text 30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1" name="Text 30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2" name="Text 30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3" name="Text 30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4" name="Text 30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5" name="Text 30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6" name="Text 30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7" name="Text 30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8" name="Text 30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49" name="Text 30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0" name="Text 30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1" name="Text 30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2" name="Text 30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3" name="Text 30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4" name="Text 30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5" name="Text 30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6" name="Text 30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7" name="Text 30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8" name="Text 30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59" name="Text 30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0" name="Text 30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1" name="Text 30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2" name="Text 30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63" name="Text 306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4" name="Text 30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5" name="Text 30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66" name="Text 307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7" name="Text 30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8" name="Text 30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69" name="Text 30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0" name="Text 30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1" name="Text 30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2" name="Text 30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3" name="Text 30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4" name="Text 30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5" name="Text 30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6" name="Text 30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7" name="Text 30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8" name="Text 30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79" name="Text 30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0" name="Text 30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1" name="Text 30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2" name="Text 30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83" name="Text 308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4" name="Text 30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5" name="Text 30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086" name="Text 309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7" name="Text 30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8" name="Text 30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89" name="Text 30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0" name="Text 30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1" name="Text 30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2" name="Text 30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3" name="Text 30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4" name="Text 30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5" name="Text 31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6" name="Text 31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7" name="Text 31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8" name="Text 31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099" name="Text 31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0" name="Text 31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1" name="Text 31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2" name="Text 31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3" name="Text 31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4" name="Text 31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5" name="Text 31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6" name="Text 31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7" name="Text 31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8" name="Text 31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09" name="Text 31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0" name="Text 31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1" name="Text 31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12" name="Text 311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3" name="Text 31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4" name="Text 31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15" name="Text 312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6" name="Text 31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7" name="Text 31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8" name="Text 31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19" name="Text 31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0" name="Text 31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1" name="Text 31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2" name="Text 31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3" name="Text 31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4" name="Text 31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5" name="Text 31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6" name="Text 31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7" name="Text 31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8" name="Text 31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29" name="Text 31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0" name="Text 31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1" name="Text 31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32" name="Text 313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3" name="Text 31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4" name="Text 31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35" name="Text 314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6" name="Text 31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7" name="Text 31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8" name="Text 31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39" name="Text 31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0" name="Text 31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1" name="Text 31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2" name="Text 31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3" name="Text 31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4" name="Text 31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5" name="Text 31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6" name="Text 31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7" name="Text 31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8" name="Text 31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49" name="Text 31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0" name="Text 31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1" name="Text 31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52" name="Text 315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3" name="Text 31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4" name="Text 31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55" name="Text 316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6" name="Text 31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7" name="Text 31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8" name="Text 31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59" name="Text 31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0" name="Text 31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1" name="Text 31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2" name="Text 31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3" name="Text 31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4" name="Text 31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5" name="Text 31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6" name="Text 31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7" name="Text 31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8" name="Text 31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69" name="Text 31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0" name="Text 31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1" name="Text 31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2" name="Text 31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3" name="Text 31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4" name="Text 31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5" name="Text 31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6" name="Text 31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7" name="Text 31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8" name="Text 31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79" name="Text 31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0" name="Text 31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81" name="Text 318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2" name="Text 31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3" name="Text 31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184" name="Text 318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5" name="Text 31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6" name="Text 31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7" name="Text 31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8" name="Text 31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89" name="Text 31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0" name="Text 31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1" name="Text 31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2" name="Text 31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3" name="Text 31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4" name="Text 31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5" name="Text 32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6" name="Text 32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7" name="Text 32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8" name="Text 32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199" name="Text 32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0" name="Text 32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01" name="Text 320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2" name="Text 32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3" name="Text 32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04" name="Text 32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5" name="Text 32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6" name="Text 32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7" name="Text 32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8" name="Text 32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09" name="Text 32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0" name="Text 32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1" name="Text 32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2" name="Text 32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3" name="Text 32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4" name="Text 32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5" name="Text 32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6" name="Text 32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7" name="Text 32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8" name="Text 32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19" name="Text 32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0" name="Text 32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1" name="Text 32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2" name="Text 32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3" name="Text 32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4" name="Text 32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5" name="Text 32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6" name="Text 32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7" name="Text 32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8" name="Text 32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29" name="Text 32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30" name="Text 323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1" name="Text 32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2" name="Text 32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33" name="Text 32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4" name="Text 32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5" name="Text 32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6" name="Text 32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7" name="Text 32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8" name="Text 32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39" name="Text 32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0" name="Text 32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1" name="Text 32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2" name="Text 32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3" name="Text 32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4" name="Text 32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5" name="Text 32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6" name="Text 32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7" name="Text 32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8" name="Text 32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49" name="Text 32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50" name="Text 325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1" name="Text 32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2" name="Text 32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53" name="Text 32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4" name="Text 32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5" name="Text 32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6" name="Text 32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7" name="Text 32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8" name="Text 32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59" name="Text 32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0" name="Text 32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1" name="Text 32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2" name="Text 32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3" name="Text 32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4" name="Text 32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5" name="Text 32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6" name="Text 32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7" name="Text 32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8" name="Text 32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69" name="Text 32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0" name="Text 32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1" name="Text 32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2" name="Text 32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3" name="Text 32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4" name="Text 32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5" name="Text 32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6" name="Text 32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7" name="Text 32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78" name="Text 32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79" name="Text 328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0" name="Text 32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1" name="Text 32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82" name="Text 328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3" name="Text 32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4" name="Text 32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5" name="Text 32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6" name="Text 32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7" name="Text 32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8" name="Text 32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89" name="Text 32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0" name="Text 32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1" name="Text 32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2" name="Text 32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3" name="Text 32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4" name="Text 32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5" name="Text 33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6" name="Text 33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7" name="Text 33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298" name="Text 33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299" name="Text 330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0" name="Text 33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1" name="Text 33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302" name="Text 330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3" name="Text 33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4" name="Text 33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5" name="Text 33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6" name="Text 33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7" name="Text 33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8" name="Text 33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09" name="Text 33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0" name="Text 33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1" name="Text 33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2" name="Text 33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3" name="Text 33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4" name="Text 33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5" name="Text 33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6" name="Text 33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7" name="Text 33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18" name="Text 33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319" name="Text 332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0" name="Text 33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1" name="Text 33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3322" name="Text 332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3" name="Text 33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4" name="Text 33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5" name="Text 33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6" name="Text 33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7" name="Text 33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8" name="Text 33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29" name="Text 33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30" name="Text 33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31" name="Text 33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32" name="Text 33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3333" name="Text 33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4" name="Text 33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5" name="Text 33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6" name="Text 33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7" name="Text 33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8" name="Text 33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39" name="Text 33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0" name="Text 33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1" name="Text 33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2" name="Text 33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3" name="Text 33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4" name="Text 33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5" name="Text 33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6" name="Text 33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7" name="Text 33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48" name="Text 335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49" name="Text 33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0" name="Text 33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51" name="Text 335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2" name="Text 33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3" name="Text 33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4" name="Text 33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5" name="Text 33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6" name="Text 33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7" name="Text 33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8" name="Text 33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59" name="Text 33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0" name="Text 33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1" name="Text 33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2" name="Text 33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3" name="Text 33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4" name="Text 33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5" name="Text 33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6" name="Text 33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7" name="Text 33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68" name="Text 337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69" name="Text 33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0" name="Text 33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71" name="Text 33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2" name="Text 33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3" name="Text 33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4" name="Text 33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5" name="Text 33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6" name="Text 33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7" name="Text 33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8" name="Text 33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79" name="Text 33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0" name="Text 33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1" name="Text 33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2" name="Text 33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3" name="Text 33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4" name="Text 33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5" name="Text 33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6" name="Text 33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7" name="Text 33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8" name="Text 33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89" name="Text 33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0" name="Text 33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1" name="Text 33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2" name="Text 33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3" name="Text 33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4" name="Text 33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5" name="Text 34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6" name="Text 34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397" name="Text 340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8" name="Text 34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399" name="Text 34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00" name="Text 340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1" name="Text 34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2" name="Text 34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3" name="Text 34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4" name="Text 34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5" name="Text 34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6" name="Text 34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7" name="Text 34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8" name="Text 34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09" name="Text 34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0" name="Text 34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1" name="Text 34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2" name="Text 34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3" name="Text 34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4" name="Text 34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5" name="Text 34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6" name="Text 34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17" name="Text 342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8" name="Text 34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19" name="Text 34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20" name="Text 342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1" name="Text 34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2" name="Text 34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3" name="Text 34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4" name="Text 34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5" name="Text 34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6" name="Text 34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7" name="Text 34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8" name="Text 34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29" name="Text 34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0" name="Text 34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1" name="Text 34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2" name="Text 34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3" name="Text 34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4" name="Text 34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5" name="Text 34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6" name="Text 34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7" name="Text 34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8" name="Text 34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39" name="Text 34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0" name="Text 34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1" name="Text 34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2" name="Text 34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3" name="Text 34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4" name="Text 34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5" name="Text 34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46" name="Text 345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7" name="Text 34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48" name="Text 34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49" name="Text 345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0" name="Text 34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1" name="Text 34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2" name="Text 34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3" name="Text 34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4" name="Text 34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5" name="Text 34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6" name="Text 34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7" name="Text 34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8" name="Text 34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59" name="Text 34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0" name="Text 34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1" name="Text 34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2" name="Text 34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3" name="Text 34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4" name="Text 34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5" name="Text 34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66" name="Text 347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7" name="Text 34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68" name="Text 34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69" name="Text 347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0" name="Text 34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1" name="Text 34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2" name="Text 34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3" name="Text 34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4" name="Text 34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5" name="Text 34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6" name="Text 34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7" name="Text 34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8" name="Text 34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79" name="Text 34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0" name="Text 34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1" name="Text 34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2" name="Text 34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3" name="Text 34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4" name="Text 34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5" name="Text 34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86" name="Text 349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7" name="Text 34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88" name="Text 34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489" name="Text 349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0" name="Text 34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1" name="Text 34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2" name="Text 34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3" name="Text 34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4" name="Text 34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5" name="Text 35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6" name="Text 35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7" name="Text 35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8" name="Text 35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499" name="Text 35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0" name="Text 35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1" name="Text 35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2" name="Text 35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3" name="Text 35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4" name="Text 35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5" name="Text 35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6" name="Text 35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7" name="Text 35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8" name="Text 35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09" name="Text 35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0" name="Text 35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1" name="Text 35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2" name="Text 35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3" name="Text 35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4" name="Text 35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15" name="Text 352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6" name="Text 35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7" name="Text 35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18" name="Text 352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19" name="Text 35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0" name="Text 35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1" name="Text 35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2" name="Text 35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3" name="Text 35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4" name="Text 35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5" name="Text 35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6" name="Text 35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7" name="Text 35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8" name="Text 35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29" name="Text 35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0" name="Text 35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1" name="Text 35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2" name="Text 35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3" name="Text 35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4" name="Text 35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35" name="Text 354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6" name="Text 35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7" name="Text 35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38" name="Text 354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39" name="Text 35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0" name="Text 35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1" name="Text 35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2" name="Text 35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3" name="Text 35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4" name="Text 35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5" name="Text 35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6" name="Text 35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7" name="Text 35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8" name="Text 35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49" name="Text 35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0" name="Text 35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1" name="Text 35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2" name="Text 35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3" name="Text 35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4" name="Text 35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5" name="Text 35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6" name="Text 35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7" name="Text 35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8" name="Text 35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59" name="Text 35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0" name="Text 35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1" name="Text 35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2" name="Text 35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3" name="Text 35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64" name="Text 356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5" name="Text 35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6" name="Text 35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67" name="Text 357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8" name="Text 35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69" name="Text 35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0" name="Text 35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1" name="Text 35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2" name="Text 35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3" name="Text 35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4" name="Text 35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5" name="Text 35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6" name="Text 35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7" name="Text 35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8" name="Text 35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79" name="Text 35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0" name="Text 35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1" name="Text 35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2" name="Text 35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3" name="Text 35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84" name="Text 358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5" name="Text 35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6" name="Text 35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587" name="Text 359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8" name="Text 35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89" name="Text 35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0" name="Text 35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1" name="Text 35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2" name="Text 35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3" name="Text 35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4" name="Text 35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5" name="Text 36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6" name="Text 36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7" name="Text 36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8" name="Text 36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599" name="Text 36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0" name="Text 36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1" name="Text 36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2" name="Text 36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3" name="Text 36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4" name="Text 36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5" name="Text 36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6" name="Text 36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7" name="Text 36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8" name="Text 36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09" name="Text 36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0" name="Text 36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1" name="Text 36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2" name="Text 36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13" name="Text 361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4" name="Text 36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5" name="Text 36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16" name="Text 362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7" name="Text 36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8" name="Text 36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19" name="Text 36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0" name="Text 36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1" name="Text 36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2" name="Text 36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3" name="Text 36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4" name="Text 36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5" name="Text 36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6" name="Text 36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7" name="Text 36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8" name="Text 36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29" name="Text 36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0" name="Text 36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1" name="Text 36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2" name="Text 36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33" name="Text 363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4" name="Text 36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5" name="Text 36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36" name="Text 364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7" name="Text 36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8" name="Text 36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39" name="Text 36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0" name="Text 36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1" name="Text 36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2" name="Text 36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3" name="Text 36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4" name="Text 36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5" name="Text 36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6" name="Text 36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7" name="Text 36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8" name="Text 36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49" name="Text 36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0" name="Text 36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1" name="Text 36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2" name="Text 36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53" name="Text 365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4" name="Text 36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5" name="Text 36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3656" name="Text 366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7" name="Text 36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8" name="Text 36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59" name="Text 36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0" name="Text 36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1" name="Text 36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2" name="Text 36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3" name="Text 36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4" name="Text 36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5" name="Text 36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6" name="Text 36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3667" name="Text 36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68" name="Text 36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69" name="Text 36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0" name="Text 36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1" name="Text 36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2" name="Text 36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3" name="Text 36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4" name="Text 36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5" name="Text 36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6" name="Text 36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7" name="Text 36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8" name="Text 36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79" name="Text 36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0" name="Text 36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1" name="Text 36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682" name="Text 368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3" name="Text 36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4" name="Text 36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685" name="Text 369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6" name="Text 36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7" name="Text 36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8" name="Text 36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89" name="Text 36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0" name="Text 36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1" name="Text 36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2" name="Text 36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3" name="Text 36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4" name="Text 36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5" name="Text 37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6" name="Text 37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7" name="Text 37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8" name="Text 37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699" name="Text 37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0" name="Text 37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1" name="Text 37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02" name="Text 370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3" name="Text 37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4" name="Text 37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05" name="Text 371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6" name="Text 37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7" name="Text 37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8" name="Text 37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09" name="Text 37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0" name="Text 37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1" name="Text 37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2" name="Text 37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3" name="Text 37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4" name="Text 37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5" name="Text 37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6" name="Text 37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7" name="Text 37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8" name="Text 37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19" name="Text 37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0" name="Text 37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1" name="Text 37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2" name="Text 37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3" name="Text 37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4" name="Text 37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5" name="Text 37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6" name="Text 37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7" name="Text 37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8" name="Text 37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29" name="Text 37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0" name="Text 37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31" name="Text 373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2" name="Text 37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3" name="Text 37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34" name="Text 373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5" name="Text 37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6" name="Text 37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7" name="Text 37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8" name="Text 37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39" name="Text 37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0" name="Text 37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1" name="Text 37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2" name="Text 37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3" name="Text 37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4" name="Text 37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5" name="Text 37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6" name="Text 37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7" name="Text 37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8" name="Text 37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49" name="Text 37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0" name="Text 37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51" name="Text 375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2" name="Text 37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3" name="Text 37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54" name="Text 375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5" name="Text 37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6" name="Text 37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7" name="Text 37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8" name="Text 37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59" name="Text 37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0" name="Text 37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1" name="Text 37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2" name="Text 37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3" name="Text 37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4" name="Text 37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5" name="Text 37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6" name="Text 37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7" name="Text 37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8" name="Text 37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69" name="Text 37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0" name="Text 37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1" name="Text 37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2" name="Text 37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3" name="Text 37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4" name="Text 37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5" name="Text 37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6" name="Text 37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7" name="Text 37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8" name="Text 37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79" name="Text 37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80" name="Text 378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1" name="Text 37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2" name="Text 37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783" name="Text 378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4" name="Text 37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5" name="Text 37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6" name="Text 37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7" name="Text 37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8" name="Text 37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89" name="Text 37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0" name="Text 37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1" name="Text 37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2" name="Text 37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3" name="Text 37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4" name="Text 37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5" name="Text 38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6" name="Text 38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7" name="Text 38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8" name="Text 38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799" name="Text 38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00" name="Text 380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1" name="Text 38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2" name="Text 38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03" name="Text 380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4" name="Text 38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5" name="Text 38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6" name="Text 38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7" name="Text 38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8" name="Text 38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09" name="Text 38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0" name="Text 38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1" name="Text 38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2" name="Text 38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3" name="Text 38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4" name="Text 38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5" name="Text 38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6" name="Text 38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7" name="Text 38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8" name="Text 38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19" name="Text 38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20" name="Text 382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1" name="Text 38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2" name="Text 38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23" name="Text 382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4" name="Text 38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5" name="Text 38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6" name="Text 38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7" name="Text 38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8" name="Text 38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29" name="Text 38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0" name="Text 38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1" name="Text 38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2" name="Text 38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3" name="Text 38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4" name="Text 38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5" name="Text 38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6" name="Text 38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7" name="Text 38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8" name="Text 38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39" name="Text 38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0" name="Text 38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1" name="Text 38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2" name="Text 38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3" name="Text 38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4" name="Text 38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5" name="Text 38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6" name="Text 38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7" name="Text 38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48" name="Text 38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49" name="Text 385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0" name="Text 38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1" name="Text 38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52" name="Text 385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3" name="Text 38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4" name="Text 38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5" name="Text 38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6" name="Text 38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7" name="Text 38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8" name="Text 38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59" name="Text 38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0" name="Text 38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1" name="Text 38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2" name="Text 38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3" name="Text 38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4" name="Text 38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5" name="Text 38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6" name="Text 38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7" name="Text 38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68" name="Text 38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69" name="Text 387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0" name="Text 38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1" name="Text 38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72" name="Text 387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3" name="Text 38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4" name="Text 38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5" name="Text 38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6" name="Text 38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7" name="Text 38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8" name="Text 38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79" name="Text 38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0" name="Text 38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1" name="Text 38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2" name="Text 38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3" name="Text 38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4" name="Text 38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5" name="Text 38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6" name="Text 38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7" name="Text 38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8" name="Text 38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89" name="Text 38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0" name="Text 38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1" name="Text 38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2" name="Text 38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3" name="Text 38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4" name="Text 38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5" name="Text 39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6" name="Text 39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7" name="Text 39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898" name="Text 390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899" name="Text 39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0" name="Text 39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01" name="Text 390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2" name="Text 39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3" name="Text 39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4" name="Text 39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5" name="Text 39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6" name="Text 39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7" name="Text 39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8" name="Text 39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09" name="Text 39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0" name="Text 39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1" name="Text 39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2" name="Text 39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3" name="Text 39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4" name="Text 39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5" name="Text 39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6" name="Text 39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7" name="Text 39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18" name="Text 392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19" name="Text 39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0" name="Text 39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21" name="Text 392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2" name="Text 39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3" name="Text 39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4" name="Text 39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5" name="Text 39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6" name="Text 39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7" name="Text 39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8" name="Text 39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29" name="Text 39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0" name="Text 39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1" name="Text 39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2" name="Text 39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3" name="Text 39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4" name="Text 39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5" name="Text 39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6" name="Text 39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7" name="Text 39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8" name="Text 39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39" name="Text 39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0" name="Text 39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1" name="Text 39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2" name="Text 39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3" name="Text 39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4" name="Text 39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5" name="Text 39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6" name="Text 39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47" name="Text 395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8" name="Text 39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49" name="Text 39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50" name="Text 395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1" name="Text 39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2" name="Text 39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3" name="Text 39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4" name="Text 39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5" name="Text 39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6" name="Text 39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7" name="Text 39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8" name="Text 39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59" name="Text 39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0" name="Text 39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1" name="Text 39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2" name="Text 39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3" name="Text 39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4" name="Text 39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5" name="Text 39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6" name="Text 39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67" name="Text 397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8" name="Text 39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69" name="Text 39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70" name="Text 397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1" name="Text 39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2" name="Text 39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3" name="Text 39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4" name="Text 39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5" name="Text 39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6" name="Text 39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7" name="Text 39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8" name="Text 39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79" name="Text 39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0" name="Text 39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1" name="Text 39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2" name="Text 39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3" name="Text 39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4" name="Text 39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5" name="Text 39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6" name="Text 39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87" name="Text 399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8" name="Text 39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89" name="Text 39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3990" name="Text 399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1" name="Text 39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2" name="Text 39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3" name="Text 39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4" name="Text 39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5" name="Text 40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6" name="Text 40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7" name="Text 40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8" name="Text 40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3999" name="Text 40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0" name="Text 40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1" name="Text 40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2" name="Text 40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3" name="Text 40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4" name="Text 40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5" name="Text 40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6" name="Text 40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7" name="Text 40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8" name="Text 40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09" name="Text 40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0" name="Text 40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1" name="Text 40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2" name="Text 40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3" name="Text 40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4" name="Text 40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5" name="Text 40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16" name="Text 402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7" name="Text 40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18" name="Text 40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19" name="Text 402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0" name="Text 40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1" name="Text 40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2" name="Text 40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3" name="Text 40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4" name="Text 40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5" name="Text 40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6" name="Text 40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7" name="Text 40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8" name="Text 40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29" name="Text 40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0" name="Text 40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1" name="Text 40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2" name="Text 40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3" name="Text 40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4" name="Text 40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5" name="Text 40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36" name="Text 404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7" name="Text 40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38" name="Text 40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39" name="Text 404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0" name="Text 40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1" name="Text 40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2" name="Text 40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3" name="Text 40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4" name="Text 40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5" name="Text 40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6" name="Text 40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7" name="Text 40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8" name="Text 40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49" name="Text 40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0" name="Text 40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1" name="Text 40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2" name="Text 40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3" name="Text 40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4" name="Text 40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5" name="Text 40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6" name="Text 40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7" name="Text 40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8" name="Text 40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59" name="Text 40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0" name="Text 40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1" name="Text 40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2" name="Text 40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3" name="Text 40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4" name="Text 40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65" name="Text 407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6" name="Text 40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7" name="Text 40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68" name="Text 407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69" name="Text 40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0" name="Text 40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1" name="Text 40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2" name="Text 40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3" name="Text 40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4" name="Text 40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5" name="Text 40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6" name="Text 40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7" name="Text 40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8" name="Text 40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79" name="Text 40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0" name="Text 40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1" name="Text 40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2" name="Text 40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3" name="Text 40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4" name="Text 40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85" name="Text 409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6" name="Text 40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7" name="Text 40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088" name="Text 409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89" name="Text 40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0" name="Text 40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1" name="Text 40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2" name="Text 40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3" name="Text 40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4" name="Text 40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5" name="Text 41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6" name="Text 41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7" name="Text 41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8" name="Text 41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099" name="Text 41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0" name="Text 41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1" name="Text 41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2" name="Text 41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3" name="Text 41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4" name="Text 41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5" name="Text 41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6" name="Text 41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7" name="Text 41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8" name="Text 41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09" name="Text 41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0" name="Text 41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1" name="Text 41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2" name="Text 41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3" name="Text 41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14" name="Text 411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5" name="Text 41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6" name="Text 41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17" name="Text 412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8" name="Text 41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19" name="Text 41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0" name="Text 41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1" name="Text 41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2" name="Text 41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3" name="Text 41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4" name="Text 41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5" name="Text 41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6" name="Text 41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7" name="Text 41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8" name="Text 41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29" name="Text 41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0" name="Text 41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1" name="Text 41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2" name="Text 41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3" name="Text 41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34" name="Text 413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5" name="Text 41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6" name="Text 41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37" name="Text 414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8" name="Text 41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39" name="Text 41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0" name="Text 41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1" name="Text 41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2" name="Text 41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3" name="Text 41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4" name="Text 41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5" name="Text 41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6" name="Text 41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7" name="Text 41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8" name="Text 41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49" name="Text 41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0" name="Text 41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1" name="Text 41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2" name="Text 41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3" name="Text 41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54" name="Text 415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5" name="Text 41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6" name="Text 41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4157" name="Text 416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8" name="Text 41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59" name="Text 41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0" name="Text 41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1" name="Text 41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2" name="Text 41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3" name="Text 41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4" name="Text 41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5" name="Text 41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6" name="Text 41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7" name="Text 41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4168" name="Text 41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69" name="Text 41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0" name="Text 41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1" name="Text 41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2" name="Text 41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3" name="Text 41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4" name="Text 41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5" name="Text 41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6" name="Text 41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7" name="Text 41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8" name="Text 41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79" name="Text 41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0" name="Text 41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1" name="Text 41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2" name="Text 41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183" name="Text 418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4" name="Text 41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5" name="Text 41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186" name="Text 419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7" name="Text 41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8" name="Text 41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89" name="Text 41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0" name="Text 41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1" name="Text 41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2" name="Text 41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3" name="Text 41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4" name="Text 41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5" name="Text 42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6" name="Text 42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7" name="Text 42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8" name="Text 42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199" name="Text 42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0" name="Text 42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1" name="Text 42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2" name="Text 42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03" name="Text 420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4" name="Text 42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5" name="Text 42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06" name="Text 421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7" name="Text 42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8" name="Text 42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09" name="Text 42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0" name="Text 42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1" name="Text 42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2" name="Text 42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3" name="Text 42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4" name="Text 42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5" name="Text 42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6" name="Text 42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7" name="Text 42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8" name="Text 42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19" name="Text 42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0" name="Text 42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1" name="Text 42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2" name="Text 42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3" name="Text 42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4" name="Text 42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5" name="Text 42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6" name="Text 42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7" name="Text 42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8" name="Text 42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29" name="Text 42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0" name="Text 42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1" name="Text 42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32" name="Text 423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3" name="Text 42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4" name="Text 42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35" name="Text 424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6" name="Text 42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7" name="Text 42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8" name="Text 42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39" name="Text 42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0" name="Text 42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1" name="Text 42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2" name="Text 42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3" name="Text 42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4" name="Text 42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5" name="Text 42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6" name="Text 42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7" name="Text 42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8" name="Text 42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49" name="Text 42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0" name="Text 42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1" name="Text 42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52" name="Text 425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3" name="Text 42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4" name="Text 42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55" name="Text 42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6" name="Text 42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7" name="Text 42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8" name="Text 42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59" name="Text 42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0" name="Text 42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1" name="Text 42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2" name="Text 42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3" name="Text 42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4" name="Text 42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5" name="Text 42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6" name="Text 42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7" name="Text 42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8" name="Text 42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69" name="Text 42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0" name="Text 42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1" name="Text 42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2" name="Text 42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3" name="Text 42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4" name="Text 42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5" name="Text 42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6" name="Text 42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7" name="Text 42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8" name="Text 42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79" name="Text 42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0" name="Text 42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81" name="Text 428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2" name="Text 42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3" name="Text 42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284" name="Text 428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5" name="Text 42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6" name="Text 42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7" name="Text 42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8" name="Text 42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89" name="Text 42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0" name="Text 42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1" name="Text 42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2" name="Text 42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3" name="Text 42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4" name="Text 42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5" name="Text 43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6" name="Text 43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7" name="Text 43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8" name="Text 43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299" name="Text 43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0" name="Text 43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01" name="Text 430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2" name="Text 43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3" name="Text 43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04" name="Text 430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5" name="Text 43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6" name="Text 43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7" name="Text 43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8" name="Text 43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09" name="Text 43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0" name="Text 43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1" name="Text 43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2" name="Text 43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3" name="Text 43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4" name="Text 43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5" name="Text 43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6" name="Text 43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7" name="Text 43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8" name="Text 43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19" name="Text 43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0" name="Text 43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21" name="Text 432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2" name="Text 43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3" name="Text 43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24" name="Text 432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5" name="Text 43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6" name="Text 43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7" name="Text 43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8" name="Text 43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29" name="Text 43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0" name="Text 43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1" name="Text 43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2" name="Text 43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3" name="Text 43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4" name="Text 43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5" name="Text 43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6" name="Text 43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7" name="Text 43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8" name="Text 43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39" name="Text 43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0" name="Text 43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1" name="Text 43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2" name="Text 43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3" name="Text 43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4" name="Text 43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5" name="Text 43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6" name="Text 43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7" name="Text 43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8" name="Text 43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49" name="Text 43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50" name="Text 435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1" name="Text 43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2" name="Text 43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53" name="Text 435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4" name="Text 43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5" name="Text 43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6" name="Text 43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7" name="Text 43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8" name="Text 43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59" name="Text 43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0" name="Text 43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1" name="Text 43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2" name="Text 43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3" name="Text 43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4" name="Text 43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5" name="Text 43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6" name="Text 43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7" name="Text 43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8" name="Text 43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69" name="Text 43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70" name="Text 437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1" name="Text 43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2" name="Text 43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73" name="Text 437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4" name="Text 43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5" name="Text 43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6" name="Text 43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7" name="Text 43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8" name="Text 43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79" name="Text 43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0" name="Text 43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1" name="Text 43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2" name="Text 43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3" name="Text 43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4" name="Text 43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5" name="Text 43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6" name="Text 43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7" name="Text 43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8" name="Text 43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89" name="Text 43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0" name="Text 43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1" name="Text 43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2" name="Text 43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3" name="Text 43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4" name="Text 43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5" name="Text 44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6" name="Text 44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7" name="Text 44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398" name="Text 44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399" name="Text 440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0" name="Text 44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1" name="Text 44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02" name="Text 440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3" name="Text 44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4" name="Text 44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5" name="Text 44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6" name="Text 44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7" name="Text 44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8" name="Text 44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09" name="Text 44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0" name="Text 44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1" name="Text 44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2" name="Text 44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3" name="Text 44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4" name="Text 44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5" name="Text 44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6" name="Text 44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7" name="Text 44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18" name="Text 44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19" name="Text 442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0" name="Text 44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1" name="Text 44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22" name="Text 442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3" name="Text 44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4" name="Text 44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5" name="Text 44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6" name="Text 44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7" name="Text 44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8" name="Text 44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29" name="Text 44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0" name="Text 44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1" name="Text 44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2" name="Text 44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3" name="Text 44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4" name="Text 44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5" name="Text 44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6" name="Text 44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7" name="Text 44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8" name="Text 44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39" name="Text 44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0" name="Text 44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1" name="Text 44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2" name="Text 44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3" name="Text 44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4" name="Text 44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5" name="Text 44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6" name="Text 44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7" name="Text 44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48" name="Text 445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49" name="Text 44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0" name="Text 44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51" name="Text 445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2" name="Text 44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3" name="Text 44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4" name="Text 44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5" name="Text 44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6" name="Text 44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7" name="Text 44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8" name="Text 44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59" name="Text 44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0" name="Text 44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1" name="Text 44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2" name="Text 44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3" name="Text 44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4" name="Text 44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5" name="Text 44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6" name="Text 44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7" name="Text 44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68" name="Text 447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69" name="Text 44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0" name="Text 44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71" name="Text 447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2" name="Text 44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3" name="Text 44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4" name="Text 44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5" name="Text 44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6" name="Text 44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7" name="Text 44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8" name="Text 44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79" name="Text 44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0" name="Text 44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1" name="Text 44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2" name="Text 44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3" name="Text 44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4" name="Text 44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5" name="Text 44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6" name="Text 44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7" name="Text 44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88" name="Text 449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89" name="Text 44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0" name="Text 44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491" name="Text 449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2" name="Text 44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3" name="Text 44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4" name="Text 44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5" name="Text 45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6" name="Text 45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7" name="Text 45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8" name="Text 45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499" name="Text 45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0" name="Text 45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1" name="Text 45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2" name="Text 45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3" name="Text 45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4" name="Text 45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5" name="Text 45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6" name="Text 45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7" name="Text 45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8" name="Text 45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09" name="Text 45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0" name="Text 45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1" name="Text 45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2" name="Text 45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3" name="Text 45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4" name="Text 45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5" name="Text 45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6" name="Text 45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17" name="Text 452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8" name="Text 45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19" name="Text 45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20" name="Text 452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1" name="Text 45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2" name="Text 45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3" name="Text 45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4" name="Text 45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5" name="Text 45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6" name="Text 45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7" name="Text 45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8" name="Text 45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29" name="Text 45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0" name="Text 45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1" name="Text 45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2" name="Text 45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3" name="Text 45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4" name="Text 45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5" name="Text 45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6" name="Text 45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37" name="Text 4542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8" name="Text 45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39" name="Text 45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40" name="Text 4545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1" name="Text 45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2" name="Text 45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3" name="Text 45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4" name="Text 45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5" name="Text 45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6" name="Text 45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7" name="Text 45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8" name="Text 45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49" name="Text 45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0" name="Text 45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1" name="Text 45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2" name="Text 45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3" name="Text 45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4" name="Text 45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5" name="Text 45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6" name="Text 45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7" name="Text 45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8" name="Text 45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59" name="Text 45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0" name="Text 45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1" name="Text 45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2" name="Text 45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3" name="Text 45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4" name="Text 45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5" name="Text 45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66" name="Text 457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7" name="Text 45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68" name="Text 45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69" name="Text 457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0" name="Text 45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1" name="Text 45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2" name="Text 45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3" name="Text 45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4" name="Text 45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5" name="Text 45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6" name="Text 45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7" name="Text 45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8" name="Text 45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79" name="Text 45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0" name="Text 45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1" name="Text 45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2" name="Text 45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3" name="Text 45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4" name="Text 45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5" name="Text 45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86" name="Text 459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7" name="Text 45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88" name="Text 45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589" name="Text 459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0" name="Text 45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1" name="Text 45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2" name="Text 45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3" name="Text 45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4" name="Text 45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5" name="Text 46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6" name="Text 46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7" name="Text 46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8" name="Text 46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599" name="Text 46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0" name="Text 46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1" name="Text 46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2" name="Text 46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3" name="Text 46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4" name="Text 46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5" name="Text 46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6" name="Text 46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7" name="Text 46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8" name="Text 46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09" name="Text 46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0" name="Text 46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1" name="Text 46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2" name="Text 46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3" name="Text 46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4" name="Text 46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15" name="Text 462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6" name="Text 46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7" name="Text 46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18" name="Text 462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19" name="Text 46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0" name="Text 46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1" name="Text 46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2" name="Text 46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3" name="Text 46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4" name="Text 46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5" name="Text 46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6" name="Text 46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7" name="Text 46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8" name="Text 46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29" name="Text 46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0" name="Text 46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1" name="Text 46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2" name="Text 46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3" name="Text 46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4" name="Text 46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35" name="Text 464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6" name="Text 46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7" name="Text 46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38" name="Text 464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39" name="Text 46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0" name="Text 46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1" name="Text 46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2" name="Text 46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3" name="Text 46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4" name="Text 46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5" name="Text 46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6" name="Text 46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7" name="Text 46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8" name="Text 46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49" name="Text 46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0" name="Text 46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1" name="Text 46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2" name="Text 46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3" name="Text 46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4" name="Text 46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55" name="Text 46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6" name="Text 46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7" name="Text 46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4658" name="Text 466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59" name="Text 46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0" name="Text 46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1" name="Text 46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2" name="Text 46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3" name="Text 46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4" name="Text 46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5" name="Text 46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6" name="Text 46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7" name="Text 46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8" name="Text 46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4669" name="Text 46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4670" name="Text 4675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4671" name="Text 4676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72" name="Text 467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73" name="Text 4678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74" name="Text 4679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675" name="Text 4680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676" name="Text 4681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77" name="Text 468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678" name="Text 4683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4679" name="Text 4684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80" name="Text 468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81" name="Text 4686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82" name="Text 468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83" name="Text 468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84" name="Text 468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85" name="Text 469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86" name="Text 4691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87" name="Text 469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88" name="Text 469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89" name="Text 469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90" name="Text 469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1" name="Text 4696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2" name="Text 469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3" name="Text 469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4" name="Text 469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5" name="Text 470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4696" name="Text 470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97" name="Text 470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98" name="Text 470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699" name="Text 470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700" name="Text 470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701" name="Text 470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4702" name="Text 470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03" name="Text 4708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04" name="Text 470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05" name="Text 471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06" name="Text 471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07" name="Text 471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08" name="Text 4713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09" name="Text 4714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0" name="Text 471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1" name="Text 471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2" name="Text 471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3" name="Text 471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4" name="Text 471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5" name="Text 472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6" name="Text 472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7" name="Text 472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8" name="Text 472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19" name="Text 4724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0" name="Text 472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1" name="Text 472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2" name="Text 472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3" name="Text 472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24" name="Text 4729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25" name="Text 4730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6" name="Text 473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27" name="Text 4732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4728" name="Text 4733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29" name="Text 4734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0" name="Text 473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1" name="Text 473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2" name="Text 473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3" name="Text 473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4" name="Text 473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5" name="Text 474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6" name="Text 474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7" name="Text 474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8" name="Text 474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39" name="Text 4744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4740" name="Text 474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41" name="Text 474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42" name="Text 474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43" name="Text 474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44" name="Text 474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45" name="Text 475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46" name="Text 475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47" name="Text 475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48" name="Text 475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49" name="Text 475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50" name="Text 475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4751" name="Text 4756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2" name="Text 475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3" name="Text 475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4754" name="Text 4759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5" name="Text 476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6" name="Text 476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7" name="Text 476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8" name="Text 476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59" name="Text 476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4760" name="Text 4765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1" name="Text 476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2" name="Text 476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4763" name="Text 4768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4" name="Text 4769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5" name="Text 477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6" name="Text 477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7" name="Text 477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68" name="Text 477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69" name="Text 477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70" name="Text 477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71" name="Text 477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72" name="Text 477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73" name="Text 477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4774" name="Text 477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75" name="Text 478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76" name="Text 478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77" name="Text 478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78" name="Text 478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79" name="Text 478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4780" name="Text 478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81" name="Text 478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82" name="Text 478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83" name="Text 478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84" name="Text 478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85" name="Text 479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786" name="Text 479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787" name="Text 479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788" name="Text 479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789" name="Text 479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790" name="Text 479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4791" name="Text 4796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2" name="Text 479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3" name="Text 479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4794" name="Text 4799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5" name="Text 480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6" name="Text 4801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7" name="Text 4802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8" name="Text 4803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799" name="Text 480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800" name="Text 4805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1" name="Text 480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2" name="Text 480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803" name="Text 4808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4" name="Text 480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5" name="Text 481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6" name="Text 481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7" name="Text 481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08" name="Text 481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09" name="Text 481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10" name="Text 4815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11" name="Text 481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12" name="Text 481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13" name="Text 481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4814" name="Text 481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15" name="Text 482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16" name="Text 482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17" name="Text 482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18" name="Text 482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19" name="Text 482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0" name="Text 482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1" name="Text 482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2" name="Text 482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3" name="Text 4828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4" name="Text 482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5" name="Text 483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826" name="Text 4831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7" name="Text 483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28" name="Text 483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4829" name="Text 4834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0" name="Text 483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1" name="Text 483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2" name="Text 483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3" name="Text 4838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4" name="Text 483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5" name="Text 484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6" name="Text 484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7" name="Text 484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8" name="Text 484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39" name="Text 484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4840" name="Text 484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41" name="Text 484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42" name="Text 484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43" name="Text 484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44" name="Text 484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45" name="Text 485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46" name="Text 485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47" name="Text 485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48" name="Text 485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49" name="Text 485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50" name="Text 485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4851" name="Text 4856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2" name="Text 485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3" name="Text 485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4854" name="Text 4859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5" name="Text 486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6" name="Text 4861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7" name="Text 4862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8" name="Text 4863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59" name="Text 486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860" name="Text 4865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1" name="Text 4866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2" name="Text 4867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863" name="Text 4868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4" name="Text 4869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5" name="Text 487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6" name="Text 487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7" name="Text 487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68" name="Text 487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69" name="Text 487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70" name="Text 4875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71" name="Text 487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72" name="Text 487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73" name="Text 487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4874" name="Text 487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75" name="Text 488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76" name="Text 488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77" name="Text 488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78" name="Text 488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79" name="Text 488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0" name="Text 488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1" name="Text 4886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2" name="Text 4887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3" name="Text 4888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4" name="Text 4889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5" name="Text 489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886" name="Text 4891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7" name="Text 489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88" name="Text 489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4889" name="Text 4894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0" name="Text 489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1" name="Text 4896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2" name="Text 4897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3" name="Text 4898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4" name="Text 4899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5" name="Text 490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6" name="Text 490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7" name="Text 490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8" name="Text 490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899" name="Text 490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4900" name="Text 490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01" name="Text 490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02" name="Text 490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03" name="Text 490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04" name="Text 490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05" name="Text 491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06" name="Text 491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07" name="Text 491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08" name="Text 491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09" name="Text 491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10" name="Text 491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4911" name="Text 4916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2" name="Text 491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3" name="Text 491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4914" name="Text 4919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5" name="Text 492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6" name="Text 4921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7" name="Text 4922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8" name="Text 4923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19" name="Text 492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920" name="Text 4925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1" name="Text 4926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2" name="Text 4927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923" name="Text 4928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4" name="Text 4929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5" name="Text 493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6" name="Text 493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7" name="Text 493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28" name="Text 493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29" name="Text 493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30" name="Text 4935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31" name="Text 493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32" name="Text 493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33" name="Text 493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4934" name="Text 493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35" name="Text 494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36" name="Text 494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37" name="Text 494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38" name="Text 494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39" name="Text 494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0" name="Text 494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1" name="Text 4946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2" name="Text 4947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3" name="Text 4948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4" name="Text 4949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5" name="Text 495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946" name="Text 4951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7" name="Text 495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48" name="Text 495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4949" name="Text 4954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0" name="Text 495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1" name="Text 4956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2" name="Text 4957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3" name="Text 4958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4" name="Text 4959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5" name="Text 496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6" name="Text 496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7" name="Text 496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8" name="Text 496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59" name="Text 496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4960" name="Text 496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61" name="Text 496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62" name="Text 496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63" name="Text 496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64" name="Text 496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65" name="Text 497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66" name="Text 497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67" name="Text 497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68" name="Text 497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69" name="Text 497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70" name="Text 497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4971" name="Text 4976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2" name="Text 497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3" name="Text 497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4974" name="Text 4979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5" name="Text 498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6" name="Text 4981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7" name="Text 4982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8" name="Text 4983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79" name="Text 498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4980" name="Text 4985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1" name="Text 4986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2" name="Text 4987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4983" name="Text 4988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4" name="Text 4989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5" name="Text 499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6" name="Text 499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7" name="Text 499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88" name="Text 499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89" name="Text 499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90" name="Text 4995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91" name="Text 499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92" name="Text 499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93" name="Text 499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4994" name="Text 499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95" name="Text 500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96" name="Text 500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97" name="Text 500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98" name="Text 500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4999" name="Text 500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0" name="Text 500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1" name="Text 5006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2" name="Text 5007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3" name="Text 5008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4" name="Text 5009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5" name="Text 501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5006" name="Text 5011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7" name="Text 501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08" name="Text 501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5009" name="Text 5014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0" name="Text 501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1" name="Text 5016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2" name="Text 5017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3" name="Text 5018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4" name="Text 5019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5" name="Text 502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6" name="Text 502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7" name="Text 502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8" name="Text 502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19" name="Text 502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5020" name="Text 502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021" name="Text 3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022" name="Text 10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023" name="Text 11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024" name="Text 12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025" name="Text 13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026" name="Text 14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027" name="Text 15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028" name="Text 16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029" name="Text 1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030" name="Text 18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031" name="Text 19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032" name="Text 20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033" name="Text 21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034" name="Text 22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035" name="Text 23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036" name="Text 24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037" name="Text 25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038" name="Text 2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039" name="Text 27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040" name="Text 28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041" name="Text 29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042" name="Text 3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043" name="Text 31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044" name="Text 32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045" name="Text 3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046" name="Text 3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047" name="Text 3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048" name="Text 3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049" name="Text 3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050" name="Text 3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051" name="Text 3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052" name="Text 40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053" name="Text 41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054" name="Text 42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5055" name="Text 43"/>
        <xdr:cNvSpPr/>
      </xdr:nvSpPr>
      <xdr:spPr>
        <a:xfrm>
          <a:off x="309024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5056" name="Text 44"/>
        <xdr:cNvSpPr/>
      </xdr:nvSpPr>
      <xdr:spPr>
        <a:xfrm>
          <a:off x="309024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4</xdr:row>
      <xdr:rowOff>28080</xdr:rowOff>
    </xdr:from>
    <xdr:to>
      <xdr:col>2</xdr:col>
      <xdr:colOff>268920</xdr:colOff>
      <xdr:row>44</xdr:row>
      <xdr:rowOff>228240</xdr:rowOff>
    </xdr:to>
    <xdr:sp>
      <xdr:nvSpPr>
        <xdr:cNvPr id="5057" name="Text 45"/>
        <xdr:cNvSpPr/>
      </xdr:nvSpPr>
      <xdr:spPr>
        <a:xfrm>
          <a:off x="309024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6320</xdr:rowOff>
    </xdr:to>
    <xdr:sp>
      <xdr:nvSpPr>
        <xdr:cNvPr id="5058" name="Text 46"/>
        <xdr:cNvSpPr/>
      </xdr:nvSpPr>
      <xdr:spPr>
        <a:xfrm>
          <a:off x="3090240" y="7149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5</xdr:row>
      <xdr:rowOff>28440</xdr:rowOff>
    </xdr:from>
    <xdr:to>
      <xdr:col>2</xdr:col>
      <xdr:colOff>269640</xdr:colOff>
      <xdr:row>46</xdr:row>
      <xdr:rowOff>76320</xdr:rowOff>
    </xdr:to>
    <xdr:sp>
      <xdr:nvSpPr>
        <xdr:cNvPr id="5059" name="Text 47"/>
        <xdr:cNvSpPr/>
      </xdr:nvSpPr>
      <xdr:spPr>
        <a:xfrm>
          <a:off x="3090240" y="71499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060" name="Text 48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061" name="Text 49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062" name="Text 50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063" name="Text 51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064" name="Text 52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065" name="Text 53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066" name="Text 54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067" name="Text 55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068" name="Text 56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069" name="Text 57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070" name="Text 58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071" name="Text 59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072" name="Text 60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073" name="Text 61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074" name="Text 62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075" name="Text 63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076" name="Text 64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077" name="Text 65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5078" name="Text 66"/>
        <xdr:cNvSpPr/>
      </xdr:nvSpPr>
      <xdr:spPr>
        <a:xfrm>
          <a:off x="309024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5079" name="Text 67"/>
        <xdr:cNvSpPr/>
      </xdr:nvSpPr>
      <xdr:spPr>
        <a:xfrm>
          <a:off x="309024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2</xdr:row>
      <xdr:rowOff>28800</xdr:rowOff>
    </xdr:from>
    <xdr:to>
      <xdr:col>2</xdr:col>
      <xdr:colOff>269640</xdr:colOff>
      <xdr:row>53</xdr:row>
      <xdr:rowOff>75960</xdr:rowOff>
    </xdr:to>
    <xdr:sp>
      <xdr:nvSpPr>
        <xdr:cNvPr id="5080" name="Text 68"/>
        <xdr:cNvSpPr/>
      </xdr:nvSpPr>
      <xdr:spPr>
        <a:xfrm>
          <a:off x="309024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7880</xdr:rowOff>
    </xdr:to>
    <xdr:sp>
      <xdr:nvSpPr>
        <xdr:cNvPr id="5081" name="Text 69"/>
        <xdr:cNvSpPr/>
      </xdr:nvSpPr>
      <xdr:spPr>
        <a:xfrm>
          <a:off x="309024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7880</xdr:rowOff>
    </xdr:to>
    <xdr:sp>
      <xdr:nvSpPr>
        <xdr:cNvPr id="5082" name="Text 70"/>
        <xdr:cNvSpPr/>
      </xdr:nvSpPr>
      <xdr:spPr>
        <a:xfrm>
          <a:off x="309024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3</xdr:row>
      <xdr:rowOff>28080</xdr:rowOff>
    </xdr:from>
    <xdr:to>
      <xdr:col>2</xdr:col>
      <xdr:colOff>268920</xdr:colOff>
      <xdr:row>53</xdr:row>
      <xdr:rowOff>227880</xdr:rowOff>
    </xdr:to>
    <xdr:sp>
      <xdr:nvSpPr>
        <xdr:cNvPr id="5083" name="Text 71"/>
        <xdr:cNvSpPr/>
      </xdr:nvSpPr>
      <xdr:spPr>
        <a:xfrm>
          <a:off x="309024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084" name="Text 72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085" name="Text 73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086" name="Text 74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087" name="Text 75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088" name="Text 76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089" name="Text 77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090" name="Text 78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091" name="Text 79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092" name="Text 80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093" name="Text 81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094" name="Text 82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095" name="Text 83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096" name="Text 84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097" name="Text 85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098" name="Text 86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099" name="Text 87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100" name="Text 88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01" name="Text 89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02" name="Text 90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03" name="Text 91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04" name="Text 92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05" name="Text 93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06" name="Text 94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07" name="Text 95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08" name="Text 96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09" name="Text 97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110" name="Text 98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111" name="Text 99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112" name="Text 100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113" name="Text 101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5114" name="Text 102"/>
        <xdr:cNvSpPr/>
      </xdr:nvSpPr>
      <xdr:spPr>
        <a:xfrm>
          <a:off x="535320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5115" name="Text 103"/>
        <xdr:cNvSpPr/>
      </xdr:nvSpPr>
      <xdr:spPr>
        <a:xfrm>
          <a:off x="535320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116" name="Text 104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117" name="Text 105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118" name="Text 106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119" name="Text 107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120" name="Text 108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121" name="Text 109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122" name="Text 110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123" name="Text 111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124" name="Text 112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125" name="Text 113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126" name="Text 114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127" name="Text 115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128" name="Text 116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129" name="Text 117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130" name="Text 118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131" name="Text 119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132" name="Text 120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33" name="Text 121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34" name="Text 122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135" name="Text 123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36" name="Text 124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37" name="Text 125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138" name="Text 126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39" name="Text 127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40" name="Text 128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141" name="Text 129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142" name="Text 130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143" name="Text 131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5144" name="Text 132"/>
        <xdr:cNvSpPr/>
      </xdr:nvSpPr>
      <xdr:spPr>
        <a:xfrm>
          <a:off x="535320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28440</xdr:rowOff>
    </xdr:from>
    <xdr:to>
      <xdr:col>5</xdr:col>
      <xdr:colOff>269640</xdr:colOff>
      <xdr:row>55</xdr:row>
      <xdr:rowOff>76320</xdr:rowOff>
    </xdr:to>
    <xdr:sp>
      <xdr:nvSpPr>
        <xdr:cNvPr id="5145" name="Text 133"/>
        <xdr:cNvSpPr/>
      </xdr:nvSpPr>
      <xdr:spPr>
        <a:xfrm>
          <a:off x="535320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146" name="Text 134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147" name="Text 135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148" name="Text 136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149" name="Text 137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150" name="Text 138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151" name="Text 139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152" name="Text 140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153" name="Text 141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154" name="Text 142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155" name="Text 143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56" name="Text 144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57" name="Text 145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58" name="Text 14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59" name="Text 147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60" name="Text 148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61" name="Text 149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62" name="Text 150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163" name="Text 151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164" name="Text 152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65" name="Text 153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166" name="Text 154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67" name="Text 155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68" name="Text 156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169" name="Text 157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70" name="Text 158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71" name="Text 159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72" name="Text 16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73" name="Text 161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74" name="Text 162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75" name="Text 16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76" name="Text 164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77" name="Text 165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78" name="Text 16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79" name="Text 167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80" name="Text 168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181" name="Text 169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82" name="Text 17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83" name="Text 171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184" name="Text 172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85" name="Text 17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86" name="Text 17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87" name="Text 17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188" name="Text 17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89" name="Text 17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190" name="Text 17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191" name="Text 17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192" name="Text 18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93" name="Text 181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94" name="Text 182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95" name="Text 18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196" name="Text 184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97" name="Text 18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98" name="Text 18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199" name="Text 18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200" name="Text 188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201" name="Text 189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202" name="Text 190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203" name="Text 191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204" name="Text 192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205" name="Text 193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206" name="Text 194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207" name="Text 195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208" name="Text 196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209" name="Text 197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0" name="Text 198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1" name="Text 199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12" name="Text 200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3" name="Text 201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14" name="Text 202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15" name="Text 203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16" name="Text 204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7" name="Text 205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8" name="Text 206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19" name="Text 207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4</xdr:row>
      <xdr:rowOff>28440</xdr:rowOff>
    </xdr:from>
    <xdr:to>
      <xdr:col>2</xdr:col>
      <xdr:colOff>269640</xdr:colOff>
      <xdr:row>35</xdr:row>
      <xdr:rowOff>76320</xdr:rowOff>
    </xdr:to>
    <xdr:sp>
      <xdr:nvSpPr>
        <xdr:cNvPr id="5220" name="Text 208"/>
        <xdr:cNvSpPr/>
      </xdr:nvSpPr>
      <xdr:spPr>
        <a:xfrm>
          <a:off x="3090240" y="558792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21" name="Text 209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22" name="Text 210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23" name="Text 211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5</xdr:row>
      <xdr:rowOff>28800</xdr:rowOff>
    </xdr:from>
    <xdr:to>
      <xdr:col>2</xdr:col>
      <xdr:colOff>269640</xdr:colOff>
      <xdr:row>36</xdr:row>
      <xdr:rowOff>114120</xdr:rowOff>
    </xdr:to>
    <xdr:sp>
      <xdr:nvSpPr>
        <xdr:cNvPr id="5224" name="Text 212"/>
        <xdr:cNvSpPr/>
      </xdr:nvSpPr>
      <xdr:spPr>
        <a:xfrm>
          <a:off x="3090240" y="57405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25" name="Text 213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26" name="Text 214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27" name="Text 215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28" name="Text 21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29" name="Text 217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30" name="Text 218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31" name="Text 219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32" name="Text 220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33" name="Text 221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34" name="Text 222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35" name="Text 223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36" name="Text 224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37" name="Text 225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38" name="Text 226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39" name="Text 227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40" name="Text 228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41" name="Text 229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42" name="Text 230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43" name="Text 231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44" name="Text 232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45" name="Text 233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46" name="Text 234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47" name="Text 235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48" name="Text 236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49" name="Text 237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50" name="Text 238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51" name="Text 239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52" name="Text 240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53" name="Text 241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6</xdr:row>
      <xdr:rowOff>28440</xdr:rowOff>
    </xdr:from>
    <xdr:to>
      <xdr:col>2</xdr:col>
      <xdr:colOff>269640</xdr:colOff>
      <xdr:row>37</xdr:row>
      <xdr:rowOff>114480</xdr:rowOff>
    </xdr:to>
    <xdr:sp>
      <xdr:nvSpPr>
        <xdr:cNvPr id="5254" name="Text 242"/>
        <xdr:cNvSpPr/>
      </xdr:nvSpPr>
      <xdr:spPr>
        <a:xfrm>
          <a:off x="3090240" y="5854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55" name="Text 243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56" name="Text 244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57" name="Text 245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7</xdr:row>
      <xdr:rowOff>28800</xdr:rowOff>
    </xdr:from>
    <xdr:to>
      <xdr:col>2</xdr:col>
      <xdr:colOff>269640</xdr:colOff>
      <xdr:row>38</xdr:row>
      <xdr:rowOff>114120</xdr:rowOff>
    </xdr:to>
    <xdr:sp>
      <xdr:nvSpPr>
        <xdr:cNvPr id="5258" name="Text 246"/>
        <xdr:cNvSpPr/>
      </xdr:nvSpPr>
      <xdr:spPr>
        <a:xfrm>
          <a:off x="3090240" y="59691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59" name="Text 247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60" name="Text 248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61" name="Text 249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62" name="Text 250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63" name="Text 251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64" name="Text 252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65" name="Text 25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66" name="Text 254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67" name="Text 255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68" name="Text 25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69" name="Text 257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70" name="Text 258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71" name="Text 259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72" name="Text 26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73" name="Text 261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74" name="Text 262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75" name="Text 26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76" name="Text 264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77" name="Text 265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78" name="Text 26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79" name="Text 267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80" name="Text 268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81" name="Text 269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82" name="Text 27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83" name="Text 271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84" name="Text 272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85" name="Text 273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86" name="Text 274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87" name="Text 275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8</xdr:row>
      <xdr:rowOff>28440</xdr:rowOff>
    </xdr:from>
    <xdr:to>
      <xdr:col>2</xdr:col>
      <xdr:colOff>269640</xdr:colOff>
      <xdr:row>39</xdr:row>
      <xdr:rowOff>114480</xdr:rowOff>
    </xdr:to>
    <xdr:sp>
      <xdr:nvSpPr>
        <xdr:cNvPr id="5288" name="Text 276"/>
        <xdr:cNvSpPr/>
      </xdr:nvSpPr>
      <xdr:spPr>
        <a:xfrm>
          <a:off x="3090240" y="60832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89" name="Text 277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90" name="Text 278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91" name="Text 279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39</xdr:row>
      <xdr:rowOff>28800</xdr:rowOff>
    </xdr:from>
    <xdr:to>
      <xdr:col>2</xdr:col>
      <xdr:colOff>269640</xdr:colOff>
      <xdr:row>40</xdr:row>
      <xdr:rowOff>114120</xdr:rowOff>
    </xdr:to>
    <xdr:sp>
      <xdr:nvSpPr>
        <xdr:cNvPr id="5292" name="Text 280"/>
        <xdr:cNvSpPr/>
      </xdr:nvSpPr>
      <xdr:spPr>
        <a:xfrm>
          <a:off x="3090240" y="61977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293" name="Text 281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294" name="Text 282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295" name="Text 28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296" name="Text 28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297" name="Text 28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298" name="Text 28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299" name="Text 28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00" name="Text 28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01" name="Text 289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02" name="Text 290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03" name="Text 291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04" name="Text 292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05" name="Text 29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06" name="Text 29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07" name="Text 29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08" name="Text 29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09" name="Text 29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10" name="Text 29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11" name="Text 29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12" name="Text 300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13" name="Text 301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14" name="Text 302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15" name="Text 303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16" name="Text 30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17" name="Text 30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18" name="Text 30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19" name="Text 307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20" name="Text 308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21" name="Text 309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0</xdr:row>
      <xdr:rowOff>28440</xdr:rowOff>
    </xdr:from>
    <xdr:to>
      <xdr:col>2</xdr:col>
      <xdr:colOff>269640</xdr:colOff>
      <xdr:row>41</xdr:row>
      <xdr:rowOff>114480</xdr:rowOff>
    </xdr:to>
    <xdr:sp>
      <xdr:nvSpPr>
        <xdr:cNvPr id="5322" name="Text 310"/>
        <xdr:cNvSpPr/>
      </xdr:nvSpPr>
      <xdr:spPr>
        <a:xfrm>
          <a:off x="3090240" y="63118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3" name="Text 311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4" name="Text 312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5" name="Text 31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6" name="Text 31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7" name="Text 31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28" name="Text 31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29" name="Text 31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0" name="Text 318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1" name="Text 319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32" name="Text 32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33" name="Text 32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34" name="Text 32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5" name="Text 32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6" name="Text 32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7" name="Text 32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8" name="Text 32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39" name="Text 32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0" name="Text 32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1" name="Text 32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2" name="Text 33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43" name="Text 331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44" name="Text 332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5" name="Text 333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46" name="Text 33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7" name="Text 335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8" name="Text 33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49" name="Text 33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0" name="Text 338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1" name="Text 339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2" name="Text 340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3" name="Text 341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4" name="Text 342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5" name="Text 34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6" name="Text 34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7" name="Text 34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58" name="Text 34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59" name="Text 34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0" name="Text 34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1" name="Text 34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62" name="Text 350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63" name="Text 351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4" name="Text 35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65" name="Text 353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6" name="Text 35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7" name="Text 355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68" name="Text 35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69" name="Text 35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0" name="Text 358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71" name="Text 35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2" name="Text 360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73" name="Text 36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74" name="Text 36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75" name="Text 363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6" name="Text 364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7" name="Text 365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8" name="Text 366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1</xdr:row>
      <xdr:rowOff>28800</xdr:rowOff>
    </xdr:from>
    <xdr:to>
      <xdr:col>2</xdr:col>
      <xdr:colOff>269640</xdr:colOff>
      <xdr:row>42</xdr:row>
      <xdr:rowOff>114120</xdr:rowOff>
    </xdr:to>
    <xdr:sp>
      <xdr:nvSpPr>
        <xdr:cNvPr id="5379" name="Text 367"/>
        <xdr:cNvSpPr/>
      </xdr:nvSpPr>
      <xdr:spPr>
        <a:xfrm>
          <a:off x="3090240" y="642636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0" name="Text 36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1" name="Text 36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2" name="Text 37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3" name="Text 37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4" name="Text 37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85" name="Text 373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6" name="Text 37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7" name="Text 375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88" name="Text 37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89" name="Text 377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90" name="Text 378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91" name="Text 379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92" name="Text 38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93" name="Text 38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94" name="Text 38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95" name="Text 383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396" name="Text 38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97" name="Text 385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98" name="Text 386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399" name="Text 387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0" name="Text 38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1" name="Text 38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02" name="Text 390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3" name="Text 39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04" name="Text 392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05" name="Text 393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06" name="Text 394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7" name="Text 395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8" name="Text 396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09" name="Text 39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0" name="Text 39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1" name="Text 399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2" name="Text 40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3" name="Text 40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4" name="Text 40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5" name="Text 403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16" name="Text 404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17" name="Text 405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18" name="Text 406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19" name="Text 40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20" name="Text 408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21" name="Text 409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22" name="Text 410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23" name="Text 411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24" name="Text 412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25" name="Text 413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26" name="Text 41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27" name="Text 415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28" name="Text 416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29" name="Text 417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0" name="Text 418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1" name="Text 419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2" name="Text 420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33" name="Text 421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34" name="Text 422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35" name="Text 423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2</xdr:row>
      <xdr:rowOff>28440</xdr:rowOff>
    </xdr:from>
    <xdr:to>
      <xdr:col>2</xdr:col>
      <xdr:colOff>269640</xdr:colOff>
      <xdr:row>42</xdr:row>
      <xdr:rowOff>228600</xdr:rowOff>
    </xdr:to>
    <xdr:sp>
      <xdr:nvSpPr>
        <xdr:cNvPr id="5436" name="Text 424"/>
        <xdr:cNvSpPr/>
      </xdr:nvSpPr>
      <xdr:spPr>
        <a:xfrm>
          <a:off x="3090240" y="65404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7" name="Text 425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8" name="Text 426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39" name="Text 427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3</xdr:row>
      <xdr:rowOff>28440</xdr:rowOff>
    </xdr:from>
    <xdr:to>
      <xdr:col>2</xdr:col>
      <xdr:colOff>269640</xdr:colOff>
      <xdr:row>44</xdr:row>
      <xdr:rowOff>114840</xdr:rowOff>
    </xdr:to>
    <xdr:sp>
      <xdr:nvSpPr>
        <xdr:cNvPr id="5440" name="Text 428"/>
        <xdr:cNvSpPr/>
      </xdr:nvSpPr>
      <xdr:spPr>
        <a:xfrm>
          <a:off x="3090240" y="676908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441" name="Text 429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6</xdr:row>
      <xdr:rowOff>28080</xdr:rowOff>
    </xdr:from>
    <xdr:to>
      <xdr:col>2</xdr:col>
      <xdr:colOff>268920</xdr:colOff>
      <xdr:row>46</xdr:row>
      <xdr:rowOff>228240</xdr:rowOff>
    </xdr:to>
    <xdr:sp>
      <xdr:nvSpPr>
        <xdr:cNvPr id="5442" name="Text 430"/>
        <xdr:cNvSpPr/>
      </xdr:nvSpPr>
      <xdr:spPr>
        <a:xfrm>
          <a:off x="3090240" y="730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3" name="Text 431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4" name="Text 432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5" name="Text 433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6" name="Text 434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7" name="Text 435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8" name="Text 436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7</xdr:row>
      <xdr:rowOff>28080</xdr:rowOff>
    </xdr:from>
    <xdr:to>
      <xdr:col>2</xdr:col>
      <xdr:colOff>268920</xdr:colOff>
      <xdr:row>47</xdr:row>
      <xdr:rowOff>228240</xdr:rowOff>
    </xdr:to>
    <xdr:sp>
      <xdr:nvSpPr>
        <xdr:cNvPr id="5449" name="Text 437"/>
        <xdr:cNvSpPr/>
      </xdr:nvSpPr>
      <xdr:spPr>
        <a:xfrm>
          <a:off x="3090240" y="7568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0" name="Text 438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1" name="Text 439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2" name="Text 440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3" name="Text 441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4" name="Text 442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5" name="Text 443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8</xdr:row>
      <xdr:rowOff>28440</xdr:rowOff>
    </xdr:from>
    <xdr:to>
      <xdr:col>2</xdr:col>
      <xdr:colOff>269640</xdr:colOff>
      <xdr:row>49</xdr:row>
      <xdr:rowOff>76320</xdr:rowOff>
    </xdr:to>
    <xdr:sp>
      <xdr:nvSpPr>
        <xdr:cNvPr id="5456" name="Text 444"/>
        <xdr:cNvSpPr/>
      </xdr:nvSpPr>
      <xdr:spPr>
        <a:xfrm>
          <a:off x="3090240" y="78357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57" name="Text 445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58" name="Text 446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59" name="Text 447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60" name="Text 448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61" name="Text 449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62" name="Text 450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49</xdr:row>
      <xdr:rowOff>28080</xdr:rowOff>
    </xdr:from>
    <xdr:to>
      <xdr:col>2</xdr:col>
      <xdr:colOff>268920</xdr:colOff>
      <xdr:row>49</xdr:row>
      <xdr:rowOff>228240</xdr:rowOff>
    </xdr:to>
    <xdr:sp>
      <xdr:nvSpPr>
        <xdr:cNvPr id="5463" name="Text 451"/>
        <xdr:cNvSpPr/>
      </xdr:nvSpPr>
      <xdr:spPr>
        <a:xfrm>
          <a:off x="3090240" y="798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4" name="Text 452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5" name="Text 453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6" name="Text 454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7" name="Text 455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8" name="Text 456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69" name="Text 457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0</xdr:row>
      <xdr:rowOff>28080</xdr:rowOff>
    </xdr:from>
    <xdr:to>
      <xdr:col>2</xdr:col>
      <xdr:colOff>268920</xdr:colOff>
      <xdr:row>50</xdr:row>
      <xdr:rowOff>228240</xdr:rowOff>
    </xdr:to>
    <xdr:sp>
      <xdr:nvSpPr>
        <xdr:cNvPr id="5470" name="Text 458"/>
        <xdr:cNvSpPr/>
      </xdr:nvSpPr>
      <xdr:spPr>
        <a:xfrm>
          <a:off x="3090240" y="8254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471" name="Text 459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472" name="Text 460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473" name="Text 461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474" name="Text 462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1</xdr:row>
      <xdr:rowOff>28440</xdr:rowOff>
    </xdr:from>
    <xdr:to>
      <xdr:col>2</xdr:col>
      <xdr:colOff>269640</xdr:colOff>
      <xdr:row>52</xdr:row>
      <xdr:rowOff>76320</xdr:rowOff>
    </xdr:to>
    <xdr:sp>
      <xdr:nvSpPr>
        <xdr:cNvPr id="5475" name="Text 463"/>
        <xdr:cNvSpPr/>
      </xdr:nvSpPr>
      <xdr:spPr>
        <a:xfrm>
          <a:off x="309024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476" name="Text 464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477" name="Text 465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478" name="Text 466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4</xdr:row>
      <xdr:rowOff>28440</xdr:rowOff>
    </xdr:from>
    <xdr:to>
      <xdr:col>6</xdr:col>
      <xdr:colOff>269640</xdr:colOff>
      <xdr:row>55</xdr:row>
      <xdr:rowOff>76320</xdr:rowOff>
    </xdr:to>
    <xdr:sp>
      <xdr:nvSpPr>
        <xdr:cNvPr id="5479" name="Text 467"/>
        <xdr:cNvSpPr/>
      </xdr:nvSpPr>
      <xdr:spPr>
        <a:xfrm>
          <a:off x="610776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4</xdr:row>
      <xdr:rowOff>28440</xdr:rowOff>
    </xdr:from>
    <xdr:to>
      <xdr:col>1</xdr:col>
      <xdr:colOff>269640</xdr:colOff>
      <xdr:row>55</xdr:row>
      <xdr:rowOff>76320</xdr:rowOff>
    </xdr:to>
    <xdr:sp>
      <xdr:nvSpPr>
        <xdr:cNvPr id="5480" name="Text 468"/>
        <xdr:cNvSpPr/>
      </xdr:nvSpPr>
      <xdr:spPr>
        <a:xfrm>
          <a:off x="233568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4</xdr:row>
      <xdr:rowOff>28440</xdr:rowOff>
    </xdr:from>
    <xdr:to>
      <xdr:col>1</xdr:col>
      <xdr:colOff>269640</xdr:colOff>
      <xdr:row>55</xdr:row>
      <xdr:rowOff>76320</xdr:rowOff>
    </xdr:to>
    <xdr:sp>
      <xdr:nvSpPr>
        <xdr:cNvPr id="5481" name="Text 469"/>
        <xdr:cNvSpPr/>
      </xdr:nvSpPr>
      <xdr:spPr>
        <a:xfrm>
          <a:off x="233568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4</xdr:row>
      <xdr:rowOff>28440</xdr:rowOff>
    </xdr:from>
    <xdr:to>
      <xdr:col>1</xdr:col>
      <xdr:colOff>269640</xdr:colOff>
      <xdr:row>55</xdr:row>
      <xdr:rowOff>76320</xdr:rowOff>
    </xdr:to>
    <xdr:sp>
      <xdr:nvSpPr>
        <xdr:cNvPr id="5482" name="Text 470"/>
        <xdr:cNvSpPr/>
      </xdr:nvSpPr>
      <xdr:spPr>
        <a:xfrm>
          <a:off x="233568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400</xdr:colOff>
      <xdr:row>54</xdr:row>
      <xdr:rowOff>28440</xdr:rowOff>
    </xdr:from>
    <xdr:to>
      <xdr:col>1</xdr:col>
      <xdr:colOff>269640</xdr:colOff>
      <xdr:row>55</xdr:row>
      <xdr:rowOff>76320</xdr:rowOff>
    </xdr:to>
    <xdr:sp>
      <xdr:nvSpPr>
        <xdr:cNvPr id="5483" name="Text 471"/>
        <xdr:cNvSpPr/>
      </xdr:nvSpPr>
      <xdr:spPr>
        <a:xfrm>
          <a:off x="233568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484" name="Text 472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485" name="Text 473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486" name="Text 474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54</xdr:row>
      <xdr:rowOff>28440</xdr:rowOff>
    </xdr:from>
    <xdr:to>
      <xdr:col>2</xdr:col>
      <xdr:colOff>269640</xdr:colOff>
      <xdr:row>55</xdr:row>
      <xdr:rowOff>76320</xdr:rowOff>
    </xdr:to>
    <xdr:sp>
      <xdr:nvSpPr>
        <xdr:cNvPr id="5487" name="Text 475"/>
        <xdr:cNvSpPr/>
      </xdr:nvSpPr>
      <xdr:spPr>
        <a:xfrm>
          <a:off x="309024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488" name="Text 476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489" name="Text 477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490" name="Text 478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4</xdr:row>
      <xdr:rowOff>28440</xdr:rowOff>
    </xdr:from>
    <xdr:to>
      <xdr:col>3</xdr:col>
      <xdr:colOff>269640</xdr:colOff>
      <xdr:row>55</xdr:row>
      <xdr:rowOff>76320</xdr:rowOff>
    </xdr:to>
    <xdr:sp>
      <xdr:nvSpPr>
        <xdr:cNvPr id="5491" name="Text 479"/>
        <xdr:cNvSpPr/>
      </xdr:nvSpPr>
      <xdr:spPr>
        <a:xfrm>
          <a:off x="3844440" y="90932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492" name="Text 480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493" name="Text 481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494" name="Text 482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4</xdr:row>
      <xdr:rowOff>28440</xdr:rowOff>
    </xdr:from>
    <xdr:to>
      <xdr:col>4</xdr:col>
      <xdr:colOff>269640</xdr:colOff>
      <xdr:row>55</xdr:row>
      <xdr:rowOff>76320</xdr:rowOff>
    </xdr:to>
    <xdr:sp>
      <xdr:nvSpPr>
        <xdr:cNvPr id="5495" name="Text 483"/>
        <xdr:cNvSpPr/>
      </xdr:nvSpPr>
      <xdr:spPr>
        <a:xfrm>
          <a:off x="4599000" y="90932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496" name="Text 484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497" name="Text 485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498" name="Text 486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499" name="Text 487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500" name="Text 488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2</xdr:row>
      <xdr:rowOff>28800</xdr:rowOff>
    </xdr:from>
    <xdr:to>
      <xdr:col>3</xdr:col>
      <xdr:colOff>269640</xdr:colOff>
      <xdr:row>53</xdr:row>
      <xdr:rowOff>75960</xdr:rowOff>
    </xdr:to>
    <xdr:sp>
      <xdr:nvSpPr>
        <xdr:cNvPr id="5501" name="Text 489"/>
        <xdr:cNvSpPr/>
      </xdr:nvSpPr>
      <xdr:spPr>
        <a:xfrm>
          <a:off x="384444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502" name="Text 490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503" name="Text 491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504" name="Text 492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505" name="Text 493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51</xdr:row>
      <xdr:rowOff>28440</xdr:rowOff>
    </xdr:from>
    <xdr:to>
      <xdr:col>3</xdr:col>
      <xdr:colOff>269640</xdr:colOff>
      <xdr:row>52</xdr:row>
      <xdr:rowOff>76320</xdr:rowOff>
    </xdr:to>
    <xdr:sp>
      <xdr:nvSpPr>
        <xdr:cNvPr id="5506" name="Text 494"/>
        <xdr:cNvSpPr/>
      </xdr:nvSpPr>
      <xdr:spPr>
        <a:xfrm>
          <a:off x="384444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07" name="Text 495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08" name="Text 496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09" name="Text 497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510" name="Text 498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511" name="Text 499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28800</xdr:rowOff>
    </xdr:from>
    <xdr:to>
      <xdr:col>4</xdr:col>
      <xdr:colOff>269640</xdr:colOff>
      <xdr:row>53</xdr:row>
      <xdr:rowOff>75960</xdr:rowOff>
    </xdr:to>
    <xdr:sp>
      <xdr:nvSpPr>
        <xdr:cNvPr id="5512" name="Text 500"/>
        <xdr:cNvSpPr/>
      </xdr:nvSpPr>
      <xdr:spPr>
        <a:xfrm>
          <a:off x="459900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13" name="Text 501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14" name="Text 502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15" name="Text 503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16" name="Text 504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1</xdr:row>
      <xdr:rowOff>28440</xdr:rowOff>
    </xdr:from>
    <xdr:to>
      <xdr:col>4</xdr:col>
      <xdr:colOff>269640</xdr:colOff>
      <xdr:row>52</xdr:row>
      <xdr:rowOff>76320</xdr:rowOff>
    </xdr:to>
    <xdr:sp>
      <xdr:nvSpPr>
        <xdr:cNvPr id="5517" name="Text 505"/>
        <xdr:cNvSpPr/>
      </xdr:nvSpPr>
      <xdr:spPr>
        <a:xfrm>
          <a:off x="459900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18" name="Text 506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19" name="Text 507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0" name="Text 508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521" name="Text 509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522" name="Text 510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2</xdr:row>
      <xdr:rowOff>28800</xdr:rowOff>
    </xdr:from>
    <xdr:to>
      <xdr:col>5</xdr:col>
      <xdr:colOff>269640</xdr:colOff>
      <xdr:row>53</xdr:row>
      <xdr:rowOff>75960</xdr:rowOff>
    </xdr:to>
    <xdr:sp>
      <xdr:nvSpPr>
        <xdr:cNvPr id="5523" name="Text 511"/>
        <xdr:cNvSpPr/>
      </xdr:nvSpPr>
      <xdr:spPr>
        <a:xfrm>
          <a:off x="5353200" y="867420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4" name="Text 512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5" name="Text 513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6" name="Text 514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7" name="Text 515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1</xdr:row>
      <xdr:rowOff>28440</xdr:rowOff>
    </xdr:from>
    <xdr:to>
      <xdr:col>5</xdr:col>
      <xdr:colOff>269640</xdr:colOff>
      <xdr:row>52</xdr:row>
      <xdr:rowOff>76320</xdr:rowOff>
    </xdr:to>
    <xdr:sp>
      <xdr:nvSpPr>
        <xdr:cNvPr id="5528" name="Text 516"/>
        <xdr:cNvSpPr/>
      </xdr:nvSpPr>
      <xdr:spPr>
        <a:xfrm>
          <a:off x="5353200" y="852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29" name="Text 517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0" name="Text 518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1" name="Text 519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532" name="Text 520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533" name="Text 521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2</xdr:row>
      <xdr:rowOff>28800</xdr:rowOff>
    </xdr:from>
    <xdr:to>
      <xdr:col>6</xdr:col>
      <xdr:colOff>269640</xdr:colOff>
      <xdr:row>53</xdr:row>
      <xdr:rowOff>75960</xdr:rowOff>
    </xdr:to>
    <xdr:sp>
      <xdr:nvSpPr>
        <xdr:cNvPr id="5534" name="Text 522"/>
        <xdr:cNvSpPr/>
      </xdr:nvSpPr>
      <xdr:spPr>
        <a:xfrm>
          <a:off x="6107760" y="86742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5" name="Text 523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6" name="Text 524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7" name="Text 525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8" name="Text 526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760</xdr:colOff>
      <xdr:row>51</xdr:row>
      <xdr:rowOff>28440</xdr:rowOff>
    </xdr:from>
    <xdr:to>
      <xdr:col>6</xdr:col>
      <xdr:colOff>269640</xdr:colOff>
      <xdr:row>52</xdr:row>
      <xdr:rowOff>76320</xdr:rowOff>
    </xdr:to>
    <xdr:sp>
      <xdr:nvSpPr>
        <xdr:cNvPr id="5539" name="Text 527"/>
        <xdr:cNvSpPr/>
      </xdr:nvSpPr>
      <xdr:spPr>
        <a:xfrm>
          <a:off x="6107760" y="852156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40" name="Text 3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41" name="Text 10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42" name="Text 11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43" name="Text 12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44" name="Text 13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45" name="Text 14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46" name="Text 1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47" name="Text 16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548" name="Text 1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549" name="Text 1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550" name="Text 1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551" name="Text 2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0</xdr:rowOff>
    </xdr:from>
    <xdr:to>
      <xdr:col>2</xdr:col>
      <xdr:colOff>280080</xdr:colOff>
      <xdr:row>44</xdr:row>
      <xdr:rowOff>85320</xdr:rowOff>
    </xdr:to>
    <xdr:sp>
      <xdr:nvSpPr>
        <xdr:cNvPr id="5552" name="Text 21"/>
        <xdr:cNvSpPr/>
      </xdr:nvSpPr>
      <xdr:spPr>
        <a:xfrm>
          <a:off x="3101040" y="67406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553" name="Text 2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554" name="Text 23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5555" name="Text 24"/>
        <xdr:cNvSpPr/>
      </xdr:nvSpPr>
      <xdr:spPr>
        <a:xfrm>
          <a:off x="3101040" y="712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0</xdr:rowOff>
    </xdr:from>
    <xdr:to>
      <xdr:col>2</xdr:col>
      <xdr:colOff>280080</xdr:colOff>
      <xdr:row>46</xdr:row>
      <xdr:rowOff>47880</xdr:rowOff>
    </xdr:to>
    <xdr:sp>
      <xdr:nvSpPr>
        <xdr:cNvPr id="5556" name="Text 25"/>
        <xdr:cNvSpPr/>
      </xdr:nvSpPr>
      <xdr:spPr>
        <a:xfrm>
          <a:off x="3101040" y="71215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557" name="Text 26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558" name="Text 2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559" name="Text 2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560" name="Text 29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561" name="Text 3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562" name="Text 31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5563" name="Text 32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564" name="Text 3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565" name="Text 3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566" name="Text 35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567" name="Text 3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568" name="Text 3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0</xdr:rowOff>
    </xdr:from>
    <xdr:to>
      <xdr:col>2</xdr:col>
      <xdr:colOff>280080</xdr:colOff>
      <xdr:row>44</xdr:row>
      <xdr:rowOff>200160</xdr:rowOff>
    </xdr:to>
    <xdr:sp>
      <xdr:nvSpPr>
        <xdr:cNvPr id="5569" name="Text 38"/>
        <xdr:cNvSpPr/>
      </xdr:nvSpPr>
      <xdr:spPr>
        <a:xfrm>
          <a:off x="3101040" y="6854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570" name="Text 3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571" name="Text 40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572" name="Text 41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573" name="Text 42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574" name="Text 43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5575" name="Text 44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576" name="Text 45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577" name="Text 4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578" name="Text 4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579" name="Text 48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5580" name="Text 49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581" name="Text 5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582" name="Text 51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5583" name="Text 52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84" name="Text 5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585" name="Text 5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5586" name="Text 55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5</xdr:row>
      <xdr:rowOff>28800</xdr:rowOff>
    </xdr:from>
    <xdr:to>
      <xdr:col>2</xdr:col>
      <xdr:colOff>280080</xdr:colOff>
      <xdr:row>36</xdr:row>
      <xdr:rowOff>114120</xdr:rowOff>
    </xdr:to>
    <xdr:sp>
      <xdr:nvSpPr>
        <xdr:cNvPr id="5587" name="Text 56"/>
        <xdr:cNvSpPr/>
      </xdr:nvSpPr>
      <xdr:spPr>
        <a:xfrm>
          <a:off x="310104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88" name="Text 57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89" name="Text 58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90" name="Text 59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91" name="Text 60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592" name="Text 6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3" name="Text 6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4" name="Text 6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5" name="Text 6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6" name="Text 6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597" name="Text 6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8" name="Text 67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599" name="Text 6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0" name="Text 6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1" name="Text 7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602" name="Text 7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03" name="Text 72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04" name="Text 73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05" name="Text 7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06" name="Text 7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607" name="Text 7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08" name="Text 7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09" name="Text 7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10" name="Text 79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11" name="Text 8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612" name="Text 8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13" name="Text 8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14" name="Text 8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15" name="Text 8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16" name="Text 8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617" name="Text 8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618" name="Text 8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619" name="Text 8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620" name="Text 8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621" name="Text 9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622" name="Text 9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623" name="Text 9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624" name="Text 9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625" name="Text 9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626" name="Text 9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627" name="Text 9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628" name="Text 97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629" name="Text 98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630" name="Text 9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631" name="Text 100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632" name="Text 101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633" name="Text 102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634" name="Text 103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635" name="Text 104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636" name="Text 105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637" name="Text 106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638" name="Text 10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639" name="Text 10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640" name="Text 10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641" name="Text 11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642" name="Text 11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643" name="Text 11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644" name="Text 11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645" name="Text 11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646" name="Text 11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647" name="Text 11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648" name="Text 11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649" name="Text 11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650" name="Text 11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651" name="Text 12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652" name="Text 12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653" name="Text 12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654" name="Text 12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655" name="Text 12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656" name="Text 12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657" name="Text 12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658" name="Text 12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659" name="Text 12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660" name="Text 12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661" name="Text 13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662" name="Text 13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663" name="Text 13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664" name="Text 13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665" name="Text 134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666" name="Text 13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667" name="Text 13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668" name="Text 13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669" name="Text 13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670" name="Text 13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671" name="Text 14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672" name="Text 14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73" name="Text 14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74" name="Text 14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75" name="Text 14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76" name="Text 14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77" name="Text 14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78" name="Text 1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79" name="Text 1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80" name="Text 1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81" name="Text 1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82" name="Text 15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83" name="Text 15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84" name="Text 15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85" name="Text 15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686" name="Text 15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87" name="Text 1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88" name="Text 1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89" name="Text 1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0" name="Text 1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1" name="Text 1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2" name="Text 1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3" name="Text 1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4" name="Text 1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5" name="Text 1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696" name="Text 1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697" name="Text 16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698" name="Text 16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699" name="Text 1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00" name="Text 1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01" name="Text 17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702" name="Text 171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3" name="Text 17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4" name="Text 17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5705" name="Text 174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6" name="Text 17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7" name="Text 17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8" name="Text 17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09" name="Text 17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710" name="Text 17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711" name="Text 180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2" name="Text 18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3" name="Text 18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5714" name="Text 183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5" name="Text 18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6" name="Text 18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7" name="Text 18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8" name="Text 18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719" name="Text 18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720" name="Text 189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1" name="Text 19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2" name="Text 19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5723" name="Text 192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4" name="Text 19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5" name="Text 19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6" name="Text 19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7" name="Text 19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728" name="Text 19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729" name="Text 19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0" name="Text 1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1" name="Text 2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732" name="Text 20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3" name="Text 2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4" name="Text 2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5" name="Text 2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6" name="Text 2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737" name="Text 2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5738" name="Text 207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39" name="Text 20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0" name="Text 20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5741" name="Text 210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2" name="Text 21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3" name="Text 21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4" name="Text 21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5" name="Text 21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746" name="Text 21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47" name="Text 216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48" name="Text 217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49" name="Text 218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50" name="Text 219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51" name="Text 220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5752" name="Text 22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3" name="Text 22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4" name="Text 22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5" name="Text 22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6" name="Text 22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7" name="Text 22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5758" name="Text 22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59" name="Text 22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60" name="Text 22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61" name="Text 23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62" name="Text 23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63" name="Text 23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5764" name="Text 23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65" name="Text 23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66" name="Text 23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67" name="Text 23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68" name="Text 23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69" name="Text 23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5770" name="Text 23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1" name="Text 24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2" name="Text 24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3" name="Text 24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4" name="Text 24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5" name="Text 24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5776" name="Text 24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77" name="Text 24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78" name="Text 24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79" name="Text 24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80" name="Text 24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81" name="Text 25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5782" name="Text 25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3" name="Text 25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4" name="Text 25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5" name="Text 25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6" name="Text 25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7" name="Text 25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5788" name="Text 25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89" name="Text 25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0" name="Text 259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1" name="Text 26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2" name="Text 26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3" name="Text 26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5794" name="Text 26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795" name="Text 264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796" name="Text 265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797" name="Text 266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798" name="Text 267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799" name="Text 268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4</xdr:row>
      <xdr:rowOff>28080</xdr:rowOff>
    </xdr:from>
    <xdr:to>
      <xdr:col>2</xdr:col>
      <xdr:colOff>280080</xdr:colOff>
      <xdr:row>44</xdr:row>
      <xdr:rowOff>228240</xdr:rowOff>
    </xdr:to>
    <xdr:sp>
      <xdr:nvSpPr>
        <xdr:cNvPr id="5800" name="Text 269"/>
        <xdr:cNvSpPr/>
      </xdr:nvSpPr>
      <xdr:spPr>
        <a:xfrm>
          <a:off x="310104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1" name="Text 270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2" name="Text 271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3" name="Text 272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4" name="Text 273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5" name="Text 274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5</xdr:row>
      <xdr:rowOff>28440</xdr:rowOff>
    </xdr:from>
    <xdr:to>
      <xdr:col>2</xdr:col>
      <xdr:colOff>280080</xdr:colOff>
      <xdr:row>46</xdr:row>
      <xdr:rowOff>76320</xdr:rowOff>
    </xdr:to>
    <xdr:sp>
      <xdr:nvSpPr>
        <xdr:cNvPr id="5806" name="Text 275"/>
        <xdr:cNvSpPr/>
      </xdr:nvSpPr>
      <xdr:spPr>
        <a:xfrm>
          <a:off x="3101040" y="7149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07" name="Text 276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08" name="Text 27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09" name="Text 27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10" name="Text 27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11" name="Text 28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5812" name="Text 28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3" name="Text 28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4" name="Text 28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5" name="Text 28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6" name="Text 28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7" name="Text 28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5818" name="Text 28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19" name="Text 28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0" name="Text 28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1" name="Text 29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2" name="Text 29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3" name="Text 29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5824" name="Text 29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25" name="Text 29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26" name="Text 29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27" name="Text 29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28" name="Text 297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29" name="Text 298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5830" name="Text 29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1" name="Text 30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2" name="Text 30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3" name="Text 30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4" name="Text 30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5" name="Text 30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5836" name="Text 30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37" name="Text 30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38" name="Text 30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39" name="Text 30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40" name="Text 30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41" name="Text 310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5842" name="Text 31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3" name="Text 31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4" name="Text 31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5" name="Text 31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6" name="Text 31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7" name="Text 31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5848" name="Text 31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49" name="Text 318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50" name="Text 319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51" name="Text 32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52" name="Text 32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53" name="Text 322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5854" name="Text 32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55" name="Text 3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56" name="Text 3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57" name="Text 3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58" name="Text 3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59" name="Text 3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0" name="Text 3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1" name="Text 3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2" name="Text 3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3" name="Text 3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4" name="Text 3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65" name="Text 3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66" name="Text 33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67" name="Text 33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68" name="Text 33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69" name="Text 33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70" name="Text 33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871" name="Text 34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2" name="Text 3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3" name="Text 3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5874" name="Text 343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5" name="Text 3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6" name="Text 3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7" name="Text 3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8" name="Text 3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79" name="Text 3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5880" name="Text 349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1" name="Text 35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2" name="Text 35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5883" name="Text 352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4" name="Text 35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5" name="Text 35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6" name="Text 35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7" name="Text 35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88" name="Text 35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89" name="Text 3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90" name="Text 3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91" name="Text 3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92" name="Text 3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93" name="Text 3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5894" name="Text 3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95" name="Text 36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96" name="Text 36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97" name="Text 366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98" name="Text 36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899" name="Text 3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5900" name="Text 3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1" name="Text 37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2" name="Text 3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3" name="Text 3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4" name="Text 3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5" name="Text 3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6" name="Text 3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7" name="Text 3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8" name="Text 3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09" name="Text 3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10" name="Text 3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11" name="Text 3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12" name="Text 3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13" name="Text 3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14" name="Text 3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15" name="Text 3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16" name="Text 38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17" name="Text 38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18" name="Text 38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19" name="Text 38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5920" name="Text 389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1" name="Text 3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2" name="Text 39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5923" name="Text 392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4" name="Text 39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5" name="Text 3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6" name="Text 3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7" name="Text 39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28" name="Text 3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5929" name="Text 398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0" name="Text 39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1" name="Text 40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5932" name="Text 401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3" name="Text 40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4" name="Text 40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5" name="Text 40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6" name="Text 40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37" name="Text 40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38" name="Text 4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39" name="Text 4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0" name="Text 4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1" name="Text 4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2" name="Text 4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3" name="Text 4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4" name="Text 4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5" name="Text 4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6" name="Text 4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7" name="Text 4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48" name="Text 4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49" name="Text 41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50" name="Text 41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51" name="Text 42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52" name="Text 42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53" name="Text 42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5954" name="Text 42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55" name="Text 42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56" name="Text 4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5957" name="Text 42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58" name="Text 4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59" name="Text 4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60" name="Text 4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61" name="Text 43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62" name="Text 4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5963" name="Text 43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64" name="Text 43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65" name="Text 43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5966" name="Text 43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67" name="Text 43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68" name="Text 4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69" name="Text 4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70" name="Text 43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71" name="Text 44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2" name="Text 4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3" name="Text 4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4" name="Text 4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5" name="Text 4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6" name="Text 4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5977" name="Text 4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78" name="Text 44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79" name="Text 44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80" name="Text 44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81" name="Text 45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82" name="Text 4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5983" name="Text 4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4" name="Text 4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5" name="Text 4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6" name="Text 4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7" name="Text 4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8" name="Text 4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89" name="Text 4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0" name="Text 4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1" name="Text 4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2" name="Text 4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3" name="Text 4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4" name="Text 4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5" name="Text 4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6" name="Text 4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5997" name="Text 4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998" name="Text 4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5999" name="Text 46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00" name="Text 46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01" name="Text 47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02" name="Text 47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003" name="Text 47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04" name="Text 4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05" name="Text 4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006" name="Text 475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07" name="Text 4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08" name="Text 4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09" name="Text 4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10" name="Text 4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11" name="Text 4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012" name="Text 481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3" name="Text 48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4" name="Text 48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015" name="Text 484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6" name="Text 48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7" name="Text 48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8" name="Text 48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19" name="Text 48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20" name="Text 48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1" name="Text 4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2" name="Text 4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3" name="Text 4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4" name="Text 4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5" name="Text 4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6" name="Text 4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7" name="Text 4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8" name="Text 4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29" name="Text 4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30" name="Text 4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31" name="Text 5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32" name="Text 5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33" name="Text 50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34" name="Text 5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35" name="Text 50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36" name="Text 50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037" name="Text 50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38" name="Text 5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39" name="Text 5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040" name="Text 5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41" name="Text 5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42" name="Text 5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43" name="Text 5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44" name="Text 5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45" name="Text 5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046" name="Text 51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47" name="Text 51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48" name="Text 5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049" name="Text 51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50" name="Text 5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51" name="Text 52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52" name="Text 52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53" name="Text 52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54" name="Text 52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55" name="Text 5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56" name="Text 5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57" name="Text 5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58" name="Text 5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59" name="Text 5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060" name="Text 5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1" name="Text 53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2" name="Text 53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3" name="Text 53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4" name="Text 5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5" name="Text 53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066" name="Text 53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67" name="Text 5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68" name="Text 5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69" name="Text 5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0" name="Text 5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1" name="Text 5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2" name="Text 5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3" name="Text 5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4" name="Text 5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5" name="Text 5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6" name="Text 5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7" name="Text 5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8" name="Text 5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79" name="Text 5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80" name="Text 5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1" name="Text 5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2" name="Text 55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3" name="Text 55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4" name="Text 55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85" name="Text 55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086" name="Text 55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87" name="Text 5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88" name="Text 5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089" name="Text 55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90" name="Text 5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91" name="Text 5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92" name="Text 5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93" name="Text 5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094" name="Text 5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095" name="Text 564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96" name="Text 56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97" name="Text 56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098" name="Text 567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099" name="Text 56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0" name="Text 56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1" name="Text 57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2" name="Text 57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03" name="Text 57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4" name="Text 5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5" name="Text 5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6" name="Text 5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7" name="Text 5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8" name="Text 5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09" name="Text 5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10" name="Text 5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11" name="Text 5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12" name="Text 5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13" name="Text 5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14" name="Text 5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5" name="Text 5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6" name="Text 58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7" name="Text 5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8" name="Text 58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19" name="Text 58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120" name="Text 58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1" name="Text 5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2" name="Text 5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123" name="Text 59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4" name="Text 5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5" name="Text 5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6" name="Text 5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7" name="Text 5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28" name="Text 5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129" name="Text 59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0" name="Text 59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1" name="Text 6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132" name="Text 60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3" name="Text 6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4" name="Text 60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5" name="Text 60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6" name="Text 60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37" name="Text 60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38" name="Text 6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39" name="Text 6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40" name="Text 6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41" name="Text 6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42" name="Text 6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143" name="Text 6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4" name="Text 61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5" name="Text 61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6" name="Text 61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7" name="Text 61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8" name="Text 61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149" name="Text 61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0" name="Text 6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1" name="Text 6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2" name="Text 6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3" name="Text 6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4" name="Text 6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5" name="Text 6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6" name="Text 6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7" name="Text 6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8" name="Text 6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59" name="Text 6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0" name="Text 6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1" name="Text 6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2" name="Text 6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63" name="Text 63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64" name="Text 6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65" name="Text 63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66" name="Text 63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67" name="Text 63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68" name="Text 63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169" name="Text 638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0" name="Text 6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1" name="Text 6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172" name="Text 641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3" name="Text 6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4" name="Text 6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5" name="Text 6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6" name="Text 6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77" name="Text 6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178" name="Text 647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79" name="Text 64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0" name="Text 64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181" name="Text 650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2" name="Text 65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3" name="Text 65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4" name="Text 65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5" name="Text 65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86" name="Text 65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87" name="Text 6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88" name="Text 6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89" name="Text 6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0" name="Text 6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1" name="Text 6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2" name="Text 6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3" name="Text 6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4" name="Text 6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5" name="Text 6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6" name="Text 6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197" name="Text 6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98" name="Text 66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199" name="Text 66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00" name="Text 66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01" name="Text 67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02" name="Text 67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203" name="Text 67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4" name="Text 6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5" name="Text 6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206" name="Text 67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7" name="Text 6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8" name="Text 6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09" name="Text 6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10" name="Text 6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11" name="Text 6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212" name="Text 68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3" name="Text 68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4" name="Text 68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215" name="Text 68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6" name="Text 68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7" name="Text 68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8" name="Text 68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19" name="Text 68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20" name="Text 68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1" name="Text 6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2" name="Text 6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3" name="Text 6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4" name="Text 6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5" name="Text 6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226" name="Text 6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27" name="Text 69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28" name="Text 69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29" name="Text 69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30" name="Text 69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31" name="Text 70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232" name="Text 70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3" name="Text 70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4" name="Text 70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5" name="Text 70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6" name="Text 70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7" name="Text 70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8" name="Text 70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39" name="Text 70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0" name="Text 70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1" name="Text 71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2" name="Text 7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3" name="Text 7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4" name="Text 7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5" name="Text 7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46" name="Text 7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47" name="Text 71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48" name="Text 71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49" name="Text 71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50" name="Text 71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51" name="Text 72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252" name="Text 721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3" name="Text 72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4" name="Text 72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255" name="Text 724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6" name="Text 72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7" name="Text 72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8" name="Text 72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59" name="Text 7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60" name="Text 7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261" name="Text 730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2" name="Text 73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3" name="Text 73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264" name="Text 733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5" name="Text 73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6" name="Text 73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7" name="Text 73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8" name="Text 7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69" name="Text 7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0" name="Text 73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1" name="Text 74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2" name="Text 74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3" name="Text 74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4" name="Text 74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5" name="Text 74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6" name="Text 7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7" name="Text 7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8" name="Text 7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79" name="Text 7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80" name="Text 7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81" name="Text 75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82" name="Text 7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83" name="Text 7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84" name="Text 75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85" name="Text 75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286" name="Text 755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87" name="Text 75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88" name="Text 7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289" name="Text 758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90" name="Text 7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91" name="Text 7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92" name="Text 7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93" name="Text 76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294" name="Text 76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295" name="Text 764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96" name="Text 76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97" name="Text 76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298" name="Text 767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299" name="Text 76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00" name="Text 76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01" name="Text 77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02" name="Text 77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03" name="Text 77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4" name="Text 7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5" name="Text 7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6" name="Text 7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7" name="Text 7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8" name="Text 7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309" name="Text 7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0" name="Text 77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1" name="Text 78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2" name="Text 78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3" name="Text 78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4" name="Text 78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315" name="Text 7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16" name="Text 7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17" name="Text 7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18" name="Text 7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19" name="Text 7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0" name="Text 7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1" name="Text 7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2" name="Text 7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3" name="Text 7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4" name="Text 7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5" name="Text 7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6" name="Text 7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7" name="Text 7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8" name="Text 7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29" name="Text 7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30" name="Text 79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31" name="Text 80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32" name="Text 8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33" name="Text 80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34" name="Text 8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335" name="Text 804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36" name="Text 8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37" name="Text 8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338" name="Text 807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39" name="Text 8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40" name="Text 8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41" name="Text 8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42" name="Text 8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43" name="Text 8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344" name="Text 813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45" name="Text 8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46" name="Text 8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347" name="Text 816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48" name="Text 8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49" name="Text 81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50" name="Text 8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51" name="Text 82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52" name="Text 82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3" name="Text 8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4" name="Text 8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5" name="Text 8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6" name="Text 8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7" name="Text 8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8" name="Text 8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59" name="Text 8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60" name="Text 8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61" name="Text 8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62" name="Text 8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63" name="Text 8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64" name="Text 8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65" name="Text 83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66" name="Text 83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67" name="Text 83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68" name="Text 83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369" name="Text 8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0" name="Text 8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1" name="Text 8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372" name="Text 84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3" name="Text 8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4" name="Text 8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5" name="Text 8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6" name="Text 8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77" name="Text 8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378" name="Text 847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79" name="Text 84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0" name="Text 84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381" name="Text 850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2" name="Text 85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3" name="Text 85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4" name="Text 85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5" name="Text 85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86" name="Text 85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87" name="Text 8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88" name="Text 8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89" name="Text 8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90" name="Text 8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91" name="Text 8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392" name="Text 8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3" name="Text 86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4" name="Text 86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5" name="Text 86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6" name="Text 86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7" name="Text 86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398" name="Text 8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399" name="Text 8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0" name="Text 8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1" name="Text 8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2" name="Text 8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3" name="Text 8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4" name="Text 8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5" name="Text 8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6" name="Text 8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7" name="Text 8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8" name="Text 8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09" name="Text 8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10" name="Text 8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11" name="Text 8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12" name="Text 8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13" name="Text 88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14" name="Text 88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15" name="Text 8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16" name="Text 88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17" name="Text 8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418" name="Text 88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19" name="Text 8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0" name="Text 8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421" name="Text 89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2" name="Text 8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3" name="Text 8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4" name="Text 8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5" name="Text 8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26" name="Text 8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427" name="Text 896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28" name="Text 89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29" name="Text 89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430" name="Text 899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31" name="Text 9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32" name="Text 90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33" name="Text 9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34" name="Text 90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35" name="Text 90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36" name="Text 9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37" name="Text 9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38" name="Text 9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39" name="Text 9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0" name="Text 9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1" name="Text 9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2" name="Text 9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3" name="Text 9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4" name="Text 9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5" name="Text 9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46" name="Text 9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47" name="Text 91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48" name="Text 91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49" name="Text 91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50" name="Text 91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51" name="Text 92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452" name="Text 921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3" name="Text 9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4" name="Text 9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455" name="Text 924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6" name="Text 9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7" name="Text 9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8" name="Text 9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59" name="Text 9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60" name="Text 9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461" name="Text 930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2" name="Text 93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3" name="Text 93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464" name="Text 933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5" name="Text 93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6" name="Text 93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7" name="Text 93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8" name="Text 9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69" name="Text 9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0" name="Text 9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1" name="Text 9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2" name="Text 9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3" name="Text 9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4" name="Text 9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475" name="Text 9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76" name="Text 94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77" name="Text 94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78" name="Text 94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79" name="Text 94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80" name="Text 94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481" name="Text 9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2" name="Text 9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3" name="Text 9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4" name="Text 9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5" name="Text 9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6" name="Text 9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7" name="Text 9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8" name="Text 9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89" name="Text 9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0" name="Text 9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1" name="Text 9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2" name="Text 9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3" name="Text 9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4" name="Text 9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495" name="Text 9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6" name="Text 96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7" name="Text 96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8" name="Text 96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499" name="Text 96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00" name="Text 96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501" name="Text 970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2" name="Text 9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3" name="Text 97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504" name="Text 97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5" name="Text 9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6" name="Text 97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7" name="Text 9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8" name="Text 9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09" name="Text 9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510" name="Text 979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1" name="Text 98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2" name="Text 98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513" name="Text 982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4" name="Text 98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5" name="Text 98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6" name="Text 98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7" name="Text 98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18" name="Text 98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19" name="Text 9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0" name="Text 9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1" name="Text 9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2" name="Text 9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3" name="Text 9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4" name="Text 9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5" name="Text 9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6" name="Text 9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7" name="Text 9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8" name="Text 9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29" name="Text 9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30" name="Text 99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31" name="Text 100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32" name="Text 100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33" name="Text 100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34" name="Text 100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535" name="Text 100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36" name="Text 10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37" name="Text 10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538" name="Text 100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39" name="Text 10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0" name="Text 10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1" name="Text 10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2" name="Text 10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43" name="Text 101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544" name="Text 1013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45" name="Text 101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46" name="Text 101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6547" name="Text 1016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48" name="Text 101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49" name="Text 101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50" name="Text 101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51" name="Text 102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52" name="Text 102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3" name="Text 10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4" name="Text 10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5" name="Text 10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6" name="Text 10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7" name="Text 10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558" name="Text 10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59" name="Text 102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60" name="Text 102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61" name="Text 103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62" name="Text 103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63" name="Text 103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564" name="Text 10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65" name="Text 10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66" name="Text 10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67" name="Text 10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68" name="Text 10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69" name="Text 10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70" name="Text 103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71" name="Text 104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72" name="Text 104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73" name="Text 104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74" name="Text 104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6575" name="Text 1044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76" name="Text 10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77" name="Text 10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6578" name="Text 104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79" name="Text 10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80" name="Text 10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81" name="Text 10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82" name="Text 10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83" name="Text 10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6584" name="Text 1053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85" name="Text 1054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86" name="Text 1055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0</xdr:rowOff>
    </xdr:from>
    <xdr:to>
      <xdr:col>2</xdr:col>
      <xdr:colOff>280080</xdr:colOff>
      <xdr:row>56</xdr:row>
      <xdr:rowOff>47520</xdr:rowOff>
    </xdr:to>
    <xdr:sp>
      <xdr:nvSpPr>
        <xdr:cNvPr id="6587" name="Text 1056"/>
        <xdr:cNvSpPr/>
      </xdr:nvSpPr>
      <xdr:spPr>
        <a:xfrm>
          <a:off x="310104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88" name="Text 1057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89" name="Text 105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90" name="Text 105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91" name="Text 106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92" name="Text 106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3" name="Text 10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4" name="Text 10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5" name="Text 10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6" name="Text 10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7" name="Text 10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6598" name="Text 10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599" name="Text 1068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600" name="Text 1069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601" name="Text 1070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602" name="Text 1071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603" name="Text 1072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5</xdr:row>
      <xdr:rowOff>28440</xdr:rowOff>
    </xdr:from>
    <xdr:to>
      <xdr:col>2</xdr:col>
      <xdr:colOff>280080</xdr:colOff>
      <xdr:row>56</xdr:row>
      <xdr:rowOff>75960</xdr:rowOff>
    </xdr:to>
    <xdr:sp>
      <xdr:nvSpPr>
        <xdr:cNvPr id="6604" name="Text 1073"/>
        <xdr:cNvSpPr/>
      </xdr:nvSpPr>
      <xdr:spPr>
        <a:xfrm>
          <a:off x="310104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05" name="Text 10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06" name="Text 10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07" name="Text 107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08" name="Text 107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09" name="Text 107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0" name="Text 107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1" name="Text 108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2" name="Text 108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3" name="Text 108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4" name="Text 108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5" name="Text 108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6" name="Text 10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7" name="Text 10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18" name="Text 10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19" name="Text 108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20" name="Text 108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21" name="Text 109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22" name="Text 109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23" name="Text 109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624" name="Text 1093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25" name="Text 109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26" name="Text 109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627" name="Text 1096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28" name="Text 109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29" name="Text 109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30" name="Text 109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31" name="Text 110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32" name="Text 110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633" name="Text 1102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34" name="Text 110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35" name="Text 110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636" name="Text 1105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37" name="Text 110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38" name="Text 110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39" name="Text 110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40" name="Text 1109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41" name="Text 111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2" name="Text 111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3" name="Text 111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4" name="Text 111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5" name="Text 111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6" name="Text 111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7" name="Text 111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8" name="Text 111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49" name="Text 111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50" name="Text 111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51" name="Text 112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52" name="Text 112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53" name="Text 112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54" name="Text 112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55" name="Text 112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56" name="Text 112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57" name="Text 112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658" name="Text 112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59" name="Text 112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0" name="Text 112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661" name="Text 113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2" name="Text 113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3" name="Text 113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4" name="Text 113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5" name="Text 113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66" name="Text 113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667" name="Text 113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68" name="Text 113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69" name="Text 113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670" name="Text 113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71" name="Text 114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72" name="Text 114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73" name="Text 114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74" name="Text 114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75" name="Text 114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76" name="Text 114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77" name="Text 114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78" name="Text 114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79" name="Text 114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80" name="Text 114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81" name="Text 115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2" name="Text 115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3" name="Text 115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4" name="Text 115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5" name="Text 115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6" name="Text 115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87" name="Text 115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88" name="Text 115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89" name="Text 115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90" name="Text 115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91" name="Text 116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92" name="Text 116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93" name="Text 116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94" name="Text 116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95" name="Text 116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96" name="Text 116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697" name="Text 116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698" name="Text 1167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699" name="Text 116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0" name="Text 116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0</xdr:rowOff>
    </xdr:from>
    <xdr:to>
      <xdr:col>3</xdr:col>
      <xdr:colOff>279720</xdr:colOff>
      <xdr:row>55</xdr:row>
      <xdr:rowOff>47520</xdr:rowOff>
    </xdr:to>
    <xdr:sp>
      <xdr:nvSpPr>
        <xdr:cNvPr id="6701" name="Text 1170"/>
        <xdr:cNvSpPr/>
      </xdr:nvSpPr>
      <xdr:spPr>
        <a:xfrm>
          <a:off x="385560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2" name="Text 1171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3" name="Text 1172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4" name="Text 1173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5" name="Text 1174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06" name="Text 117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707" name="Text 1176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08" name="Text 1177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09" name="Text 1178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0</xdr:rowOff>
    </xdr:from>
    <xdr:to>
      <xdr:col>3</xdr:col>
      <xdr:colOff>279720</xdr:colOff>
      <xdr:row>56</xdr:row>
      <xdr:rowOff>47520</xdr:rowOff>
    </xdr:to>
    <xdr:sp>
      <xdr:nvSpPr>
        <xdr:cNvPr id="6710" name="Text 1179"/>
        <xdr:cNvSpPr/>
      </xdr:nvSpPr>
      <xdr:spPr>
        <a:xfrm>
          <a:off x="385560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11" name="Text 1180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12" name="Text 118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13" name="Text 118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14" name="Text 118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15" name="Text 118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16" name="Text 1185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17" name="Text 1186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18" name="Text 1187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19" name="Text 1188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20" name="Text 1189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4</xdr:row>
      <xdr:rowOff>28440</xdr:rowOff>
    </xdr:from>
    <xdr:to>
      <xdr:col>3</xdr:col>
      <xdr:colOff>279720</xdr:colOff>
      <xdr:row>55</xdr:row>
      <xdr:rowOff>76320</xdr:rowOff>
    </xdr:to>
    <xdr:sp>
      <xdr:nvSpPr>
        <xdr:cNvPr id="6721" name="Text 1190"/>
        <xdr:cNvSpPr/>
      </xdr:nvSpPr>
      <xdr:spPr>
        <a:xfrm>
          <a:off x="385560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2" name="Text 1191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3" name="Text 1192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4" name="Text 1193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5" name="Text 1194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6" name="Text 1195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5</xdr:row>
      <xdr:rowOff>28440</xdr:rowOff>
    </xdr:from>
    <xdr:to>
      <xdr:col>3</xdr:col>
      <xdr:colOff>279720</xdr:colOff>
      <xdr:row>56</xdr:row>
      <xdr:rowOff>75960</xdr:rowOff>
    </xdr:to>
    <xdr:sp>
      <xdr:nvSpPr>
        <xdr:cNvPr id="6727" name="Text 1196"/>
        <xdr:cNvSpPr/>
      </xdr:nvSpPr>
      <xdr:spPr>
        <a:xfrm>
          <a:off x="385560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28" name="Text 11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29" name="Text 11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0" name="Text 11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1" name="Text 12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2" name="Text 12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3" name="Text 12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4" name="Text 12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5" name="Text 12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6" name="Text 12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7" name="Text 12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8" name="Text 12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39" name="Text 12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40" name="Text 12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41" name="Text 12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42" name="Text 121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43" name="Text 121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44" name="Text 121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45" name="Text 12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46" name="Text 12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747" name="Text 1216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48" name="Text 12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49" name="Text 12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750" name="Text 121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51" name="Text 12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52" name="Text 12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53" name="Text 12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54" name="Text 12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55" name="Text 12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756" name="Text 1225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57" name="Text 122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58" name="Text 122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759" name="Text 1228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60" name="Text 122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61" name="Text 123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62" name="Text 123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63" name="Text 1232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64" name="Text 123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65" name="Text 12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66" name="Text 12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67" name="Text 12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68" name="Text 12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69" name="Text 12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0" name="Text 12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1" name="Text 12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2" name="Text 12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3" name="Text 12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4" name="Text 12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75" name="Text 12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76" name="Text 124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77" name="Text 124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78" name="Text 124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79" name="Text 124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80" name="Text 124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781" name="Text 125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2" name="Text 12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3" name="Text 12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784" name="Text 125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5" name="Text 12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6" name="Text 12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7" name="Text 12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8" name="Text 12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89" name="Text 12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790" name="Text 125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1" name="Text 126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2" name="Text 126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793" name="Text 126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4" name="Text 126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5" name="Text 126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6" name="Text 126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7" name="Text 126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798" name="Text 126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799" name="Text 12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00" name="Text 12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01" name="Text 12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02" name="Text 12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03" name="Text 12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04" name="Text 12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05" name="Text 127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06" name="Text 127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07" name="Text 127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08" name="Text 127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09" name="Text 127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10" name="Text 127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11" name="Text 12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12" name="Text 12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13" name="Text 12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14" name="Text 12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15" name="Text 12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16" name="Text 128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17" name="Text 128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18" name="Text 128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19" name="Text 128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20" name="Text 128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821" name="Text 129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2" name="Text 12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3" name="Text 12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6824" name="Text 129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5" name="Text 12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6" name="Text 12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7" name="Text 12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8" name="Text 12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29" name="Text 12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830" name="Text 1299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1" name="Text 1300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2" name="Text 1301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0</xdr:rowOff>
    </xdr:from>
    <xdr:to>
      <xdr:col>4</xdr:col>
      <xdr:colOff>280080</xdr:colOff>
      <xdr:row>56</xdr:row>
      <xdr:rowOff>47520</xdr:rowOff>
    </xdr:to>
    <xdr:sp>
      <xdr:nvSpPr>
        <xdr:cNvPr id="6833" name="Text 1302"/>
        <xdr:cNvSpPr/>
      </xdr:nvSpPr>
      <xdr:spPr>
        <a:xfrm>
          <a:off x="460980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4" name="Text 1303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5" name="Text 130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6" name="Text 130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7" name="Text 130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38" name="Text 130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39" name="Text 13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40" name="Text 13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41" name="Text 13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42" name="Text 13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43" name="Text 13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6844" name="Text 13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45" name="Text 1314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46" name="Text 1315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47" name="Text 1316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48" name="Text 1317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49" name="Text 1318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5</xdr:row>
      <xdr:rowOff>28440</xdr:rowOff>
    </xdr:from>
    <xdr:to>
      <xdr:col>4</xdr:col>
      <xdr:colOff>280080</xdr:colOff>
      <xdr:row>56</xdr:row>
      <xdr:rowOff>75960</xdr:rowOff>
    </xdr:to>
    <xdr:sp>
      <xdr:nvSpPr>
        <xdr:cNvPr id="6850" name="Text 1319"/>
        <xdr:cNvSpPr/>
      </xdr:nvSpPr>
      <xdr:spPr>
        <a:xfrm>
          <a:off x="460980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1" name="Text 13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2" name="Text 13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3" name="Text 13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4" name="Text 13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5" name="Text 13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6" name="Text 13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7" name="Text 13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8" name="Text 13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59" name="Text 13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60" name="Text 13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61" name="Text 13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62" name="Text 13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63" name="Text 13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64" name="Text 13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65" name="Text 133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66" name="Text 133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67" name="Text 133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68" name="Text 13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69" name="Text 13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870" name="Text 133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1" name="Text 13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2" name="Text 13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873" name="Text 1342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4" name="Text 13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5" name="Text 13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6" name="Text 13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7" name="Text 13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78" name="Text 13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879" name="Text 1348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0" name="Text 134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1" name="Text 135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882" name="Text 1351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3" name="Text 135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4" name="Text 135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5" name="Text 135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6" name="Text 1355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87" name="Text 135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88" name="Text 13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89" name="Text 13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0" name="Text 13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1" name="Text 13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2" name="Text 13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3" name="Text 13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4" name="Text 13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5" name="Text 13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6" name="Text 13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7" name="Text 13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898" name="Text 13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899" name="Text 136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00" name="Text 136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01" name="Text 137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02" name="Text 137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03" name="Text 137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904" name="Text 137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05" name="Text 13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06" name="Text 13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907" name="Text 13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08" name="Text 13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09" name="Text 13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10" name="Text 13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11" name="Text 13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12" name="Text 13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913" name="Text 138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14" name="Text 138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15" name="Text 138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916" name="Text 138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17" name="Text 138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18" name="Text 138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19" name="Text 138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20" name="Text 138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21" name="Text 139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2" name="Text 13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3" name="Text 13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4" name="Text 13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5" name="Text 13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6" name="Text 13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27" name="Text 13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28" name="Text 139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29" name="Text 139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30" name="Text 139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31" name="Text 140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32" name="Text 140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33" name="Text 140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34" name="Text 14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35" name="Text 14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36" name="Text 14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37" name="Text 14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38" name="Text 14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39" name="Text 140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40" name="Text 140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41" name="Text 141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42" name="Text 141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43" name="Text 141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944" name="Text 1413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45" name="Text 14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46" name="Text 14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6947" name="Text 141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48" name="Text 14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49" name="Text 14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50" name="Text 14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51" name="Text 14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52" name="Text 14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953" name="Text 1422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54" name="Text 1423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55" name="Text 1424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0</xdr:rowOff>
    </xdr:from>
    <xdr:to>
      <xdr:col>5</xdr:col>
      <xdr:colOff>279720</xdr:colOff>
      <xdr:row>56</xdr:row>
      <xdr:rowOff>47520</xdr:rowOff>
    </xdr:to>
    <xdr:sp>
      <xdr:nvSpPr>
        <xdr:cNvPr id="6956" name="Text 1425"/>
        <xdr:cNvSpPr/>
      </xdr:nvSpPr>
      <xdr:spPr>
        <a:xfrm>
          <a:off x="5364360" y="92170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57" name="Text 1426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58" name="Text 142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59" name="Text 142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60" name="Text 142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61" name="Text 143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2" name="Text 14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3" name="Text 14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4" name="Text 14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5" name="Text 14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6" name="Text 14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6967" name="Text 14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68" name="Text 1437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69" name="Text 1438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70" name="Text 1439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71" name="Text 1440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72" name="Text 1441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5</xdr:row>
      <xdr:rowOff>28440</xdr:rowOff>
    </xdr:from>
    <xdr:to>
      <xdr:col>5</xdr:col>
      <xdr:colOff>279720</xdr:colOff>
      <xdr:row>56</xdr:row>
      <xdr:rowOff>75960</xdr:rowOff>
    </xdr:to>
    <xdr:sp>
      <xdr:nvSpPr>
        <xdr:cNvPr id="6973" name="Text 1442"/>
        <xdr:cNvSpPr/>
      </xdr:nvSpPr>
      <xdr:spPr>
        <a:xfrm>
          <a:off x="5364360" y="92455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4" name="Text 14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5" name="Text 14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6" name="Text 14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7" name="Text 14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8" name="Text 14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79" name="Text 14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0" name="Text 14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1" name="Text 14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2" name="Text 14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3" name="Text 14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4" name="Text 14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5" name="Text 14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6" name="Text 14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87" name="Text 14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88" name="Text 145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89" name="Text 145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90" name="Text 145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91" name="Text 146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6992" name="Text 146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993" name="Text 146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94" name="Text 14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95" name="Text 14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6996" name="Text 146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97" name="Text 14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98" name="Text 14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6999" name="Text 14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00" name="Text 14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01" name="Text 14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02" name="Text 1471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3" name="Text 147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4" name="Text 147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05" name="Text 1474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6" name="Text 147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7" name="Text 147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8" name="Text 147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09" name="Text 1478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10" name="Text 147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1" name="Text 14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2" name="Text 14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3" name="Text 14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4" name="Text 14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5" name="Text 14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6" name="Text 14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7" name="Text 14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8" name="Text 14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19" name="Text 14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20" name="Text 14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21" name="Text 14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22" name="Text 149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23" name="Text 149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24" name="Text 149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25" name="Text 149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26" name="Text 149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027" name="Text 149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28" name="Text 14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29" name="Text 14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030" name="Text 149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31" name="Text 15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32" name="Text 15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33" name="Text 15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34" name="Text 15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35" name="Text 15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36" name="Text 150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37" name="Text 150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38" name="Text 150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39" name="Text 150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40" name="Text 150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41" name="Text 151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42" name="Text 151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43" name="Text 151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44" name="Text 151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45" name="Text 15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46" name="Text 151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47" name="Text 15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48" name="Text 15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49" name="Text 15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50" name="Text 15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1" name="Text 152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2" name="Text 152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3" name="Text 152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4" name="Text 152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5" name="Text 152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56" name="Text 152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57" name="Text 15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58" name="Text 15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59" name="Text 15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60" name="Text 15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61" name="Text 15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62" name="Text 153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63" name="Text 153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64" name="Text 153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65" name="Text 153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66" name="Text 153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067" name="Text 153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68" name="Text 153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69" name="Text 15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070" name="Text 1539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71" name="Text 15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72" name="Text 15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73" name="Text 15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74" name="Text 15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75" name="Text 15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76" name="Text 1545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77" name="Text 1546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78" name="Text 1547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0</xdr:rowOff>
    </xdr:from>
    <xdr:to>
      <xdr:col>6</xdr:col>
      <xdr:colOff>280080</xdr:colOff>
      <xdr:row>56</xdr:row>
      <xdr:rowOff>47520</xdr:rowOff>
    </xdr:to>
    <xdr:sp>
      <xdr:nvSpPr>
        <xdr:cNvPr id="7079" name="Text 1548"/>
        <xdr:cNvSpPr/>
      </xdr:nvSpPr>
      <xdr:spPr>
        <a:xfrm>
          <a:off x="6118560" y="9217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80" name="Text 1549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81" name="Text 155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82" name="Text 155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83" name="Text 155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84" name="Text 155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85" name="Text 15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86" name="Text 15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87" name="Text 15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88" name="Text 15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89" name="Text 15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090" name="Text 15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1" name="Text 1560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2" name="Text 1561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3" name="Text 1562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4" name="Text 1563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5" name="Text 1564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5</xdr:row>
      <xdr:rowOff>28440</xdr:rowOff>
    </xdr:from>
    <xdr:to>
      <xdr:col>6</xdr:col>
      <xdr:colOff>280080</xdr:colOff>
      <xdr:row>56</xdr:row>
      <xdr:rowOff>75960</xdr:rowOff>
    </xdr:to>
    <xdr:sp>
      <xdr:nvSpPr>
        <xdr:cNvPr id="7096" name="Text 1565"/>
        <xdr:cNvSpPr/>
      </xdr:nvSpPr>
      <xdr:spPr>
        <a:xfrm>
          <a:off x="6118560" y="9245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097" name="Text 156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098" name="Text 156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099" name="Text 156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00" name="Text 156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01" name="Text 157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02" name="Text 157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03" name="Text 157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04" name="Text 157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05" name="Text 157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06" name="Text 157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7107" name="Text 1576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08" name="Text 157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09" name="Text 157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0</xdr:rowOff>
    </xdr:from>
    <xdr:to>
      <xdr:col>3</xdr:col>
      <xdr:colOff>279720</xdr:colOff>
      <xdr:row>52</xdr:row>
      <xdr:rowOff>47880</xdr:rowOff>
    </xdr:to>
    <xdr:sp>
      <xdr:nvSpPr>
        <xdr:cNvPr id="7110" name="Text 1579"/>
        <xdr:cNvSpPr/>
      </xdr:nvSpPr>
      <xdr:spPr>
        <a:xfrm>
          <a:off x="385560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11" name="Text 1580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12" name="Text 1581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13" name="Text 1582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14" name="Text 1583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15" name="Text 158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7116" name="Text 1585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17" name="Text 158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18" name="Text 158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7119" name="Text 1588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20" name="Text 158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21" name="Text 159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22" name="Text 159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23" name="Text 159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24" name="Text 159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25" name="Text 1594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26" name="Text 1595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27" name="Text 1596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28" name="Text 1597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29" name="Text 1598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1</xdr:row>
      <xdr:rowOff>28440</xdr:rowOff>
    </xdr:from>
    <xdr:to>
      <xdr:col>3</xdr:col>
      <xdr:colOff>279720</xdr:colOff>
      <xdr:row>52</xdr:row>
      <xdr:rowOff>76320</xdr:rowOff>
    </xdr:to>
    <xdr:sp>
      <xdr:nvSpPr>
        <xdr:cNvPr id="7130" name="Text 1599"/>
        <xdr:cNvSpPr/>
      </xdr:nvSpPr>
      <xdr:spPr>
        <a:xfrm>
          <a:off x="385560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1" name="Text 160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2" name="Text 160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3" name="Text 160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4" name="Text 160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5" name="Text 160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7136" name="Text 160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37" name="Text 160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38" name="Text 160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39" name="Text 160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40" name="Text 160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41" name="Text 161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42" name="Text 161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43" name="Text 161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44" name="Text 161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45" name="Text 161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46" name="Text 161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7147" name="Text 1616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48" name="Text 161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49" name="Text 161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0</xdr:rowOff>
    </xdr:from>
    <xdr:to>
      <xdr:col>4</xdr:col>
      <xdr:colOff>280080</xdr:colOff>
      <xdr:row>52</xdr:row>
      <xdr:rowOff>47880</xdr:rowOff>
    </xdr:to>
    <xdr:sp>
      <xdr:nvSpPr>
        <xdr:cNvPr id="7150" name="Text 1619"/>
        <xdr:cNvSpPr/>
      </xdr:nvSpPr>
      <xdr:spPr>
        <a:xfrm>
          <a:off x="460980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51" name="Text 1620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52" name="Text 1621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53" name="Text 1622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54" name="Text 1623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55" name="Text 162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7156" name="Text 1625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57" name="Text 1626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58" name="Text 1627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0</xdr:rowOff>
    </xdr:from>
    <xdr:to>
      <xdr:col>4</xdr:col>
      <xdr:colOff>280080</xdr:colOff>
      <xdr:row>53</xdr:row>
      <xdr:rowOff>47880</xdr:rowOff>
    </xdr:to>
    <xdr:sp>
      <xdr:nvSpPr>
        <xdr:cNvPr id="7159" name="Text 1628"/>
        <xdr:cNvSpPr/>
      </xdr:nvSpPr>
      <xdr:spPr>
        <a:xfrm>
          <a:off x="460980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60" name="Text 1629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61" name="Text 163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62" name="Text 163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63" name="Text 163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64" name="Text 163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65" name="Text 1634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66" name="Text 1635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67" name="Text 1636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68" name="Text 1637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69" name="Text 1638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1</xdr:row>
      <xdr:rowOff>28440</xdr:rowOff>
    </xdr:from>
    <xdr:to>
      <xdr:col>4</xdr:col>
      <xdr:colOff>280080</xdr:colOff>
      <xdr:row>52</xdr:row>
      <xdr:rowOff>76320</xdr:rowOff>
    </xdr:to>
    <xdr:sp>
      <xdr:nvSpPr>
        <xdr:cNvPr id="7170" name="Text 1639"/>
        <xdr:cNvSpPr/>
      </xdr:nvSpPr>
      <xdr:spPr>
        <a:xfrm>
          <a:off x="460980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1" name="Text 1640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2" name="Text 1641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3" name="Text 1642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4" name="Text 1643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5" name="Text 1644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2</xdr:row>
      <xdr:rowOff>28800</xdr:rowOff>
    </xdr:from>
    <xdr:to>
      <xdr:col>4</xdr:col>
      <xdr:colOff>280080</xdr:colOff>
      <xdr:row>53</xdr:row>
      <xdr:rowOff>75960</xdr:rowOff>
    </xdr:to>
    <xdr:sp>
      <xdr:nvSpPr>
        <xdr:cNvPr id="7176" name="Text 1645"/>
        <xdr:cNvSpPr/>
      </xdr:nvSpPr>
      <xdr:spPr>
        <a:xfrm>
          <a:off x="460980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77" name="Text 164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78" name="Text 164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79" name="Text 164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80" name="Text 164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81" name="Text 165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82" name="Text 165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83" name="Text 165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84" name="Text 165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85" name="Text 165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86" name="Text 165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7187" name="Text 1656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88" name="Text 165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89" name="Text 165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0</xdr:rowOff>
    </xdr:from>
    <xdr:to>
      <xdr:col>5</xdr:col>
      <xdr:colOff>279720</xdr:colOff>
      <xdr:row>52</xdr:row>
      <xdr:rowOff>47880</xdr:rowOff>
    </xdr:to>
    <xdr:sp>
      <xdr:nvSpPr>
        <xdr:cNvPr id="7190" name="Text 1659"/>
        <xdr:cNvSpPr/>
      </xdr:nvSpPr>
      <xdr:spPr>
        <a:xfrm>
          <a:off x="5364360" y="84931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91" name="Text 1660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92" name="Text 1661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93" name="Text 1662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94" name="Text 1663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195" name="Text 166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7196" name="Text 1665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97" name="Text 1666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198" name="Text 1667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0</xdr:rowOff>
    </xdr:from>
    <xdr:to>
      <xdr:col>5</xdr:col>
      <xdr:colOff>279720</xdr:colOff>
      <xdr:row>53</xdr:row>
      <xdr:rowOff>47880</xdr:rowOff>
    </xdr:to>
    <xdr:sp>
      <xdr:nvSpPr>
        <xdr:cNvPr id="7199" name="Text 1668"/>
        <xdr:cNvSpPr/>
      </xdr:nvSpPr>
      <xdr:spPr>
        <a:xfrm>
          <a:off x="536436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00" name="Text 1669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01" name="Text 167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02" name="Text 167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03" name="Text 167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04" name="Text 167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05" name="Text 1674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06" name="Text 1675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07" name="Text 1676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08" name="Text 1677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09" name="Text 1678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1</xdr:row>
      <xdr:rowOff>28440</xdr:rowOff>
    </xdr:from>
    <xdr:to>
      <xdr:col>5</xdr:col>
      <xdr:colOff>279720</xdr:colOff>
      <xdr:row>52</xdr:row>
      <xdr:rowOff>76320</xdr:rowOff>
    </xdr:to>
    <xdr:sp>
      <xdr:nvSpPr>
        <xdr:cNvPr id="7210" name="Text 1679"/>
        <xdr:cNvSpPr/>
      </xdr:nvSpPr>
      <xdr:spPr>
        <a:xfrm>
          <a:off x="5364360" y="8521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1" name="Text 1680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2" name="Text 1681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3" name="Text 1682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4" name="Text 1683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5" name="Text 1684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2</xdr:row>
      <xdr:rowOff>28800</xdr:rowOff>
    </xdr:from>
    <xdr:to>
      <xdr:col>5</xdr:col>
      <xdr:colOff>279720</xdr:colOff>
      <xdr:row>53</xdr:row>
      <xdr:rowOff>75960</xdr:rowOff>
    </xdr:to>
    <xdr:sp>
      <xdr:nvSpPr>
        <xdr:cNvPr id="7216" name="Text 1685"/>
        <xdr:cNvSpPr/>
      </xdr:nvSpPr>
      <xdr:spPr>
        <a:xfrm>
          <a:off x="536436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17" name="Text 168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18" name="Text 168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19" name="Text 168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20" name="Text 168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21" name="Text 169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22" name="Text 169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23" name="Text 169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24" name="Text 169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25" name="Text 169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26" name="Text 169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7227" name="Text 1696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28" name="Text 169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29" name="Text 169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0</xdr:rowOff>
    </xdr:from>
    <xdr:to>
      <xdr:col>6</xdr:col>
      <xdr:colOff>280080</xdr:colOff>
      <xdr:row>52</xdr:row>
      <xdr:rowOff>47880</xdr:rowOff>
    </xdr:to>
    <xdr:sp>
      <xdr:nvSpPr>
        <xdr:cNvPr id="7230" name="Text 1699"/>
        <xdr:cNvSpPr/>
      </xdr:nvSpPr>
      <xdr:spPr>
        <a:xfrm>
          <a:off x="611856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31" name="Text 1700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32" name="Text 1701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33" name="Text 1702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34" name="Text 1703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35" name="Text 170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7236" name="Text 1705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37" name="Text 1706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38" name="Text 1707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0</xdr:rowOff>
    </xdr:from>
    <xdr:to>
      <xdr:col>6</xdr:col>
      <xdr:colOff>280080</xdr:colOff>
      <xdr:row>53</xdr:row>
      <xdr:rowOff>47880</xdr:rowOff>
    </xdr:to>
    <xdr:sp>
      <xdr:nvSpPr>
        <xdr:cNvPr id="7239" name="Text 1708"/>
        <xdr:cNvSpPr/>
      </xdr:nvSpPr>
      <xdr:spPr>
        <a:xfrm>
          <a:off x="611856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40" name="Text 1709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41" name="Text 171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42" name="Text 171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43" name="Text 171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44" name="Text 171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45" name="Text 1714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46" name="Text 1715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47" name="Text 1716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48" name="Text 1717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49" name="Text 1718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1</xdr:row>
      <xdr:rowOff>28440</xdr:rowOff>
    </xdr:from>
    <xdr:to>
      <xdr:col>6</xdr:col>
      <xdr:colOff>280080</xdr:colOff>
      <xdr:row>52</xdr:row>
      <xdr:rowOff>76320</xdr:rowOff>
    </xdr:to>
    <xdr:sp>
      <xdr:nvSpPr>
        <xdr:cNvPr id="7250" name="Text 1719"/>
        <xdr:cNvSpPr/>
      </xdr:nvSpPr>
      <xdr:spPr>
        <a:xfrm>
          <a:off x="611856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1" name="Text 1720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2" name="Text 1721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3" name="Text 1722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4" name="Text 1723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5" name="Text 1724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2</xdr:row>
      <xdr:rowOff>28800</xdr:rowOff>
    </xdr:from>
    <xdr:to>
      <xdr:col>6</xdr:col>
      <xdr:colOff>280080</xdr:colOff>
      <xdr:row>53</xdr:row>
      <xdr:rowOff>75960</xdr:rowOff>
    </xdr:to>
    <xdr:sp>
      <xdr:nvSpPr>
        <xdr:cNvPr id="7256" name="Text 1725"/>
        <xdr:cNvSpPr/>
      </xdr:nvSpPr>
      <xdr:spPr>
        <a:xfrm>
          <a:off x="611856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57" name="Text 17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58" name="Text 17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59" name="Text 17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0" name="Text 17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1" name="Text 17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2" name="Text 17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3" name="Text 17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4" name="Text 17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5" name="Text 17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6" name="Text 17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7" name="Text 17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8" name="Text 17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69" name="Text 17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0" name="Text 17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271" name="Text 174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2" name="Text 17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3" name="Text 17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274" name="Text 174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5" name="Text 17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6" name="Text 17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7" name="Text 17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8" name="Text 17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79" name="Text 17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0" name="Text 17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1" name="Text 17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2" name="Text 17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3" name="Text 17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4" name="Text 17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5" name="Text 17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6" name="Text 17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7" name="Text 17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8" name="Text 17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89" name="Text 17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0" name="Text 17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291" name="Text 176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2" name="Text 17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3" name="Text 17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294" name="Text 176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5" name="Text 17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6" name="Text 17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7" name="Text 17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8" name="Text 17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299" name="Text 17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0" name="Text 17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1" name="Text 17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2" name="Text 17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3" name="Text 17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4" name="Text 17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5" name="Text 17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6" name="Text 17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7" name="Text 17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8" name="Text 17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09" name="Text 17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0" name="Text 17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1" name="Text 17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2" name="Text 17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3" name="Text 17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4" name="Text 17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5" name="Text 17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6" name="Text 17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7" name="Text 17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8" name="Text 17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19" name="Text 17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20" name="Text 178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1" name="Text 17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2" name="Text 17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23" name="Text 179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4" name="Text 17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5" name="Text 17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6" name="Text 17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7" name="Text 17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8" name="Text 17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29" name="Text 17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0" name="Text 17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1" name="Text 18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2" name="Text 18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3" name="Text 18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4" name="Text 18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5" name="Text 18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6" name="Text 18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7" name="Text 18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8" name="Text 18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39" name="Text 18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40" name="Text 180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1" name="Text 18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2" name="Text 18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43" name="Text 181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4" name="Text 18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5" name="Text 18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6" name="Text 18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7" name="Text 18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8" name="Text 18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49" name="Text 18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0" name="Text 18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1" name="Text 18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2" name="Text 18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3" name="Text 18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4" name="Text 18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5" name="Text 18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6" name="Text 18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7" name="Text 18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8" name="Text 18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59" name="Text 18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0" name="Text 18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1" name="Text 18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2" name="Text 18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3" name="Text 18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4" name="Text 18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5" name="Text 18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6" name="Text 18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7" name="Text 18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68" name="Text 18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69" name="Text 183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0" name="Text 18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1" name="Text 18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72" name="Text 184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3" name="Text 18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4" name="Text 18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5" name="Text 18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6" name="Text 18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7" name="Text 18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8" name="Text 18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79" name="Text 18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0" name="Text 184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1" name="Text 18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2" name="Text 18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3" name="Text 185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4" name="Text 18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5" name="Text 18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6" name="Text 18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7" name="Text 18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88" name="Text 18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89" name="Text 185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0" name="Text 18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1" name="Text 18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392" name="Text 186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3" name="Text 18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4" name="Text 18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5" name="Text 18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6" name="Text 18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7" name="Text 18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8" name="Text 18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399" name="Text 18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0" name="Text 18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1" name="Text 18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2" name="Text 18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3" name="Text 18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4" name="Text 18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5" name="Text 18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6" name="Text 18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7" name="Text 18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08" name="Text 18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409" name="Text 187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0" name="Text 18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1" name="Text 18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7412" name="Text 188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3" name="Text 18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4" name="Text 18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5" name="Text 18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6" name="Text 18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7" name="Text 18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8" name="Text 18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19" name="Text 18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20" name="Text 18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21" name="Text 18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22" name="Text 18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7423" name="Text 18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4" name="Text 18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5" name="Text 18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6" name="Text 18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7" name="Text 18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8" name="Text 18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29" name="Text 18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0" name="Text 18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1" name="Text 19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2" name="Text 19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3" name="Text 19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4" name="Text 19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5" name="Text 19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6" name="Text 19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7" name="Text 19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38" name="Text 190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39" name="Text 19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0" name="Text 19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41" name="Text 191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2" name="Text 19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3" name="Text 19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4" name="Text 19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5" name="Text 19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6" name="Text 19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7" name="Text 19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8" name="Text 19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49" name="Text 19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0" name="Text 19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1" name="Text 19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2" name="Text 19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3" name="Text 19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4" name="Text 19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5" name="Text 19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6" name="Text 19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7" name="Text 19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58" name="Text 192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59" name="Text 19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0" name="Text 19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61" name="Text 193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2" name="Text 19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3" name="Text 19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4" name="Text 19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5" name="Text 19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6" name="Text 19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7" name="Text 19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8" name="Text 19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69" name="Text 19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0" name="Text 19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1" name="Text 19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2" name="Text 19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3" name="Text 19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4" name="Text 19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5" name="Text 19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6" name="Text 19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7" name="Text 19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8" name="Text 19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79" name="Text 19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0" name="Text 19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1" name="Text 19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2" name="Text 19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3" name="Text 19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4" name="Text 19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5" name="Text 19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6" name="Text 19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87" name="Text 195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8" name="Text 19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89" name="Text 19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490" name="Text 195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1" name="Text 19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2" name="Text 19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3" name="Text 19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4" name="Text 19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5" name="Text 19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6" name="Text 19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7" name="Text 19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8" name="Text 19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499" name="Text 19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0" name="Text 19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1" name="Text 19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2" name="Text 19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3" name="Text 19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4" name="Text 19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5" name="Text 19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6" name="Text 19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07" name="Text 197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8" name="Text 19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09" name="Text 19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10" name="Text 197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1" name="Text 19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2" name="Text 19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3" name="Text 19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4" name="Text 19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5" name="Text 19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6" name="Text 19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7" name="Text 19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8" name="Text 19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19" name="Text 19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0" name="Text 19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1" name="Text 19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2" name="Text 19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3" name="Text 19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4" name="Text 19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5" name="Text 19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6" name="Text 19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7" name="Text 19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8" name="Text 19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29" name="Text 19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0" name="Text 19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1" name="Text 20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2" name="Text 20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3" name="Text 20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4" name="Text 20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5" name="Text 20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36" name="Text 200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7" name="Text 20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38" name="Text 20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39" name="Text 200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0" name="Text 20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1" name="Text 20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2" name="Text 20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3" name="Text 20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4" name="Text 20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5" name="Text 20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6" name="Text 20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7" name="Text 201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8" name="Text 20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49" name="Text 20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0" name="Text 201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1" name="Text 20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2" name="Text 20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3" name="Text 20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4" name="Text 20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5" name="Text 20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56" name="Text 202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7" name="Text 20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58" name="Text 20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59" name="Text 202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0" name="Text 20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1" name="Text 20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2" name="Text 20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3" name="Text 20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4" name="Text 20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5" name="Text 20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6" name="Text 20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7" name="Text 20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8" name="Text 20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69" name="Text 20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0" name="Text 20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1" name="Text 20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2" name="Text 20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3" name="Text 20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4" name="Text 20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5" name="Text 20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76" name="Text 204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7" name="Text 20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78" name="Text 20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7579" name="Text 204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0" name="Text 20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1" name="Text 20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2" name="Text 20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3" name="Text 20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4" name="Text 20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5" name="Text 20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6" name="Text 20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7" name="Text 20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8" name="Text 20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89" name="Text 20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7590" name="Text 20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1" name="Text 20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2" name="Text 20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3" name="Text 20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4" name="Text 20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5" name="Text 20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6" name="Text 20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7" name="Text 20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8" name="Text 20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599" name="Text 20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0" name="Text 20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1" name="Text 20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2" name="Text 20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3" name="Text 207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4" name="Text 20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05" name="Text 207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6" name="Text 207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7" name="Text 20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08" name="Text 207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09" name="Text 20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0" name="Text 20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1" name="Text 20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2" name="Text 20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3" name="Text 20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4" name="Text 20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5" name="Text 20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6" name="Text 20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7" name="Text 20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8" name="Text 20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19" name="Text 20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0" name="Text 20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1" name="Text 20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2" name="Text 20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3" name="Text 20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4" name="Text 20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25" name="Text 209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6" name="Text 20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7" name="Text 20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28" name="Text 209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29" name="Text 20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0" name="Text 209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1" name="Text 21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2" name="Text 21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3" name="Text 21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4" name="Text 21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5" name="Text 21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6" name="Text 21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7" name="Text 21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8" name="Text 21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39" name="Text 21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0" name="Text 21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1" name="Text 21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2" name="Text 21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3" name="Text 211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4" name="Text 21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5" name="Text 21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6" name="Text 211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7" name="Text 21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8" name="Text 21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49" name="Text 21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0" name="Text 21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1" name="Text 21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2" name="Text 21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3" name="Text 21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54" name="Text 212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5" name="Text 21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6" name="Text 21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57" name="Text 212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8" name="Text 21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59" name="Text 21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0" name="Text 21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1" name="Text 21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2" name="Text 21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3" name="Text 213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4" name="Text 213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5" name="Text 213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6" name="Text 213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7" name="Text 213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8" name="Text 213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69" name="Text 21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0" name="Text 21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1" name="Text 21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2" name="Text 21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3" name="Text 21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74" name="Text 214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5" name="Text 21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6" name="Text 21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677" name="Text 214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8" name="Text 21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79" name="Text 21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0" name="Text 21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1" name="Text 21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2" name="Text 21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3" name="Text 21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4" name="Text 21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5" name="Text 21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6" name="Text 21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7" name="Text 21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8" name="Text 21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89" name="Text 21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0" name="Text 21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1" name="Text 21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2" name="Text 21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3" name="Text 21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4" name="Text 21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5" name="Text 21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6" name="Text 21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7" name="Text 21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8" name="Text 21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699" name="Text 21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0" name="Text 21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1" name="Text 21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2" name="Text 21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03" name="Text 217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4" name="Text 21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5" name="Text 21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06" name="Text 217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7" name="Text 21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8" name="Text 21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09" name="Text 21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0" name="Text 21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1" name="Text 21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2" name="Text 21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3" name="Text 21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4" name="Text 218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5" name="Text 21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6" name="Text 21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7" name="Text 218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8" name="Text 21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19" name="Text 21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0" name="Text 21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1" name="Text 21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2" name="Text 21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23" name="Text 219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4" name="Text 21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5" name="Text 21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26" name="Text 219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7" name="Text 21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8" name="Text 21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29" name="Text 21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0" name="Text 219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1" name="Text 22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2" name="Text 22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3" name="Text 22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4" name="Text 22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5" name="Text 22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6" name="Text 22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7" name="Text 22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8" name="Text 22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39" name="Text 22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0" name="Text 22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1" name="Text 22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2" name="Text 22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43" name="Text 221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4" name="Text 22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5" name="Text 22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7746" name="Text 221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7" name="Text 22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8" name="Text 22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49" name="Text 22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0" name="Text 22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1" name="Text 22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2" name="Text 22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3" name="Text 22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4" name="Text 22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5" name="Text 22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6" name="Text 22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7757" name="Text 22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58" name="Text 22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59" name="Text 22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0" name="Text 22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1" name="Text 22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2" name="Text 22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3" name="Text 22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4" name="Text 22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5" name="Text 22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6" name="Text 22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7" name="Text 22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8" name="Text 22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69" name="Text 22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0" name="Text 22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1" name="Text 22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772" name="Text 224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3" name="Text 22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4" name="Text 22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775" name="Text 224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6" name="Text 22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7" name="Text 22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8" name="Text 22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79" name="Text 22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0" name="Text 22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1" name="Text 22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2" name="Text 22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3" name="Text 22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4" name="Text 22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5" name="Text 22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6" name="Text 22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7" name="Text 22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8" name="Text 22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89" name="Text 22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0" name="Text 22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1" name="Text 22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792" name="Text 226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3" name="Text 22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4" name="Text 22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795" name="Text 226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6" name="Text 22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7" name="Text 22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8" name="Text 22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799" name="Text 22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0" name="Text 22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1" name="Text 22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2" name="Text 22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3" name="Text 22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4" name="Text 22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5" name="Text 22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6" name="Text 22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7" name="Text 22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8" name="Text 22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09" name="Text 22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0" name="Text 22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1" name="Text 22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2" name="Text 22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3" name="Text 22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4" name="Text 22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5" name="Text 22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6" name="Text 22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7" name="Text 22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8" name="Text 22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19" name="Text 22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0" name="Text 22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21" name="Text 229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2" name="Text 22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3" name="Text 22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24" name="Text 229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5" name="Text 22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6" name="Text 22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7" name="Text 22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8" name="Text 22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29" name="Text 22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0" name="Text 22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1" name="Text 23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2" name="Text 23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3" name="Text 23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4" name="Text 23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5" name="Text 23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6" name="Text 23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7" name="Text 23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8" name="Text 23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39" name="Text 23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0" name="Text 23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41" name="Text 231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2" name="Text 23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3" name="Text 23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44" name="Text 231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5" name="Text 23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6" name="Text 23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7" name="Text 23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8" name="Text 23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49" name="Text 23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0" name="Text 23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1" name="Text 23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2" name="Text 23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3" name="Text 23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4" name="Text 23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5" name="Text 23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6" name="Text 23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7" name="Text 23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8" name="Text 23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59" name="Text 23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0" name="Text 23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1" name="Text 23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2" name="Text 23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3" name="Text 23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4" name="Text 23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5" name="Text 23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6" name="Text 23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7" name="Text 23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8" name="Text 23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69" name="Text 23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70" name="Text 233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1" name="Text 23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2" name="Text 23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73" name="Text 234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4" name="Text 23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5" name="Text 23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6" name="Text 23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7" name="Text 23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8" name="Text 23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79" name="Text 23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0" name="Text 23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1" name="Text 23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2" name="Text 23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3" name="Text 23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4" name="Text 23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5" name="Text 23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6" name="Text 23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7" name="Text 23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8" name="Text 23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89" name="Text 23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90" name="Text 235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1" name="Text 23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2" name="Text 23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893" name="Text 236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4" name="Text 23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5" name="Text 23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6" name="Text 23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7" name="Text 23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8" name="Text 23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899" name="Text 23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0" name="Text 23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1" name="Text 23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2" name="Text 23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3" name="Text 23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4" name="Text 23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5" name="Text 23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6" name="Text 23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7" name="Text 23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8" name="Text 23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09" name="Text 23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910" name="Text 237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1" name="Text 23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2" name="Text 23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7913" name="Text 238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4" name="Text 23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5" name="Text 23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6" name="Text 23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7" name="Text 23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8" name="Text 23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19" name="Text 23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20" name="Text 23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21" name="Text 23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22" name="Text 23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23" name="Text 23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7924" name="Text 23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25" name="Text 23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26" name="Text 23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27" name="Text 23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28" name="Text 23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29" name="Text 23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0" name="Text 23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1" name="Text 24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2" name="Text 24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3" name="Text 24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4" name="Text 24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5" name="Text 24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6" name="Text 24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7" name="Text 24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38" name="Text 24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39" name="Text 240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0" name="Text 24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1" name="Text 24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42" name="Text 241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3" name="Text 24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4" name="Text 24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5" name="Text 24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6" name="Text 24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7" name="Text 24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8" name="Text 24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49" name="Text 24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0" name="Text 24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1" name="Text 24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2" name="Text 24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3" name="Text 24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4" name="Text 24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5" name="Text 24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6" name="Text 24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7" name="Text 24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58" name="Text 24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59" name="Text 242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0" name="Text 24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1" name="Text 24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62" name="Text 243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3" name="Text 24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4" name="Text 24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5" name="Text 24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6" name="Text 24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7" name="Text 24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8" name="Text 24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69" name="Text 24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0" name="Text 24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1" name="Text 24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2" name="Text 24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3" name="Text 24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4" name="Text 24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5" name="Text 24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6" name="Text 24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7" name="Text 24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8" name="Text 24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79" name="Text 24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0" name="Text 24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1" name="Text 24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2" name="Text 24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3" name="Text 24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4" name="Text 24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5" name="Text 24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6" name="Text 24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7" name="Text 24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88" name="Text 245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89" name="Text 24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0" name="Text 24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7991" name="Text 246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2" name="Text 24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3" name="Text 24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4" name="Text 24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5" name="Text 24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6" name="Text 24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7" name="Text 24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8" name="Text 24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7999" name="Text 24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0" name="Text 24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1" name="Text 24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2" name="Text 24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3" name="Text 24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4" name="Text 24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5" name="Text 24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6" name="Text 24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7" name="Text 24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08" name="Text 247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09" name="Text 24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0" name="Text 24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11" name="Text 248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2" name="Text 24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3" name="Text 24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4" name="Text 24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5" name="Text 24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6" name="Text 24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7" name="Text 24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8" name="Text 24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19" name="Text 24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0" name="Text 24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1" name="Text 24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2" name="Text 24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3" name="Text 24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4" name="Text 24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5" name="Text 24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6" name="Text 24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7" name="Text 24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8" name="Text 24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29" name="Text 24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0" name="Text 24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1" name="Text 25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2" name="Text 25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3" name="Text 25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4" name="Text 25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5" name="Text 25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6" name="Text 25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37" name="Text 250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8" name="Text 25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39" name="Text 25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40" name="Text 250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1" name="Text 25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2" name="Text 25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3" name="Text 25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4" name="Text 25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5" name="Text 25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6" name="Text 25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7" name="Text 25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8" name="Text 251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49" name="Text 25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0" name="Text 25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1" name="Text 252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2" name="Text 25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3" name="Text 25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4" name="Text 25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5" name="Text 25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6" name="Text 25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57" name="Text 252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8" name="Text 25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59" name="Text 25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60" name="Text 252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1" name="Text 25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2" name="Text 25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3" name="Text 25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4" name="Text 25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5" name="Text 25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6" name="Text 25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7" name="Text 25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8" name="Text 25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69" name="Text 25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0" name="Text 25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1" name="Text 25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2" name="Text 25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3" name="Text 25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4" name="Text 25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5" name="Text 25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6" name="Text 25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77" name="Text 254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8" name="Text 25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79" name="Text 25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8080" name="Text 254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1" name="Text 25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2" name="Text 25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3" name="Text 25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4" name="Text 25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5" name="Text 25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6" name="Text 25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7" name="Text 25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8" name="Text 25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89" name="Text 25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90" name="Text 25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8091" name="Text 25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2" name="Text 256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3" name="Text 2562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4" name="Text 2563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5" name="Text 2564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6" name="Text 2565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8097" name="Text 2566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098" name="Text 256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099" name="Text 2568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100" name="Text 2569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101" name="Text 2570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102" name="Text 2571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103" name="Text 257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4" name="Text 257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5" name="Text 2574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6" name="Text 2575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7" name="Text 2576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8" name="Text 2577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109" name="Text 257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0" name="Text 257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1" name="Text 2580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2" name="Text 2581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3" name="Text 2582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4" name="Text 2583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115" name="Text 258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16" name="Text 258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17" name="Text 2586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18" name="Text 258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19" name="Text 258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20" name="Text 2589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121" name="Text 259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2" name="Text 259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3" name="Text 259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4" name="Text 259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5" name="Text 259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6" name="Text 259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127" name="Text 259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28" name="Text 259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29" name="Text 259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30" name="Text 259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31" name="Text 260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32" name="Text 260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133" name="Text 260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4" name="Text 260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5" name="Text 260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6" name="Text 260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7" name="Text 2606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8" name="Text 2607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139" name="Text 260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8140" name="Text 2609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8141" name="Text 2610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42" name="Text 261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43" name="Text 261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44" name="Text 261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45" name="Text 2614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46" name="Text 2615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47" name="Text 261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48" name="Text 2617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49" name="Text 2618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50" name="Text 2619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51" name="Text 262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52" name="Text 262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53" name="Text 2622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54" name="Text 2623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55" name="Text 2624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56" name="Text 262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57" name="Text 262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58" name="Text 262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59" name="Text 2628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60" name="Text 2629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1" name="Text 263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2" name="Text 263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3" name="Text 2632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4" name="Text 2633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5" name="Text 2634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166" name="Text 2635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67" name="Text 263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68" name="Text 263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69" name="Text 2638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70" name="Text 2639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71" name="Text 264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72" name="Text 2641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73" name="Text 2642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174" name="Text 2643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75" name="Text 264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76" name="Text 264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77" name="Text 264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178" name="Text 2647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179" name="Text 2648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80" name="Text 264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181" name="Text 2650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182" name="Text 2651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83" name="Text 265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84" name="Text 265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85" name="Text 265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86" name="Text 265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87" name="Text 265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88" name="Text 265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89" name="Text 265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90" name="Text 265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91" name="Text 266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92" name="Text 266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193" name="Text 266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4" name="Text 266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5" name="Text 266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6" name="Text 266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7" name="Text 266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8" name="Text 266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199" name="Text 2668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0" name="Text 266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1" name="Text 267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2" name="Text 267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3" name="Text 267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4" name="Text 267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5" name="Text 2674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206" name="Text 2675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207" name="Text 2676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08" name="Text 267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09" name="Text 2678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10" name="Text 267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11" name="Text 2680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12" name="Text 2681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13" name="Text 268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14" name="Text 2683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15" name="Text 2684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16" name="Text 268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17" name="Text 268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18" name="Text 268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19" name="Text 268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20" name="Text 268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21" name="Text 269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22" name="Text 2691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23" name="Text 269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24" name="Text 269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25" name="Text 269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26" name="Text 269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27" name="Text 269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28" name="Text 269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29" name="Text 269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30" name="Text 269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31" name="Text 270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232" name="Text 270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3" name="Text 270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4" name="Text 270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5" name="Text 270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6" name="Text 270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7" name="Text 270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38" name="Text 2707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39" name="Text 2708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240" name="Text 2709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41" name="Text 2710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42" name="Text 271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43" name="Text 271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44" name="Text 2713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45" name="Text 2714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46" name="Text 271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47" name="Text 2716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48" name="Text 2717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49" name="Text 271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50" name="Text 271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51" name="Text 2720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52" name="Text 2721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53" name="Text 272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54" name="Text 272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55" name="Text 272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56" name="Text 272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57" name="Text 272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58" name="Text 272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59" name="Text 272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0" name="Text 272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1" name="Text 2730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2" name="Text 2731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3" name="Text 273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4" name="Text 273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265" name="Text 273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66" name="Text 273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67" name="Text 273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68" name="Text 273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69" name="Text 273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70" name="Text 273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71" name="Text 274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72" name="Text 2741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273" name="Text 2742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74" name="Text 274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75" name="Text 2744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76" name="Text 274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277" name="Text 2746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278" name="Text 2747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79" name="Text 274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280" name="Text 2749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281" name="Text 2750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82" name="Text 275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83" name="Text 275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84" name="Text 275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85" name="Text 275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86" name="Text 275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87" name="Text 275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88" name="Text 275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89" name="Text 275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90" name="Text 275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91" name="Text 2760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92" name="Text 276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3" name="Text 276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4" name="Text 276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5" name="Text 276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6" name="Text 276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7" name="Text 276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298" name="Text 276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299" name="Text 276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0" name="Text 276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1" name="Text 2770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2" name="Text 277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3" name="Text 277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4" name="Text 277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305" name="Text 2774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8306" name="Text 2775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07" name="Text 277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08" name="Text 2777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09" name="Text 277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10" name="Text 2779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11" name="Text 2780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12" name="Text 278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13" name="Text 2782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14" name="Text 2783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15" name="Text 278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16" name="Text 278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17" name="Text 278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18" name="Text 278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19" name="Text 278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20" name="Text 278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21" name="Text 279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22" name="Text 279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23" name="Text 279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24" name="Text 279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25" name="Text 279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26" name="Text 279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27" name="Text 279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28" name="Text 279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29" name="Text 2798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30" name="Text 2799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8331" name="Text 2800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2" name="Text 280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3" name="Text 280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4" name="Text 280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5" name="Text 2804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6" name="Text 2805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37" name="Text 2806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38" name="Text 2807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0</xdr:rowOff>
    </xdr:from>
    <xdr:to>
      <xdr:col>2</xdr:col>
      <xdr:colOff>280080</xdr:colOff>
      <xdr:row>53</xdr:row>
      <xdr:rowOff>47880</xdr:rowOff>
    </xdr:to>
    <xdr:sp>
      <xdr:nvSpPr>
        <xdr:cNvPr id="8339" name="Text 2808"/>
        <xdr:cNvSpPr/>
      </xdr:nvSpPr>
      <xdr:spPr>
        <a:xfrm>
          <a:off x="3101040" y="86454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40" name="Text 280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41" name="Text 2810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42" name="Text 2811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8343" name="Text 2812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8344" name="Text 2813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45" name="Text 281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8346" name="Text 2815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0</xdr:rowOff>
    </xdr:from>
    <xdr:to>
      <xdr:col>2</xdr:col>
      <xdr:colOff>280080</xdr:colOff>
      <xdr:row>53</xdr:row>
      <xdr:rowOff>199800</xdr:rowOff>
    </xdr:to>
    <xdr:sp>
      <xdr:nvSpPr>
        <xdr:cNvPr id="8347" name="Text 2816"/>
        <xdr:cNvSpPr/>
      </xdr:nvSpPr>
      <xdr:spPr>
        <a:xfrm>
          <a:off x="3101040" y="87980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48" name="Text 281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49" name="Text 281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50" name="Text 281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51" name="Text 282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52" name="Text 282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53" name="Text 282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54" name="Text 2823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55" name="Text 282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56" name="Text 282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57" name="Text 282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58" name="Text 282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59" name="Text 2828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60" name="Text 2829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61" name="Text 2830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62" name="Text 2831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63" name="Text 2832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2</xdr:row>
      <xdr:rowOff>28800</xdr:rowOff>
    </xdr:from>
    <xdr:to>
      <xdr:col>2</xdr:col>
      <xdr:colOff>280080</xdr:colOff>
      <xdr:row>53</xdr:row>
      <xdr:rowOff>75960</xdr:rowOff>
    </xdr:to>
    <xdr:sp>
      <xdr:nvSpPr>
        <xdr:cNvPr id="8364" name="Text 2833"/>
        <xdr:cNvSpPr/>
      </xdr:nvSpPr>
      <xdr:spPr>
        <a:xfrm>
          <a:off x="3101040" y="86742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65" name="Text 2834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66" name="Text 2835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67" name="Text 2836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68" name="Text 2837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69" name="Text 2838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3</xdr:row>
      <xdr:rowOff>28080</xdr:rowOff>
    </xdr:from>
    <xdr:to>
      <xdr:col>2</xdr:col>
      <xdr:colOff>280080</xdr:colOff>
      <xdr:row>53</xdr:row>
      <xdr:rowOff>227880</xdr:rowOff>
    </xdr:to>
    <xdr:sp>
      <xdr:nvSpPr>
        <xdr:cNvPr id="8370" name="Text 2839"/>
        <xdr:cNvSpPr/>
      </xdr:nvSpPr>
      <xdr:spPr>
        <a:xfrm>
          <a:off x="3101040" y="88261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1" name="Text 2840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72" name="Text 284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3" name="Text 284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4" name="Text 284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5" name="Text 284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6" name="Text 284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77" name="Text 284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78" name="Text 2847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79" name="Text 284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80" name="Text 284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81" name="Text 285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82" name="Text 285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3" name="Text 2852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4" name="Text 2853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5" name="Text 285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6" name="Text 285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7" name="Text 285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88" name="Text 285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89" name="Text 285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90" name="Text 285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91" name="Text 286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92" name="Text 286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93" name="Text 286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394" name="Text 286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95" name="Text 2864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96" name="Text 2865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97" name="Text 2866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98" name="Text 2867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399" name="Text 2868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7</xdr:row>
      <xdr:rowOff>28800</xdr:rowOff>
    </xdr:from>
    <xdr:to>
      <xdr:col>2</xdr:col>
      <xdr:colOff>280080</xdr:colOff>
      <xdr:row>38</xdr:row>
      <xdr:rowOff>114120</xdr:rowOff>
    </xdr:to>
    <xdr:sp>
      <xdr:nvSpPr>
        <xdr:cNvPr id="8400" name="Text 2869"/>
        <xdr:cNvSpPr/>
      </xdr:nvSpPr>
      <xdr:spPr>
        <a:xfrm>
          <a:off x="310104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1" name="Text 287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2" name="Text 287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3" name="Text 287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4" name="Text 287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5" name="Text 2874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6" name="Text 2875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7" name="Text 2876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08" name="Text 287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09" name="Text 287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10" name="Text 287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11" name="Text 288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12" name="Text 288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13" name="Text 288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14" name="Text 2883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15" name="Text 288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16" name="Text 288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17" name="Text 288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18" name="Text 288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19" name="Text 2888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20" name="Text 2889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21" name="Text 289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22" name="Text 289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23" name="Text 289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24" name="Text 289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25" name="Text 289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26" name="Text 289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27" name="Text 289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28" name="Text 289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29" name="Text 289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30" name="Text 289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1" name="Text 2900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2" name="Text 2901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3" name="Text 2902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4" name="Text 2903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5" name="Text 2904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8</xdr:row>
      <xdr:rowOff>28440</xdr:rowOff>
    </xdr:from>
    <xdr:to>
      <xdr:col>2</xdr:col>
      <xdr:colOff>280080</xdr:colOff>
      <xdr:row>39</xdr:row>
      <xdr:rowOff>114480</xdr:rowOff>
    </xdr:to>
    <xdr:sp>
      <xdr:nvSpPr>
        <xdr:cNvPr id="8436" name="Text 2905"/>
        <xdr:cNvSpPr/>
      </xdr:nvSpPr>
      <xdr:spPr>
        <a:xfrm>
          <a:off x="310104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37" name="Text 290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38" name="Text 290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39" name="Text 290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0" name="Text 290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1" name="Text 2910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2" name="Text 2911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3" name="Text 2912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44" name="Text 291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5" name="Text 291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6" name="Text 291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7" name="Text 291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8" name="Text 291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49" name="Text 291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50" name="Text 2919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51" name="Text 292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52" name="Text 292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53" name="Text 292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54" name="Text 292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55" name="Text 2924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56" name="Text 2925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57" name="Text 292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58" name="Text 292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59" name="Text 292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60" name="Text 292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1" name="Text 293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2" name="Text 293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3" name="Text 293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4" name="Text 293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5" name="Text 293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66" name="Text 293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67" name="Text 2936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68" name="Text 2937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69" name="Text 2938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70" name="Text 2939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71" name="Text 2940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9</xdr:row>
      <xdr:rowOff>28800</xdr:rowOff>
    </xdr:from>
    <xdr:to>
      <xdr:col>2</xdr:col>
      <xdr:colOff>280080</xdr:colOff>
      <xdr:row>40</xdr:row>
      <xdr:rowOff>114120</xdr:rowOff>
    </xdr:to>
    <xdr:sp>
      <xdr:nvSpPr>
        <xdr:cNvPr id="8472" name="Text 2941"/>
        <xdr:cNvSpPr/>
      </xdr:nvSpPr>
      <xdr:spPr>
        <a:xfrm>
          <a:off x="310104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3" name="Text 294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4" name="Text 294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5" name="Text 294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6" name="Text 294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7" name="Text 2946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8" name="Text 294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79" name="Text 2948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80" name="Text 294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81" name="Text 295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82" name="Text 295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83" name="Text 295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84" name="Text 295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85" name="Text 295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86" name="Text 2955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87" name="Text 295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88" name="Text 295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89" name="Text 295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90" name="Text 295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1" name="Text 2960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2" name="Text 2961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3" name="Text 296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4" name="Text 296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5" name="Text 296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496" name="Text 296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97" name="Text 296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98" name="Text 296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499" name="Text 296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00" name="Text 296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01" name="Text 297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02" name="Text 297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3" name="Text 2972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4" name="Text 2973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5" name="Text 2974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6" name="Text 2975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7" name="Text 2976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0</xdr:row>
      <xdr:rowOff>28440</xdr:rowOff>
    </xdr:from>
    <xdr:to>
      <xdr:col>2</xdr:col>
      <xdr:colOff>280080</xdr:colOff>
      <xdr:row>41</xdr:row>
      <xdr:rowOff>114480</xdr:rowOff>
    </xdr:to>
    <xdr:sp>
      <xdr:nvSpPr>
        <xdr:cNvPr id="8508" name="Text 2977"/>
        <xdr:cNvSpPr/>
      </xdr:nvSpPr>
      <xdr:spPr>
        <a:xfrm>
          <a:off x="310104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09" name="Text 297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0" name="Text 297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1" name="Text 298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2" name="Text 298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3" name="Text 298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4" name="Text 298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5" name="Text 2984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16" name="Text 298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7" name="Text 298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8" name="Text 298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19" name="Text 298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20" name="Text 298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21" name="Text 299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22" name="Text 2991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23" name="Text 299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24" name="Text 299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25" name="Text 299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26" name="Text 299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27" name="Text 2996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28" name="Text 2997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29" name="Text 299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30" name="Text 299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31" name="Text 300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32" name="Text 300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3" name="Text 300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4" name="Text 300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5" name="Text 300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6" name="Text 300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7" name="Text 300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38" name="Text 300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39" name="Text 3008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40" name="Text 3009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41" name="Text 3010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42" name="Text 3011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43" name="Text 3012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1</xdr:row>
      <xdr:rowOff>28800</xdr:rowOff>
    </xdr:from>
    <xdr:to>
      <xdr:col>2</xdr:col>
      <xdr:colOff>280080</xdr:colOff>
      <xdr:row>42</xdr:row>
      <xdr:rowOff>114120</xdr:rowOff>
    </xdr:to>
    <xdr:sp>
      <xdr:nvSpPr>
        <xdr:cNvPr id="8544" name="Text 3013"/>
        <xdr:cNvSpPr/>
      </xdr:nvSpPr>
      <xdr:spPr>
        <a:xfrm>
          <a:off x="310104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45" name="Text 301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46" name="Text 301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47" name="Text 301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48" name="Text 301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49" name="Text 301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0" name="Text 301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1" name="Text 3020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52" name="Text 302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3" name="Text 302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4" name="Text 302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5" name="Text 302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6" name="Text 302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57" name="Text 302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58" name="Text 3027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59" name="Text 302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60" name="Text 3029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61" name="Text 303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62" name="Text 303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3" name="Text 3032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4" name="Text 3033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5" name="Text 303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6" name="Text 303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7" name="Text 303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68" name="Text 303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69" name="Text 3038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70" name="Text 3039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71" name="Text 304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72" name="Text 304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73" name="Text 304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74" name="Text 304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75" name="Text 3044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76" name="Text 3045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77" name="Text 3046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78" name="Text 3047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79" name="Text 3048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2</xdr:row>
      <xdr:rowOff>28440</xdr:rowOff>
    </xdr:from>
    <xdr:to>
      <xdr:col>2</xdr:col>
      <xdr:colOff>280080</xdr:colOff>
      <xdr:row>42</xdr:row>
      <xdr:rowOff>228600</xdr:rowOff>
    </xdr:to>
    <xdr:sp>
      <xdr:nvSpPr>
        <xdr:cNvPr id="8580" name="Text 3049"/>
        <xdr:cNvSpPr/>
      </xdr:nvSpPr>
      <xdr:spPr>
        <a:xfrm>
          <a:off x="310104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1" name="Text 3050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2" name="Text 3051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3" name="Text 3052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4" name="Text 3053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5" name="Text 3054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3</xdr:row>
      <xdr:rowOff>28440</xdr:rowOff>
    </xdr:from>
    <xdr:to>
      <xdr:col>2</xdr:col>
      <xdr:colOff>280080</xdr:colOff>
      <xdr:row>44</xdr:row>
      <xdr:rowOff>114840</xdr:rowOff>
    </xdr:to>
    <xdr:sp>
      <xdr:nvSpPr>
        <xdr:cNvPr id="8586" name="Text 3055"/>
        <xdr:cNvSpPr/>
      </xdr:nvSpPr>
      <xdr:spPr>
        <a:xfrm>
          <a:off x="310104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8587" name="Text 3056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0</xdr:rowOff>
    </xdr:from>
    <xdr:to>
      <xdr:col>2</xdr:col>
      <xdr:colOff>280080</xdr:colOff>
      <xdr:row>46</xdr:row>
      <xdr:rowOff>200160</xdr:rowOff>
    </xdr:to>
    <xdr:sp>
      <xdr:nvSpPr>
        <xdr:cNvPr id="8588" name="Text 3057"/>
        <xdr:cNvSpPr/>
      </xdr:nvSpPr>
      <xdr:spPr>
        <a:xfrm>
          <a:off x="3101040" y="72738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89" name="Text 305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0" name="Text 305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1" name="Text 3060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2" name="Text 3061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3" name="Text 3062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4" name="Text 3063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5" name="Text 3064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6" name="Text 3065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7" name="Text 3066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8" name="Text 3067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599" name="Text 3068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6</xdr:row>
      <xdr:rowOff>28080</xdr:rowOff>
    </xdr:from>
    <xdr:to>
      <xdr:col>2</xdr:col>
      <xdr:colOff>280080</xdr:colOff>
      <xdr:row>46</xdr:row>
      <xdr:rowOff>228240</xdr:rowOff>
    </xdr:to>
    <xdr:sp>
      <xdr:nvSpPr>
        <xdr:cNvPr id="8600" name="Text 3069"/>
        <xdr:cNvSpPr/>
      </xdr:nvSpPr>
      <xdr:spPr>
        <a:xfrm>
          <a:off x="3101040" y="730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601" name="Text 3070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0</xdr:rowOff>
    </xdr:from>
    <xdr:to>
      <xdr:col>2</xdr:col>
      <xdr:colOff>280080</xdr:colOff>
      <xdr:row>47</xdr:row>
      <xdr:rowOff>200160</xdr:rowOff>
    </xdr:to>
    <xdr:sp>
      <xdr:nvSpPr>
        <xdr:cNvPr id="8602" name="Text 3071"/>
        <xdr:cNvSpPr/>
      </xdr:nvSpPr>
      <xdr:spPr>
        <a:xfrm>
          <a:off x="3101040" y="7540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3" name="Text 307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4" name="Text 307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5" name="Text 3074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6" name="Text 3075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7" name="Text 3076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8" name="Text 3077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09" name="Text 3078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10" name="Text 3079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11" name="Text 3080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12" name="Text 3081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13" name="Text 3082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7</xdr:row>
      <xdr:rowOff>28080</xdr:rowOff>
    </xdr:from>
    <xdr:to>
      <xdr:col>2</xdr:col>
      <xdr:colOff>280080</xdr:colOff>
      <xdr:row>47</xdr:row>
      <xdr:rowOff>228240</xdr:rowOff>
    </xdr:to>
    <xdr:sp>
      <xdr:nvSpPr>
        <xdr:cNvPr id="8614" name="Text 3083"/>
        <xdr:cNvSpPr/>
      </xdr:nvSpPr>
      <xdr:spPr>
        <a:xfrm>
          <a:off x="3101040" y="75686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615" name="Text 3084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0</xdr:rowOff>
    </xdr:from>
    <xdr:to>
      <xdr:col>2</xdr:col>
      <xdr:colOff>280080</xdr:colOff>
      <xdr:row>49</xdr:row>
      <xdr:rowOff>47880</xdr:rowOff>
    </xdr:to>
    <xdr:sp>
      <xdr:nvSpPr>
        <xdr:cNvPr id="8616" name="Text 3085"/>
        <xdr:cNvSpPr/>
      </xdr:nvSpPr>
      <xdr:spPr>
        <a:xfrm>
          <a:off x="3101040" y="78073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17" name="Text 308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18" name="Text 308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19" name="Text 3088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0" name="Text 3089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1" name="Text 3090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2" name="Text 3091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3" name="Text 3092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4" name="Text 3093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5" name="Text 3094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6" name="Text 3095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7" name="Text 3096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8</xdr:row>
      <xdr:rowOff>28440</xdr:rowOff>
    </xdr:from>
    <xdr:to>
      <xdr:col>2</xdr:col>
      <xdr:colOff>280080</xdr:colOff>
      <xdr:row>49</xdr:row>
      <xdr:rowOff>76320</xdr:rowOff>
    </xdr:to>
    <xdr:sp>
      <xdr:nvSpPr>
        <xdr:cNvPr id="8628" name="Text 3097"/>
        <xdr:cNvSpPr/>
      </xdr:nvSpPr>
      <xdr:spPr>
        <a:xfrm>
          <a:off x="3101040" y="7835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629" name="Text 3098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0</xdr:rowOff>
    </xdr:from>
    <xdr:to>
      <xdr:col>2</xdr:col>
      <xdr:colOff>280080</xdr:colOff>
      <xdr:row>49</xdr:row>
      <xdr:rowOff>200160</xdr:rowOff>
    </xdr:to>
    <xdr:sp>
      <xdr:nvSpPr>
        <xdr:cNvPr id="8630" name="Text 3099"/>
        <xdr:cNvSpPr/>
      </xdr:nvSpPr>
      <xdr:spPr>
        <a:xfrm>
          <a:off x="3101040" y="795960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1" name="Text 3100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2" name="Text 3101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3" name="Text 3102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4" name="Text 3103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5" name="Text 3104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6" name="Text 3105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7" name="Text 3106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8" name="Text 3107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39" name="Text 3108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40" name="Text 3109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41" name="Text 3110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49</xdr:row>
      <xdr:rowOff>28080</xdr:rowOff>
    </xdr:from>
    <xdr:to>
      <xdr:col>2</xdr:col>
      <xdr:colOff>280080</xdr:colOff>
      <xdr:row>49</xdr:row>
      <xdr:rowOff>228240</xdr:rowOff>
    </xdr:to>
    <xdr:sp>
      <xdr:nvSpPr>
        <xdr:cNvPr id="8642" name="Text 3111"/>
        <xdr:cNvSpPr/>
      </xdr:nvSpPr>
      <xdr:spPr>
        <a:xfrm>
          <a:off x="3101040" y="7987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643" name="Text 3112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8644" name="Text 3113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45" name="Text 311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46" name="Text 311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47" name="Text 311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48" name="Text 311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49" name="Text 311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0" name="Text 311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1" name="Text 312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2" name="Text 312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3" name="Text 312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4" name="Text 312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5" name="Text 312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8656" name="Text 312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57" name="Text 312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58" name="Text 312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59" name="Text 3128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60" name="Text 312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61" name="Text 313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62" name="Text 3131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63" name="Text 3132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64" name="Text 3133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65" name="Text 3134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66" name="Text 3135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8667" name="Text 3136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68" name="Text 313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69" name="Text 3138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0</xdr:rowOff>
    </xdr:from>
    <xdr:to>
      <xdr:col>3</xdr:col>
      <xdr:colOff>279720</xdr:colOff>
      <xdr:row>53</xdr:row>
      <xdr:rowOff>47880</xdr:rowOff>
    </xdr:to>
    <xdr:sp>
      <xdr:nvSpPr>
        <xdr:cNvPr id="8670" name="Text 3139"/>
        <xdr:cNvSpPr/>
      </xdr:nvSpPr>
      <xdr:spPr>
        <a:xfrm>
          <a:off x="3855600" y="8645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71" name="Text 3140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72" name="Text 3141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73" name="Text 3142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74" name="Text 3143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75" name="Text 314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0</xdr:rowOff>
    </xdr:from>
    <xdr:to>
      <xdr:col>3</xdr:col>
      <xdr:colOff>279720</xdr:colOff>
      <xdr:row>53</xdr:row>
      <xdr:rowOff>199800</xdr:rowOff>
    </xdr:to>
    <xdr:sp>
      <xdr:nvSpPr>
        <xdr:cNvPr id="8676" name="Text 3145"/>
        <xdr:cNvSpPr/>
      </xdr:nvSpPr>
      <xdr:spPr>
        <a:xfrm>
          <a:off x="3855600" y="8798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77" name="Text 3146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78" name="Text 3147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0</xdr:rowOff>
    </xdr:from>
    <xdr:to>
      <xdr:col>3</xdr:col>
      <xdr:colOff>279720</xdr:colOff>
      <xdr:row>53</xdr:row>
      <xdr:rowOff>199800</xdr:rowOff>
    </xdr:to>
    <xdr:sp>
      <xdr:nvSpPr>
        <xdr:cNvPr id="8679" name="Text 3148"/>
        <xdr:cNvSpPr/>
      </xdr:nvSpPr>
      <xdr:spPr>
        <a:xfrm>
          <a:off x="3855600" y="8798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80" name="Text 3149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81" name="Text 3150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82" name="Text 3151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83" name="Text 3152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84" name="Text 3153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85" name="Text 3154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86" name="Text 3155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87" name="Text 3156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88" name="Text 3157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89" name="Text 3158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2</xdr:row>
      <xdr:rowOff>28800</xdr:rowOff>
    </xdr:from>
    <xdr:to>
      <xdr:col>3</xdr:col>
      <xdr:colOff>279720</xdr:colOff>
      <xdr:row>53</xdr:row>
      <xdr:rowOff>75960</xdr:rowOff>
    </xdr:to>
    <xdr:sp>
      <xdr:nvSpPr>
        <xdr:cNvPr id="8690" name="Text 3159"/>
        <xdr:cNvSpPr/>
      </xdr:nvSpPr>
      <xdr:spPr>
        <a:xfrm>
          <a:off x="3855600" y="86742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1" name="Text 3160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2" name="Text 3161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3" name="Text 3162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4" name="Text 3163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5" name="Text 3164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53</xdr:row>
      <xdr:rowOff>28080</xdr:rowOff>
    </xdr:from>
    <xdr:to>
      <xdr:col>3</xdr:col>
      <xdr:colOff>279720</xdr:colOff>
      <xdr:row>53</xdr:row>
      <xdr:rowOff>227880</xdr:rowOff>
    </xdr:to>
    <xdr:sp>
      <xdr:nvSpPr>
        <xdr:cNvPr id="8696" name="Text 3165"/>
        <xdr:cNvSpPr/>
      </xdr:nvSpPr>
      <xdr:spPr>
        <a:xfrm>
          <a:off x="3855600" y="88261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697" name="Text 31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698" name="Text 31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699" name="Text 31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0" name="Text 31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1" name="Text 31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2" name="Text 31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3" name="Text 31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4" name="Text 31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5" name="Text 31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6" name="Text 31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7" name="Text 31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8" name="Text 31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09" name="Text 317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0" name="Text 31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11" name="Text 318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2" name="Text 318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3" name="Text 31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14" name="Text 318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5" name="Text 31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6" name="Text 31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7" name="Text 31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8" name="Text 31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19" name="Text 31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0" name="Text 31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1" name="Text 31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2" name="Text 31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3" name="Text 31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4" name="Text 31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5" name="Text 31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6" name="Text 31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7" name="Text 31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8" name="Text 31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29" name="Text 319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0" name="Text 31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31" name="Text 3200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2" name="Text 320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3" name="Text 32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34" name="Text 3203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5" name="Text 32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6" name="Text 32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7" name="Text 32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8" name="Text 32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39" name="Text 32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0" name="Text 32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1" name="Text 32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2" name="Text 32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3" name="Text 32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4" name="Text 32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5" name="Text 32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6" name="Text 32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7" name="Text 32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8" name="Text 32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49" name="Text 321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0" name="Text 32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1" name="Text 32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2" name="Text 322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3" name="Text 32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4" name="Text 32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5" name="Text 32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6" name="Text 32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7" name="Text 32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8" name="Text 32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59" name="Text 32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60" name="Text 322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1" name="Text 32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2" name="Text 32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63" name="Text 323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4" name="Text 323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5" name="Text 323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6" name="Text 323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7" name="Text 323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8" name="Text 323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69" name="Text 323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0" name="Text 323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1" name="Text 324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2" name="Text 324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3" name="Text 324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4" name="Text 324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5" name="Text 324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6" name="Text 324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7" name="Text 324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8" name="Text 324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79" name="Text 324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80" name="Text 3249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1" name="Text 325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2" name="Text 325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783" name="Text 3252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4" name="Text 325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5" name="Text 325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6" name="Text 325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7" name="Text 325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8" name="Text 325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89" name="Text 325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0" name="Text 325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1" name="Text 326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2" name="Text 326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3" name="Text 326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4" name="Text 326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5" name="Text 326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6" name="Text 326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7" name="Text 326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8" name="Text 326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799" name="Text 326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0" name="Text 326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1" name="Text 327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2" name="Text 327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3" name="Text 327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4" name="Text 327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5" name="Text 327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6" name="Text 327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7" name="Text 327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08" name="Text 327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09" name="Text 327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0" name="Text 327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1" name="Text 328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12" name="Text 328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3" name="Text 328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4" name="Text 328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5" name="Text 328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6" name="Text 328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7" name="Text 328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8" name="Text 328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19" name="Text 328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0" name="Text 328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1" name="Text 329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2" name="Text 329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3" name="Text 329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4" name="Text 329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5" name="Text 329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6" name="Text 329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7" name="Text 329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28" name="Text 329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29" name="Text 329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0" name="Text 329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1" name="Text 330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32" name="Text 330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3" name="Text 330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4" name="Text 330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5" name="Text 330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6" name="Text 330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7" name="Text 330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8" name="Text 330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39" name="Text 330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0" name="Text 330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1" name="Text 331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2" name="Text 331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3" name="Text 331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4" name="Text 331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5" name="Text 331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6" name="Text 331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7" name="Text 331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48" name="Text 331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49" name="Text 3318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0" name="Text 331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1" name="Text 332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0</xdr:rowOff>
    </xdr:from>
    <xdr:to>
      <xdr:col>4</xdr:col>
      <xdr:colOff>280080</xdr:colOff>
      <xdr:row>55</xdr:row>
      <xdr:rowOff>47520</xdr:rowOff>
    </xdr:to>
    <xdr:sp>
      <xdr:nvSpPr>
        <xdr:cNvPr id="8852" name="Text 3321"/>
        <xdr:cNvSpPr/>
      </xdr:nvSpPr>
      <xdr:spPr>
        <a:xfrm>
          <a:off x="460980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3" name="Text 332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4" name="Text 3323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5" name="Text 3324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6" name="Text 3325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7" name="Text 3326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8" name="Text 3327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59" name="Text 3328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60" name="Text 3329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61" name="Text 3330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62" name="Text 3331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28440</xdr:rowOff>
    </xdr:from>
    <xdr:to>
      <xdr:col>4</xdr:col>
      <xdr:colOff>280080</xdr:colOff>
      <xdr:row>55</xdr:row>
      <xdr:rowOff>76320</xdr:rowOff>
    </xdr:to>
    <xdr:sp>
      <xdr:nvSpPr>
        <xdr:cNvPr id="8863" name="Text 3332"/>
        <xdr:cNvSpPr/>
      </xdr:nvSpPr>
      <xdr:spPr>
        <a:xfrm>
          <a:off x="460980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4" name="Text 33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5" name="Text 33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6" name="Text 33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7" name="Text 33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8" name="Text 33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69" name="Text 33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0" name="Text 33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1" name="Text 33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2" name="Text 33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3" name="Text 33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4" name="Text 33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5" name="Text 33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6" name="Text 334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7" name="Text 33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78" name="Text 334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79" name="Text 334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0" name="Text 33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81" name="Text 335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2" name="Text 33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3" name="Text 33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4" name="Text 33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5" name="Text 33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6" name="Text 33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7" name="Text 33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8" name="Text 33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89" name="Text 33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0" name="Text 33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1" name="Text 33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2" name="Text 33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3" name="Text 33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4" name="Text 33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5" name="Text 33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6" name="Text 336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7" name="Text 33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898" name="Text 3367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899" name="Text 336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0" name="Text 33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01" name="Text 3370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2" name="Text 33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3" name="Text 33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4" name="Text 33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5" name="Text 33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6" name="Text 33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7" name="Text 33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8" name="Text 33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09" name="Text 33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0" name="Text 33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1" name="Text 33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2" name="Text 33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3" name="Text 33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4" name="Text 33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5" name="Text 33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6" name="Text 338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7" name="Text 33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8" name="Text 33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19" name="Text 338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0" name="Text 33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1" name="Text 33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2" name="Text 33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3" name="Text 33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4" name="Text 33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5" name="Text 33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6" name="Text 33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27" name="Text 339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8" name="Text 33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29" name="Text 33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30" name="Text 339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1" name="Text 340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2" name="Text 340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3" name="Text 340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4" name="Text 340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5" name="Text 340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6" name="Text 340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7" name="Text 340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8" name="Text 340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39" name="Text 340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0" name="Text 340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1" name="Text 341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2" name="Text 341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3" name="Text 341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4" name="Text 341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5" name="Text 341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6" name="Text 341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47" name="Text 3416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8" name="Text 341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49" name="Text 341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50" name="Text 3419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1" name="Text 342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2" name="Text 342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3" name="Text 342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4" name="Text 342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5" name="Text 342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6" name="Text 342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7" name="Text 342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8" name="Text 342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59" name="Text 342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0" name="Text 342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1" name="Text 343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2" name="Text 343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3" name="Text 343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4" name="Text 343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5" name="Text 343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6" name="Text 343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7" name="Text 343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8" name="Text 343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69" name="Text 343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0" name="Text 343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1" name="Text 344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2" name="Text 344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3" name="Text 344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4" name="Text 344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5" name="Text 344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76" name="Text 344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7" name="Text 344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78" name="Text 344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79" name="Text 344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0" name="Text 344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1" name="Text 345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2" name="Text 345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3" name="Text 345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4" name="Text 345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5" name="Text 345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6" name="Text 345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7" name="Text 345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8" name="Text 345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89" name="Text 345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0" name="Text 345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1" name="Text 346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2" name="Text 346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3" name="Text 346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4" name="Text 346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5" name="Text 346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96" name="Text 346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7" name="Text 346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8998" name="Text 346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8999" name="Text 346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0" name="Text 346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1" name="Text 347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2" name="Text 347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3" name="Text 347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4" name="Text 347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5" name="Text 347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6" name="Text 347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7" name="Text 347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8" name="Text 347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09" name="Text 347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0" name="Text 347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1" name="Text 348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2" name="Text 348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3" name="Text 348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4" name="Text 348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5" name="Text 348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016" name="Text 3485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7" name="Text 348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18" name="Text 348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0</xdr:rowOff>
    </xdr:from>
    <xdr:to>
      <xdr:col>5</xdr:col>
      <xdr:colOff>279720</xdr:colOff>
      <xdr:row>55</xdr:row>
      <xdr:rowOff>47520</xdr:rowOff>
    </xdr:to>
    <xdr:sp>
      <xdr:nvSpPr>
        <xdr:cNvPr id="9019" name="Text 3488"/>
        <xdr:cNvSpPr/>
      </xdr:nvSpPr>
      <xdr:spPr>
        <a:xfrm>
          <a:off x="536436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0" name="Text 348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1" name="Text 3490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2" name="Text 3491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3" name="Text 3492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4" name="Text 3493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5" name="Text 3494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6" name="Text 3495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7" name="Text 3496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8" name="Text 3497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29" name="Text 3498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54</xdr:row>
      <xdr:rowOff>28440</xdr:rowOff>
    </xdr:from>
    <xdr:to>
      <xdr:col>5</xdr:col>
      <xdr:colOff>279720</xdr:colOff>
      <xdr:row>55</xdr:row>
      <xdr:rowOff>76320</xdr:rowOff>
    </xdr:to>
    <xdr:sp>
      <xdr:nvSpPr>
        <xdr:cNvPr id="9030" name="Text 3499"/>
        <xdr:cNvSpPr/>
      </xdr:nvSpPr>
      <xdr:spPr>
        <a:xfrm>
          <a:off x="536436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1" name="Text 35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2" name="Text 35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3" name="Text 35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4" name="Text 35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5" name="Text 35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6" name="Text 35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7" name="Text 35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8" name="Text 35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39" name="Text 35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0" name="Text 35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1" name="Text 35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2" name="Text 35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3" name="Text 351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4" name="Text 35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45" name="Text 351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6" name="Text 351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7" name="Text 35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48" name="Text 351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49" name="Text 35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0" name="Text 35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1" name="Text 35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2" name="Text 35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3" name="Text 35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4" name="Text 35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5" name="Text 35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6" name="Text 35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7" name="Text 35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8" name="Text 35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59" name="Text 35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0" name="Text 35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1" name="Text 35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2" name="Text 35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3" name="Text 353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4" name="Text 353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65" name="Text 3534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6" name="Text 353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7" name="Text 353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68" name="Text 3537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69" name="Text 35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0" name="Text 35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1" name="Text 35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2" name="Text 35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3" name="Text 35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4" name="Text 35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5" name="Text 35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6" name="Text 35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7" name="Text 35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8" name="Text 35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79" name="Text 35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0" name="Text 35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1" name="Text 35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2" name="Text 35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3" name="Text 355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4" name="Text 35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5" name="Text 35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6" name="Text 355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7" name="Text 35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8" name="Text 35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89" name="Text 35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0" name="Text 35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1" name="Text 35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2" name="Text 35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3" name="Text 35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94" name="Text 356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5" name="Text 35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6" name="Text 35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097" name="Text 356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8" name="Text 356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099" name="Text 356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0" name="Text 356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1" name="Text 357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2" name="Text 357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3" name="Text 357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4" name="Text 357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5" name="Text 357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6" name="Text 357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7" name="Text 357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8" name="Text 357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09" name="Text 357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0" name="Text 357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1" name="Text 358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2" name="Text 358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3" name="Text 358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14" name="Text 3583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5" name="Text 358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6" name="Text 358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17" name="Text 3586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8" name="Text 358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19" name="Text 358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0" name="Text 358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1" name="Text 359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2" name="Text 359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3" name="Text 359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4" name="Text 359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5" name="Text 359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6" name="Text 359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7" name="Text 359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8" name="Text 359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29" name="Text 359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0" name="Text 359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1" name="Text 360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2" name="Text 360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3" name="Text 360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4" name="Text 360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5" name="Text 360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6" name="Text 360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7" name="Text 360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8" name="Text 360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39" name="Text 360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0" name="Text 360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1" name="Text 361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2" name="Text 361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43" name="Text 361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4" name="Text 361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5" name="Text 361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46" name="Text 361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7" name="Text 361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8" name="Text 361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49" name="Text 361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0" name="Text 361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1" name="Text 362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2" name="Text 362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3" name="Text 362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4" name="Text 362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5" name="Text 362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6" name="Text 362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7" name="Text 362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8" name="Text 362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59" name="Text 362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0" name="Text 362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1" name="Text 363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2" name="Text 363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63" name="Text 363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4" name="Text 363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5" name="Text 363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66" name="Text 363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7" name="Text 363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8" name="Text 363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69" name="Text 363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0" name="Text 363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1" name="Text 364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2" name="Text 364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3" name="Text 364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4" name="Text 364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5" name="Text 364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6" name="Text 364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7" name="Text 364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8" name="Text 364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79" name="Text 364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0" name="Text 364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1" name="Text 365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2" name="Text 365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83" name="Text 3652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4" name="Text 365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5" name="Text 365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0</xdr:rowOff>
    </xdr:from>
    <xdr:to>
      <xdr:col>6</xdr:col>
      <xdr:colOff>280080</xdr:colOff>
      <xdr:row>55</xdr:row>
      <xdr:rowOff>47520</xdr:rowOff>
    </xdr:to>
    <xdr:sp>
      <xdr:nvSpPr>
        <xdr:cNvPr id="9186" name="Text 3655"/>
        <xdr:cNvSpPr/>
      </xdr:nvSpPr>
      <xdr:spPr>
        <a:xfrm>
          <a:off x="611856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7" name="Text 365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8" name="Text 3657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89" name="Text 3658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0" name="Text 3659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1" name="Text 3660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2" name="Text 3661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3" name="Text 3662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4" name="Text 3663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5" name="Text 3664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6" name="Text 3665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54</xdr:row>
      <xdr:rowOff>28440</xdr:rowOff>
    </xdr:from>
    <xdr:to>
      <xdr:col>6</xdr:col>
      <xdr:colOff>280080</xdr:colOff>
      <xdr:row>55</xdr:row>
      <xdr:rowOff>76320</xdr:rowOff>
    </xdr:to>
    <xdr:sp>
      <xdr:nvSpPr>
        <xdr:cNvPr id="9197" name="Text 3666"/>
        <xdr:cNvSpPr/>
      </xdr:nvSpPr>
      <xdr:spPr>
        <a:xfrm>
          <a:off x="611856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198" name="Text 36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199" name="Text 36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0" name="Text 36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1" name="Text 36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2" name="Text 36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3" name="Text 36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4" name="Text 36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5" name="Text 36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6" name="Text 36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7" name="Text 36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8" name="Text 36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09" name="Text 36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0" name="Text 36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1" name="Text 36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12" name="Text 368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3" name="Text 36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4" name="Text 36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15" name="Text 368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6" name="Text 36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7" name="Text 36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8" name="Text 36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19" name="Text 36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0" name="Text 36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1" name="Text 36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2" name="Text 36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3" name="Text 36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4" name="Text 36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5" name="Text 36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6" name="Text 36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7" name="Text 36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8" name="Text 36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29" name="Text 36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0" name="Text 36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1" name="Text 37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32" name="Text 370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3" name="Text 37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4" name="Text 37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35" name="Text 370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6" name="Text 37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7" name="Text 37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8" name="Text 37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39" name="Text 37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0" name="Text 37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1" name="Text 37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2" name="Text 37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3" name="Text 37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4" name="Text 37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5" name="Text 37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6" name="Text 37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7" name="Text 37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8" name="Text 37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49" name="Text 37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0" name="Text 37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1" name="Text 37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2" name="Text 37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3" name="Text 37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4" name="Text 37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5" name="Text 37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6" name="Text 37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7" name="Text 37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8" name="Text 37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59" name="Text 37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0" name="Text 37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61" name="Text 373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2" name="Text 37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3" name="Text 37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64" name="Text 373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5" name="Text 37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6" name="Text 37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7" name="Text 37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8" name="Text 37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69" name="Text 37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0" name="Text 37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1" name="Text 37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2" name="Text 37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3" name="Text 37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4" name="Text 37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5" name="Text 37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6" name="Text 37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7" name="Text 37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8" name="Text 37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79" name="Text 37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0" name="Text 37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81" name="Text 375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2" name="Text 37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3" name="Text 37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284" name="Text 375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5" name="Text 37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6" name="Text 37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7" name="Text 37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8" name="Text 37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89" name="Text 37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0" name="Text 37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1" name="Text 37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2" name="Text 37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3" name="Text 37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4" name="Text 37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5" name="Text 37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6" name="Text 37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7" name="Text 37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8" name="Text 37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299" name="Text 37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0" name="Text 37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1" name="Text 37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2" name="Text 37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3" name="Text 37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4" name="Text 37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5" name="Text 37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6" name="Text 37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7" name="Text 37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8" name="Text 37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09" name="Text 37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10" name="Text 377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1" name="Text 37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2" name="Text 37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13" name="Text 378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4" name="Text 37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5" name="Text 37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6" name="Text 37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7" name="Text 37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8" name="Text 37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19" name="Text 37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0" name="Text 37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1" name="Text 37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2" name="Text 37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3" name="Text 37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4" name="Text 37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5" name="Text 37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6" name="Text 37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7" name="Text 37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8" name="Text 37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29" name="Text 37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30" name="Text 379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1" name="Text 38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2" name="Text 38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33" name="Text 380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4" name="Text 38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5" name="Text 38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6" name="Text 38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7" name="Text 38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8" name="Text 38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39" name="Text 38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0" name="Text 38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1" name="Text 38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2" name="Text 38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3" name="Text 38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4" name="Text 38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5" name="Text 38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6" name="Text 38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7" name="Text 38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8" name="Text 38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49" name="Text 38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50" name="Text 381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1" name="Text 38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2" name="Text 38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353" name="Text 382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4" name="Text 38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5" name="Text 38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6" name="Text 38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7" name="Text 38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8" name="Text 38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59" name="Text 38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60" name="Text 38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61" name="Text 38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62" name="Text 38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63" name="Text 38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364" name="Text 38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65" name="Text 38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66" name="Text 38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67" name="Text 38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68" name="Text 38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69" name="Text 38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0" name="Text 38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1" name="Text 38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2" name="Text 38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3" name="Text 38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4" name="Text 38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5" name="Text 38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6" name="Text 38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7" name="Text 384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78" name="Text 38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379" name="Text 384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0" name="Text 384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1" name="Text 38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382" name="Text 385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3" name="Text 38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4" name="Text 38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5" name="Text 38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6" name="Text 38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7" name="Text 38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8" name="Text 38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89" name="Text 38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0" name="Text 38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1" name="Text 38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2" name="Text 38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3" name="Text 38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4" name="Text 38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5" name="Text 38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6" name="Text 38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7" name="Text 386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398" name="Text 38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399" name="Text 3868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0" name="Text 386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1" name="Text 38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02" name="Text 3871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3" name="Text 38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4" name="Text 38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5" name="Text 38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6" name="Text 38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7" name="Text 38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8" name="Text 38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09" name="Text 38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0" name="Text 38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1" name="Text 38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2" name="Text 38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3" name="Text 38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4" name="Text 38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5" name="Text 38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6" name="Text 38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7" name="Text 388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8" name="Text 38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19" name="Text 38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0" name="Text 388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1" name="Text 38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2" name="Text 38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3" name="Text 38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4" name="Text 38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5" name="Text 38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6" name="Text 38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7" name="Text 38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28" name="Text 389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29" name="Text 38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0" name="Text 38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31" name="Text 390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2" name="Text 390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3" name="Text 390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4" name="Text 390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5" name="Text 390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6" name="Text 390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7" name="Text 390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8" name="Text 390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39" name="Text 390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0" name="Text 390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1" name="Text 391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2" name="Text 391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3" name="Text 391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4" name="Text 391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5" name="Text 391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6" name="Text 391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7" name="Text 391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48" name="Text 3917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49" name="Text 391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0" name="Text 391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51" name="Text 3920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2" name="Text 392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3" name="Text 392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4" name="Text 392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5" name="Text 392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6" name="Text 392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7" name="Text 392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8" name="Text 392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59" name="Text 392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0" name="Text 392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1" name="Text 393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2" name="Text 393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3" name="Text 393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4" name="Text 393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5" name="Text 393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6" name="Text 393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7" name="Text 393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8" name="Text 393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69" name="Text 393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0" name="Text 393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1" name="Text 394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2" name="Text 394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3" name="Text 394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4" name="Text 394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5" name="Text 394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6" name="Text 394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77" name="Text 394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8" name="Text 394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79" name="Text 394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80" name="Text 394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1" name="Text 395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2" name="Text 395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3" name="Text 395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4" name="Text 395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5" name="Text 395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6" name="Text 395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7" name="Text 395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8" name="Text 395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89" name="Text 395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0" name="Text 395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1" name="Text 396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2" name="Text 396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3" name="Text 396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4" name="Text 396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5" name="Text 396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6" name="Text 396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497" name="Text 396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8" name="Text 396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499" name="Text 396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500" name="Text 396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1" name="Text 397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2" name="Text 397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3" name="Text 397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4" name="Text 397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5" name="Text 397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6" name="Text 397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7" name="Text 397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8" name="Text 397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09" name="Text 397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0" name="Text 397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1" name="Text 398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2" name="Text 398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3" name="Text 398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4" name="Text 398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5" name="Text 398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6" name="Text 398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517" name="Text 3986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8" name="Text 398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19" name="Text 398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0</xdr:rowOff>
    </xdr:from>
    <xdr:to>
      <xdr:col>2</xdr:col>
      <xdr:colOff>280080</xdr:colOff>
      <xdr:row>55</xdr:row>
      <xdr:rowOff>47520</xdr:rowOff>
    </xdr:to>
    <xdr:sp>
      <xdr:nvSpPr>
        <xdr:cNvPr id="9520" name="Text 3989"/>
        <xdr:cNvSpPr/>
      </xdr:nvSpPr>
      <xdr:spPr>
        <a:xfrm>
          <a:off x="3101040" y="9064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1" name="Text 399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2" name="Text 3991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3" name="Text 3992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4" name="Text 3993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5" name="Text 3994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6" name="Text 3995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7" name="Text 3996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8" name="Text 3997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29" name="Text 3998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30" name="Text 3999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4</xdr:row>
      <xdr:rowOff>28440</xdr:rowOff>
    </xdr:from>
    <xdr:to>
      <xdr:col>2</xdr:col>
      <xdr:colOff>280080</xdr:colOff>
      <xdr:row>55</xdr:row>
      <xdr:rowOff>76320</xdr:rowOff>
    </xdr:to>
    <xdr:sp>
      <xdr:nvSpPr>
        <xdr:cNvPr id="9531" name="Text 4000"/>
        <xdr:cNvSpPr/>
      </xdr:nvSpPr>
      <xdr:spPr>
        <a:xfrm>
          <a:off x="3101040" y="90932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0</xdr:rowOff>
    </xdr:from>
    <xdr:to>
      <xdr:col>2</xdr:col>
      <xdr:colOff>280080</xdr:colOff>
      <xdr:row>50</xdr:row>
      <xdr:rowOff>200160</xdr:rowOff>
    </xdr:to>
    <xdr:sp>
      <xdr:nvSpPr>
        <xdr:cNvPr id="9532" name="Text 4001"/>
        <xdr:cNvSpPr/>
      </xdr:nvSpPr>
      <xdr:spPr>
        <a:xfrm>
          <a:off x="3101040" y="8226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33" name="Text 400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34" name="Text 400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0</xdr:rowOff>
    </xdr:from>
    <xdr:to>
      <xdr:col>2</xdr:col>
      <xdr:colOff>280080</xdr:colOff>
      <xdr:row>52</xdr:row>
      <xdr:rowOff>47880</xdr:rowOff>
    </xdr:to>
    <xdr:sp>
      <xdr:nvSpPr>
        <xdr:cNvPr id="9535" name="Text 4004"/>
        <xdr:cNvSpPr/>
      </xdr:nvSpPr>
      <xdr:spPr>
        <a:xfrm>
          <a:off x="3101040" y="8493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36" name="Text 400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37" name="Text 400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38" name="Text 400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39" name="Text 400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40" name="Text 400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41" name="Text 401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42" name="Text 4011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43" name="Text 401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44" name="Text 401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45" name="Text 4014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46" name="Text 401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47" name="Text 401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48" name="Text 401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49" name="Text 401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50" name="Text 401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51" name="Text 402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52" name="Text 402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3" name="Text 4022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4" name="Text 4023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5" name="Text 4024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6" name="Text 4025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7" name="Text 4026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1</xdr:row>
      <xdr:rowOff>28440</xdr:rowOff>
    </xdr:from>
    <xdr:to>
      <xdr:col>2</xdr:col>
      <xdr:colOff>280080</xdr:colOff>
      <xdr:row>52</xdr:row>
      <xdr:rowOff>76320</xdr:rowOff>
    </xdr:to>
    <xdr:sp>
      <xdr:nvSpPr>
        <xdr:cNvPr id="9558" name="Text 4027"/>
        <xdr:cNvSpPr/>
      </xdr:nvSpPr>
      <xdr:spPr>
        <a:xfrm>
          <a:off x="3101040" y="85215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59" name="Text 402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0" name="Text 402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1" name="Text 403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2" name="Text 403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3" name="Text 403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4" name="Text 403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5" name="Text 403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6" name="Text 403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7" name="Text 403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8" name="Text 403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69" name="Text 403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0" name="Text 403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1" name="Text 404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2" name="Text 404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3" name="Text 4042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4" name="Text 4043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5" name="Text 4044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6" name="Text 4045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7" name="Text 4046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8" name="Text 4047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79" name="Text 4048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80" name="Text 4049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81" name="Text 4050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50</xdr:row>
      <xdr:rowOff>28080</xdr:rowOff>
    </xdr:from>
    <xdr:to>
      <xdr:col>2</xdr:col>
      <xdr:colOff>280080</xdr:colOff>
      <xdr:row>50</xdr:row>
      <xdr:rowOff>228240</xdr:rowOff>
    </xdr:to>
    <xdr:sp>
      <xdr:nvSpPr>
        <xdr:cNvPr id="9582" name="Text 4051"/>
        <xdr:cNvSpPr/>
      </xdr:nvSpPr>
      <xdr:spPr>
        <a:xfrm>
          <a:off x="3101040" y="82544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3" name="Text 40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4" name="Text 40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5" name="Text 40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6" name="Text 40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7" name="Text 40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8" name="Text 40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89" name="Text 40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0" name="Text 40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1" name="Text 40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2" name="Text 40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3" name="Text 40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4" name="Text 40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5" name="Text 40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6" name="Text 40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597" name="Text 406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8" name="Text 40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599" name="Text 40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00" name="Text 406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1" name="Text 40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2" name="Text 40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3" name="Text 40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4" name="Text 40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5" name="Text 40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6" name="Text 40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7" name="Text 40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8" name="Text 40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09" name="Text 40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0" name="Text 40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1" name="Text 40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2" name="Text 40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3" name="Text 40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4" name="Text 40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5" name="Text 40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6" name="Text 40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17" name="Text 408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8" name="Text 40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19" name="Text 40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20" name="Text 408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1" name="Text 40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2" name="Text 40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3" name="Text 40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4" name="Text 40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5" name="Text 40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6" name="Text 40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7" name="Text 40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8" name="Text 40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29" name="Text 40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0" name="Text 40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1" name="Text 41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2" name="Text 41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3" name="Text 41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4" name="Text 41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5" name="Text 41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6" name="Text 41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37" name="Text 410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8" name="Text 41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39" name="Text 41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40" name="Text 410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1" name="Text 41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2" name="Text 41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3" name="Text 41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4" name="Text 41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5" name="Text 41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6" name="Text 41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7" name="Text 41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8" name="Text 41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49" name="Text 41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0" name="Text 41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1" name="Text 41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2" name="Text 41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3" name="Text 41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4" name="Text 41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5" name="Text 41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6" name="Text 41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7" name="Text 41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8" name="Text 41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59" name="Text 41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0" name="Text 41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1" name="Text 41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2" name="Text 41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3" name="Text 41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4" name="Text 41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5" name="Text 41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66" name="Text 413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7" name="Text 41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68" name="Text 41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69" name="Text 413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0" name="Text 41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1" name="Text 41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2" name="Text 41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3" name="Text 41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4" name="Text 41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5" name="Text 41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6" name="Text 41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7" name="Text 41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8" name="Text 41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79" name="Text 41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0" name="Text 41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1" name="Text 41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2" name="Text 41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3" name="Text 41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4" name="Text 41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5" name="Text 41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86" name="Text 415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7" name="Text 41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88" name="Text 41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689" name="Text 415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0" name="Text 41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1" name="Text 41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2" name="Text 41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3" name="Text 41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4" name="Text 41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5" name="Text 41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6" name="Text 41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7" name="Text 41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8" name="Text 41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699" name="Text 41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0" name="Text 41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1" name="Text 41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2" name="Text 41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3" name="Text 41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4" name="Text 41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5" name="Text 41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6" name="Text 41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7" name="Text 41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8" name="Text 41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09" name="Text 41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0" name="Text 41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1" name="Text 41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2" name="Text 41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3" name="Text 41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4" name="Text 41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15" name="Text 418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6" name="Text 41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7" name="Text 41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18" name="Text 418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19" name="Text 41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0" name="Text 41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1" name="Text 41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2" name="Text 41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3" name="Text 41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4" name="Text 41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5" name="Text 41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6" name="Text 41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7" name="Text 41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8" name="Text 41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29" name="Text 41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0" name="Text 41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1" name="Text 42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2" name="Text 42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3" name="Text 42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4" name="Text 42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35" name="Text 420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6" name="Text 42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7" name="Text 42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38" name="Text 420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39" name="Text 42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0" name="Text 42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1" name="Text 42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2" name="Text 42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3" name="Text 42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4" name="Text 42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5" name="Text 42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6" name="Text 42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7" name="Text 42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8" name="Text 42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49" name="Text 42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0" name="Text 42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1" name="Text 42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2" name="Text 42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3" name="Text 42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4" name="Text 42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5" name="Text 42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6" name="Text 42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7" name="Text 42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8" name="Text 42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59" name="Text 42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0" name="Text 42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1" name="Text 42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2" name="Text 42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3" name="Text 42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64" name="Text 423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5" name="Text 42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6" name="Text 42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67" name="Text 423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8" name="Text 42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69" name="Text 42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0" name="Text 42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1" name="Text 42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2" name="Text 42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3" name="Text 42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4" name="Text 42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5" name="Text 42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6" name="Text 42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7" name="Text 42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8" name="Text 42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79" name="Text 42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0" name="Text 42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1" name="Text 42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2" name="Text 42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3" name="Text 42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84" name="Text 425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5" name="Text 42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6" name="Text 42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787" name="Text 425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8" name="Text 42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89" name="Text 42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0" name="Text 42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1" name="Text 42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2" name="Text 42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3" name="Text 42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4" name="Text 42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5" name="Text 42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6" name="Text 42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7" name="Text 42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8" name="Text 42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799" name="Text 42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0" name="Text 42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1" name="Text 42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2" name="Text 42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3" name="Text 42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04" name="Text 427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5" name="Text 42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6" name="Text 42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07" name="Text 427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8" name="Text 42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09" name="Text 42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0" name="Text 42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1" name="Text 42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2" name="Text 42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3" name="Text 42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4" name="Text 42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5" name="Text 42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6" name="Text 42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7" name="Text 42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8" name="Text 42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19" name="Text 42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0" name="Text 42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1" name="Text 42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2" name="Text 42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3" name="Text 42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4" name="Text 42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5" name="Text 42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6" name="Text 42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7" name="Text 42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8" name="Text 42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29" name="Text 42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0" name="Text 42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1" name="Text 43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2" name="Text 43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33" name="Text 430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4" name="Text 43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5" name="Text 43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36" name="Text 430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7" name="Text 43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8" name="Text 43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39" name="Text 43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0" name="Text 43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1" name="Text 43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2" name="Text 43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3" name="Text 43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4" name="Text 43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5" name="Text 43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6" name="Text 43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7" name="Text 43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8" name="Text 43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49" name="Text 43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0" name="Text 43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1" name="Text 43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2" name="Text 43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53" name="Text 432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4" name="Text 43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5" name="Text 43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56" name="Text 432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7" name="Text 43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8" name="Text 43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59" name="Text 43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0" name="Text 43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1" name="Text 43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2" name="Text 43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3" name="Text 43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4" name="Text 43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5" name="Text 43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6" name="Text 43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7" name="Text 43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8" name="Text 43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69" name="Text 43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0" name="Text 43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1" name="Text 43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2" name="Text 43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3" name="Text 43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4" name="Text 43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5" name="Text 43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6" name="Text 43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7" name="Text 43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8" name="Text 43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79" name="Text 43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0" name="Text 43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1" name="Text 43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82" name="Text 435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3" name="Text 43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4" name="Text 43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885" name="Text 435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6" name="Text 43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7" name="Text 43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8" name="Text 43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89" name="Text 43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0" name="Text 43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1" name="Text 43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2" name="Text 43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3" name="Text 43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4" name="Text 43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5" name="Text 43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6" name="Text 43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7" name="Text 43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8" name="Text 43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899" name="Text 43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0" name="Text 43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1" name="Text 43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02" name="Text 437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3" name="Text 43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4" name="Text 43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05" name="Text 437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6" name="Text 43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7" name="Text 43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8" name="Text 43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09" name="Text 43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0" name="Text 43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1" name="Text 43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2" name="Text 43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3" name="Text 43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4" name="Text 43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5" name="Text 43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6" name="Text 43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7" name="Text 43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8" name="Text 43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19" name="Text 43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0" name="Text 43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1" name="Text 43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2" name="Text 43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3" name="Text 43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4" name="Text 43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5" name="Text 43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6" name="Text 43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7" name="Text 43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8" name="Text 43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29" name="Text 43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0" name="Text 43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31" name="Text 440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2" name="Text 44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3" name="Text 44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34" name="Text 440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5" name="Text 44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6" name="Text 44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7" name="Text 44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8" name="Text 44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39" name="Text 44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0" name="Text 44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1" name="Text 44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2" name="Text 44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3" name="Text 44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4" name="Text 44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5" name="Text 44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6" name="Text 44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7" name="Text 44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8" name="Text 44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49" name="Text 44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0" name="Text 44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51" name="Text 442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2" name="Text 44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3" name="Text 44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54" name="Text 442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5" name="Text 44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6" name="Text 44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7" name="Text 44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8" name="Text 44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59" name="Text 44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0" name="Text 44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1" name="Text 44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2" name="Text 44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3" name="Text 44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4" name="Text 44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5" name="Text 44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6" name="Text 44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7" name="Text 44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8" name="Text 44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69" name="Text 44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0" name="Text 44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71" name="Text 444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2" name="Text 44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3" name="Text 44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9974" name="Text 444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5" name="Text 44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6" name="Text 44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7" name="Text 44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8" name="Text 44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79" name="Text 44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0" name="Text 44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1" name="Text 44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2" name="Text 44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3" name="Text 44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4" name="Text 44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5" name="Text 44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6" name="Text 44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7" name="Text 44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8" name="Text 44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89" name="Text 44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0" name="Text 44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1" name="Text 44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2" name="Text 44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3" name="Text 44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4" name="Text 44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5" name="Text 44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6" name="Text 44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7" name="Text 44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8" name="Text 44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9999" name="Text 44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00" name="Text 446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1" name="Text 44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2" name="Text 44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03" name="Text 447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4" name="Text 44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5" name="Text 44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6" name="Text 44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7" name="Text 44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8" name="Text 44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09" name="Text 44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0" name="Text 44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1" name="Text 44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2" name="Text 44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3" name="Text 44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4" name="Text 44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5" name="Text 44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6" name="Text 44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7" name="Text 44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8" name="Text 44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19" name="Text 44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20" name="Text 448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1" name="Text 44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2" name="Text 44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23" name="Text 449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4" name="Text 44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5" name="Text 44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6" name="Text 44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7" name="Text 44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8" name="Text 44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29" name="Text 44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0" name="Text 44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1" name="Text 45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2" name="Text 45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3" name="Text 45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4" name="Text 45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5" name="Text 45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6" name="Text 45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7" name="Text 45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8" name="Text 45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39" name="Text 45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40" name="Text 450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1" name="Text 45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2" name="Text 45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43" name="Text 4512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4" name="Text 45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5" name="Text 45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6" name="Text 45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7" name="Text 45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8" name="Text 45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49" name="Text 45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0" name="Text 45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1" name="Text 45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2" name="Text 45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3" name="Text 45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4" name="Text 45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5" name="Text 45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6" name="Text 45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7" name="Text 45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8" name="Text 45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59" name="Text 45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0" name="Text 45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1" name="Text 45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2" name="Text 45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3" name="Text 45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4" name="Text 45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5" name="Text 45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6" name="Text 45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7" name="Text 45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68" name="Text 45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69" name="Text 453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0" name="Text 45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1" name="Text 45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72" name="Text 454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3" name="Text 45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4" name="Text 45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5" name="Text 45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6" name="Text 45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7" name="Text 45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8" name="Text 45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79" name="Text 45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0" name="Text 45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1" name="Text 45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2" name="Text 45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3" name="Text 45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4" name="Text 45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5" name="Text 45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6" name="Text 45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7" name="Text 45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88" name="Text 45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89" name="Text 455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0" name="Text 45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1" name="Text 45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092" name="Text 4561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3" name="Text 45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4" name="Text 45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5" name="Text 45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6" name="Text 45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7" name="Text 45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8" name="Text 45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099" name="Text 45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0" name="Text 45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1" name="Text 45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2" name="Text 45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3" name="Text 45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4" name="Text 45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5" name="Text 45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6" name="Text 45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7" name="Text 45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8" name="Text 45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09" name="Text 45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0" name="Text 45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1" name="Text 45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2" name="Text 45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3" name="Text 45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4" name="Text 45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5" name="Text 45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6" name="Text 45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7" name="Text 45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18" name="Text 458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19" name="Text 45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0" name="Text 45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21" name="Text 459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2" name="Text 45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3" name="Text 45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4" name="Text 45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5" name="Text 45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6" name="Text 45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7" name="Text 45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8" name="Text 45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29" name="Text 45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0" name="Text 45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1" name="Text 46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2" name="Text 46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3" name="Text 46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4" name="Text 46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5" name="Text 46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6" name="Text 46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7" name="Text 46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38" name="Text 460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39" name="Text 46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0" name="Text 46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41" name="Text 4610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2" name="Text 46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3" name="Text 46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4" name="Text 46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5" name="Text 46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6" name="Text 46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7" name="Text 46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8" name="Text 46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49" name="Text 46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0" name="Text 46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1" name="Text 46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2" name="Text 46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3" name="Text 46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4" name="Text 46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5" name="Text 46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6" name="Text 46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7" name="Text 46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8" name="Text 46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59" name="Text 46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0" name="Text 46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1" name="Text 46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2" name="Text 46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3" name="Text 46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4" name="Text 46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5" name="Text 46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6" name="Text 46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67" name="Text 463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8" name="Text 46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69" name="Text 46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70" name="Text 463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1" name="Text 46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2" name="Text 46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3" name="Text 46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4" name="Text 46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5" name="Text 46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6" name="Text 46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7" name="Text 46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8" name="Text 46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79" name="Text 46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0" name="Text 46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1" name="Text 46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2" name="Text 46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3" name="Text 46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4" name="Text 46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5" name="Text 46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6" name="Text 46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87" name="Text 465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8" name="Text 46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89" name="Text 46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190" name="Text 465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1" name="Text 46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2" name="Text 46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3" name="Text 46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4" name="Text 46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5" name="Text 46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6" name="Text 46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7" name="Text 46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8" name="Text 46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199" name="Text 46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0" name="Text 46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1" name="Text 46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2" name="Text 46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3" name="Text 46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4" name="Text 46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5" name="Text 467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6" name="Text 46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07" name="Text 467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8" name="Text 467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09" name="Text 46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10" name="Text 4679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1" name="Text 46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2" name="Text 46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3" name="Text 46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4" name="Text 46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5" name="Text 46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6" name="Text 46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7" name="Text 46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8" name="Text 46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19" name="Text 46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0" name="Text 46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1" name="Text 46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2" name="Text 46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3" name="Text 46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4" name="Text 46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5" name="Text 46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6" name="Text 46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7" name="Text 46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8" name="Text 46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29" name="Text 46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0" name="Text 46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1" name="Text 47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2" name="Text 47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3" name="Text 47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4" name="Text 470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5" name="Text 47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36" name="Text 470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7" name="Text 470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38" name="Text 47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39" name="Text 470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0" name="Text 47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1" name="Text 47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2" name="Text 47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3" name="Text 47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4" name="Text 47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5" name="Text 47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6" name="Text 47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7" name="Text 47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8" name="Text 47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49" name="Text 47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0" name="Text 47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1" name="Text 47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2" name="Text 47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3" name="Text 47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4" name="Text 472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5" name="Text 47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56" name="Text 4725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7" name="Text 472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58" name="Text 47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59" name="Text 4728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0" name="Text 47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1" name="Text 47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2" name="Text 47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3" name="Text 47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4" name="Text 47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5" name="Text 47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6" name="Text 47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7" name="Text 47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8" name="Text 47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69" name="Text 47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0" name="Text 47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1" name="Text 47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2" name="Text 47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3" name="Text 47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4" name="Text 474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5" name="Text 47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6" name="Text 47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7" name="Text 474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8" name="Text 47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79" name="Text 47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0" name="Text 47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1" name="Text 47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2" name="Text 47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3" name="Text 47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4" name="Text 47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85" name="Text 475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6" name="Text 47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7" name="Text 47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288" name="Text 475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89" name="Text 475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0" name="Text 475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1" name="Text 476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2" name="Text 476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3" name="Text 476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4" name="Text 476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5" name="Text 476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6" name="Text 476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7" name="Text 476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8" name="Text 476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299" name="Text 476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0" name="Text 476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1" name="Text 477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2" name="Text 477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3" name="Text 477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4" name="Text 477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05" name="Text 4774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6" name="Text 477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7" name="Text 477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08" name="Text 4777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09" name="Text 477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0" name="Text 477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1" name="Text 478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2" name="Text 478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3" name="Text 478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4" name="Text 478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5" name="Text 478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6" name="Text 478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7" name="Text 478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8" name="Text 478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19" name="Text 478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0" name="Text 478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1" name="Text 479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2" name="Text 479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3" name="Text 479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4" name="Text 479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5" name="Text 479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6" name="Text 479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7" name="Text 479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8" name="Text 479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29" name="Text 479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0" name="Text 479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1" name="Text 480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2" name="Text 480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3" name="Text 480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34" name="Text 480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5" name="Text 480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6" name="Text 480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37" name="Text 480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8" name="Text 480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39" name="Text 480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0" name="Text 480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1" name="Text 481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2" name="Text 481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3" name="Text 481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4" name="Text 481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5" name="Text 481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6" name="Text 481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7" name="Text 481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8" name="Text 481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49" name="Text 481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0" name="Text 481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1" name="Text 482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2" name="Text 482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3" name="Text 482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54" name="Text 482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5" name="Text 482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6" name="Text 482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57" name="Text 482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8" name="Text 482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59" name="Text 482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0" name="Text 482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1" name="Text 483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2" name="Text 483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3" name="Text 483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4" name="Text 483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5" name="Text 483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6" name="Text 483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7" name="Text 483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8" name="Text 483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69" name="Text 483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0" name="Text 483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1" name="Text 484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2" name="Text 484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3" name="Text 484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74" name="Text 4843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5" name="Text 484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6" name="Text 484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0</xdr:rowOff>
    </xdr:from>
    <xdr:to>
      <xdr:col>1</xdr:col>
      <xdr:colOff>279720</xdr:colOff>
      <xdr:row>55</xdr:row>
      <xdr:rowOff>47520</xdr:rowOff>
    </xdr:to>
    <xdr:sp>
      <xdr:nvSpPr>
        <xdr:cNvPr id="10377" name="Text 4846"/>
        <xdr:cNvSpPr/>
      </xdr:nvSpPr>
      <xdr:spPr>
        <a:xfrm>
          <a:off x="2346840" y="9064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8" name="Text 484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79" name="Text 4848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0" name="Text 4849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1" name="Text 4850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2" name="Text 4851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3" name="Text 4852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4" name="Text 4853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5" name="Text 4854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6" name="Text 4855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7" name="Text 4856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54</xdr:row>
      <xdr:rowOff>28440</xdr:rowOff>
    </xdr:from>
    <xdr:to>
      <xdr:col>1</xdr:col>
      <xdr:colOff>279720</xdr:colOff>
      <xdr:row>55</xdr:row>
      <xdr:rowOff>76320</xdr:rowOff>
    </xdr:to>
    <xdr:sp>
      <xdr:nvSpPr>
        <xdr:cNvPr id="10388" name="Text 4857"/>
        <xdr:cNvSpPr/>
      </xdr:nvSpPr>
      <xdr:spPr>
        <a:xfrm>
          <a:off x="2346840" y="9093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89" name="Text 4858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90" name="Text 4859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91" name="Text 4860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92" name="Text 4861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93" name="Text 4862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560</xdr:colOff>
      <xdr:row>35</xdr:row>
      <xdr:rowOff>28800</xdr:rowOff>
    </xdr:from>
    <xdr:to>
      <xdr:col>1</xdr:col>
      <xdr:colOff>279720</xdr:colOff>
      <xdr:row>36</xdr:row>
      <xdr:rowOff>114120</xdr:rowOff>
    </xdr:to>
    <xdr:sp>
      <xdr:nvSpPr>
        <xdr:cNvPr id="10394" name="Text 4863"/>
        <xdr:cNvSpPr/>
      </xdr:nvSpPr>
      <xdr:spPr>
        <a:xfrm>
          <a:off x="234684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395" name="Text 4864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396" name="Text 4865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397" name="Text 4866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398" name="Text 4867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399" name="Text 4868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00" name="Text 4869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1" name="Text 4870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2" name="Text 4871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3" name="Text 4872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4" name="Text 4873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5" name="Text 4874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5</xdr:row>
      <xdr:rowOff>28800</xdr:rowOff>
    </xdr:from>
    <xdr:to>
      <xdr:col>3</xdr:col>
      <xdr:colOff>279720</xdr:colOff>
      <xdr:row>36</xdr:row>
      <xdr:rowOff>114120</xdr:rowOff>
    </xdr:to>
    <xdr:sp>
      <xdr:nvSpPr>
        <xdr:cNvPr id="10406" name="Text 4875"/>
        <xdr:cNvSpPr/>
      </xdr:nvSpPr>
      <xdr:spPr>
        <a:xfrm>
          <a:off x="385560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07" name="Text 4876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08" name="Text 4877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09" name="Text 4878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10" name="Text 4879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11" name="Text 4880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5</xdr:row>
      <xdr:rowOff>28800</xdr:rowOff>
    </xdr:from>
    <xdr:to>
      <xdr:col>6</xdr:col>
      <xdr:colOff>280080</xdr:colOff>
      <xdr:row>36</xdr:row>
      <xdr:rowOff>114120</xdr:rowOff>
    </xdr:to>
    <xdr:sp>
      <xdr:nvSpPr>
        <xdr:cNvPr id="10412" name="Text 4881"/>
        <xdr:cNvSpPr/>
      </xdr:nvSpPr>
      <xdr:spPr>
        <a:xfrm>
          <a:off x="611856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3" name="Text 4882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4" name="Text 4883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5" name="Text 4884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6" name="Text 4885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7" name="Text 4886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18" name="Text 4887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19" name="Text 4888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20" name="Text 4889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21" name="Text 4890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22" name="Text 4891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23" name="Text 4892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24" name="Text 4893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25" name="Text 4894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26" name="Text 4895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27" name="Text 4896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28" name="Text 4897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29" name="Text 4898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5</xdr:row>
      <xdr:rowOff>28800</xdr:rowOff>
    </xdr:from>
    <xdr:to>
      <xdr:col>4</xdr:col>
      <xdr:colOff>280080</xdr:colOff>
      <xdr:row>36</xdr:row>
      <xdr:rowOff>114120</xdr:rowOff>
    </xdr:to>
    <xdr:sp>
      <xdr:nvSpPr>
        <xdr:cNvPr id="10430" name="Text 4899"/>
        <xdr:cNvSpPr/>
      </xdr:nvSpPr>
      <xdr:spPr>
        <a:xfrm>
          <a:off x="4609800" y="5740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1" name="Text 4900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2" name="Text 4901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3" name="Text 4902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4" name="Text 4903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5" name="Text 4904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436" name="Text 4905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37" name="Text 4906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38" name="Text 4907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39" name="Text 4908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40" name="Text 4909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41" name="Text 4910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5</xdr:row>
      <xdr:rowOff>28800</xdr:rowOff>
    </xdr:from>
    <xdr:to>
      <xdr:col>5</xdr:col>
      <xdr:colOff>279720</xdr:colOff>
      <xdr:row>36</xdr:row>
      <xdr:rowOff>114120</xdr:rowOff>
    </xdr:to>
    <xdr:sp>
      <xdr:nvSpPr>
        <xdr:cNvPr id="10442" name="Text 4911"/>
        <xdr:cNvSpPr/>
      </xdr:nvSpPr>
      <xdr:spPr>
        <a:xfrm>
          <a:off x="5364360" y="5740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3" name="Text 4912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4" name="Text 4913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5" name="Text 4914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6" name="Text 4915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7" name="Text 4916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0448" name="Text 4917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49" name="Text 4918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50" name="Text 4919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51" name="Text 4920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52" name="Text 4921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53" name="Text 4922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6</xdr:row>
      <xdr:rowOff>28440</xdr:rowOff>
    </xdr:from>
    <xdr:to>
      <xdr:col>2</xdr:col>
      <xdr:colOff>280080</xdr:colOff>
      <xdr:row>37</xdr:row>
      <xdr:rowOff>114480</xdr:rowOff>
    </xdr:to>
    <xdr:sp>
      <xdr:nvSpPr>
        <xdr:cNvPr id="10454" name="Text 4923"/>
        <xdr:cNvSpPr/>
      </xdr:nvSpPr>
      <xdr:spPr>
        <a:xfrm>
          <a:off x="310104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55" name="Text 4924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56" name="Text 4925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57" name="Text 4926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58" name="Text 492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59" name="Text 4928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60" name="Text 492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61" name="Text 4930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0</xdr:rowOff>
    </xdr:from>
    <xdr:to>
      <xdr:col>3</xdr:col>
      <xdr:colOff>279720</xdr:colOff>
      <xdr:row>44</xdr:row>
      <xdr:rowOff>85320</xdr:rowOff>
    </xdr:to>
    <xdr:sp>
      <xdr:nvSpPr>
        <xdr:cNvPr id="10462" name="Text 4931"/>
        <xdr:cNvSpPr/>
      </xdr:nvSpPr>
      <xdr:spPr>
        <a:xfrm>
          <a:off x="3855600" y="67406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463" name="Text 493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64" name="Text 4933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65" name="Text 493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66" name="Text 4935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67" name="Text 4936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68" name="Text 4937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69" name="Text 4938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470" name="Text 4939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71" name="Text 4940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72" name="Text 4941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73" name="Text 4942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74" name="Text 4943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475" name="Text 4944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76" name="Text 4945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77" name="Text 4946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78" name="Text 4947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79" name="Text 4948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480" name="Text 494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81" name="Text 4950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82" name="Text 4951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83" name="Text 4952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84" name="Text 4953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485" name="Text 4954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86" name="Text 495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87" name="Text 4956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88" name="Text 4957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89" name="Text 4958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490" name="Text 4959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91" name="Text 496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92" name="Text 496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93" name="Text 4962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94" name="Text 4963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495" name="Text 4964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96" name="Text 496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97" name="Text 496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98" name="Text 496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499" name="Text 4968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00" name="Text 4969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01" name="Text 4970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02" name="Text 4971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03" name="Text 497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04" name="Text 4973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05" name="Text 4974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06" name="Text 4975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07" name="Text 4976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08" name="Text 4977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09" name="Text 4978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10" name="Text 4979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11" name="Text 4980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2" name="Text 4981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3" name="Text 4982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4" name="Text 4983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5" name="Text 4984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6" name="Text 4985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17" name="Text 4986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18" name="Text 4987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19" name="Text 4988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20" name="Text 498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21" name="Text 499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22" name="Text 499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23" name="Text 499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4" name="Text 4993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5" name="Text 4994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6" name="Text 499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7" name="Text 499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8" name="Text 499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29" name="Text 499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0" name="Text 4999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1" name="Text 5000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2" name="Text 500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3" name="Text 500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4" name="Text 500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35" name="Text 500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36" name="Text 5005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37" name="Text 5006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38" name="Text 500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39" name="Text 500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40" name="Text 500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41" name="Text 501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2" name="Text 5011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3" name="Text 5012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4" name="Text 501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5" name="Text 501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6" name="Text 501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47" name="Text 501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48" name="Text 5017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49" name="Text 5018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50" name="Text 5019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51" name="Text 5020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52" name="Text 5021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53" name="Text 502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4" name="Text 5023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5" name="Text 5024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6" name="Text 5025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7" name="Text 5026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8" name="Text 5027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559" name="Text 5028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0" name="Text 5029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1" name="Text 5030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2" name="Text 5031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3" name="Text 5032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4" name="Text 5033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565" name="Text 5034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66" name="Text 5035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67" name="Text 5036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68" name="Text 5037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69" name="Text 5038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70" name="Text 503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571" name="Text 504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2" name="Text 5041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3" name="Text 5042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4" name="Text 5043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5" name="Text 5044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6" name="Text 504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577" name="Text 504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78" name="Text 5047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79" name="Text 5048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80" name="Text 5049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81" name="Text 5050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82" name="Text 505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583" name="Text 505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4" name="Text 5053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5" name="Text 5054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6" name="Text 5055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7" name="Text 5056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8" name="Text 505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589" name="Text 505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0" name="Text 5059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1" name="Text 5060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2" name="Text 5061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3" name="Text 5062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4" name="Text 506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595" name="Text 506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96" name="Text 5065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97" name="Text 5066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98" name="Text 5067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599" name="Text 5068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600" name="Text 5069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601" name="Text 5070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2" name="Text 5071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03" name="Text 507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4" name="Text 5073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5" name="Text 5074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6" name="Text 5075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7" name="Text 5076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08" name="Text 5077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09" name="Text 5078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10" name="Text 507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11" name="Text 508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12" name="Text 508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13" name="Text 508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4" name="Text 5083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5" name="Text 5084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6" name="Text 5085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7" name="Text 5086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8" name="Text 5087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19" name="Text 5088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0" name="Text 508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1" name="Text 509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2" name="Text 509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3" name="Text 509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4" name="Text 5093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25" name="Text 5094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26" name="Text 5095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27" name="Text 5096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28" name="Text 5097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29" name="Text 5098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30" name="Text 5099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7</xdr:row>
      <xdr:rowOff>28800</xdr:rowOff>
    </xdr:from>
    <xdr:to>
      <xdr:col>3</xdr:col>
      <xdr:colOff>279720</xdr:colOff>
      <xdr:row>38</xdr:row>
      <xdr:rowOff>114120</xdr:rowOff>
    </xdr:to>
    <xdr:sp>
      <xdr:nvSpPr>
        <xdr:cNvPr id="10631" name="Text 5100"/>
        <xdr:cNvSpPr/>
      </xdr:nvSpPr>
      <xdr:spPr>
        <a:xfrm>
          <a:off x="385560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2" name="Text 510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3" name="Text 510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4" name="Text 5103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5" name="Text 5104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6" name="Text 5105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7" name="Text 5106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38" name="Text 5107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39" name="Text 510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40" name="Text 510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41" name="Text 511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42" name="Text 511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43" name="Text 511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44" name="Text 5113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45" name="Text 5114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46" name="Text 511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47" name="Text 511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48" name="Text 511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49" name="Text 511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0" name="Text 5119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1" name="Text 5120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2" name="Text 512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3" name="Text 512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4" name="Text 5123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55" name="Text 5124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56" name="Text 512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57" name="Text 512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58" name="Text 512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59" name="Text 512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60" name="Text 5129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61" name="Text 5130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2" name="Text 5131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3" name="Text 5132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4" name="Text 5133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5" name="Text 5134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6" name="Text 5135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8</xdr:row>
      <xdr:rowOff>28440</xdr:rowOff>
    </xdr:from>
    <xdr:to>
      <xdr:col>3</xdr:col>
      <xdr:colOff>279720</xdr:colOff>
      <xdr:row>39</xdr:row>
      <xdr:rowOff>114480</xdr:rowOff>
    </xdr:to>
    <xdr:sp>
      <xdr:nvSpPr>
        <xdr:cNvPr id="10667" name="Text 5136"/>
        <xdr:cNvSpPr/>
      </xdr:nvSpPr>
      <xdr:spPr>
        <a:xfrm>
          <a:off x="385560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68" name="Text 513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69" name="Text 513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0" name="Text 5139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1" name="Text 5140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2" name="Text 5141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3" name="Text 5142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4" name="Text 5143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75" name="Text 514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6" name="Text 514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7" name="Text 514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8" name="Text 514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79" name="Text 514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80" name="Text 5149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81" name="Text 5150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82" name="Text 515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83" name="Text 515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84" name="Text 515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85" name="Text 515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86" name="Text 5155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87" name="Text 5156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88" name="Text 515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89" name="Text 515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90" name="Text 5159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91" name="Text 5160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2" name="Text 516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3" name="Text 516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4" name="Text 516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5" name="Text 516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6" name="Text 516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697" name="Text 5166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98" name="Text 5167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699" name="Text 5168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700" name="Text 5169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701" name="Text 5170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702" name="Text 5171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9</xdr:row>
      <xdr:rowOff>28800</xdr:rowOff>
    </xdr:from>
    <xdr:to>
      <xdr:col>3</xdr:col>
      <xdr:colOff>279720</xdr:colOff>
      <xdr:row>40</xdr:row>
      <xdr:rowOff>114120</xdr:rowOff>
    </xdr:to>
    <xdr:sp>
      <xdr:nvSpPr>
        <xdr:cNvPr id="10703" name="Text 5172"/>
        <xdr:cNvSpPr/>
      </xdr:nvSpPr>
      <xdr:spPr>
        <a:xfrm>
          <a:off x="385560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4" name="Text 517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5" name="Text 517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6" name="Text 517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7" name="Text 5176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8" name="Text 5177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09" name="Text 5178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0" name="Text 5179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11" name="Text 518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2" name="Text 518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3" name="Text 518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4" name="Text 518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5" name="Text 518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16" name="Text 518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17" name="Text 5186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18" name="Text 518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19" name="Text 518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20" name="Text 518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21" name="Text 519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2" name="Text 5191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3" name="Text 5192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4" name="Text 519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5" name="Text 519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6" name="Text 519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27" name="Text 5196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28" name="Text 519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29" name="Text 519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30" name="Text 519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31" name="Text 520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32" name="Text 520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33" name="Text 5202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4" name="Text 5203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5" name="Text 5204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6" name="Text 5205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7" name="Text 5206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8" name="Text 5207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0</xdr:row>
      <xdr:rowOff>28440</xdr:rowOff>
    </xdr:from>
    <xdr:to>
      <xdr:col>3</xdr:col>
      <xdr:colOff>279720</xdr:colOff>
      <xdr:row>41</xdr:row>
      <xdr:rowOff>114480</xdr:rowOff>
    </xdr:to>
    <xdr:sp>
      <xdr:nvSpPr>
        <xdr:cNvPr id="10739" name="Text 5208"/>
        <xdr:cNvSpPr/>
      </xdr:nvSpPr>
      <xdr:spPr>
        <a:xfrm>
          <a:off x="385560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0" name="Text 520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1" name="Text 521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2" name="Text 521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3" name="Text 5212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4" name="Text 5213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5" name="Text 5214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6" name="Text 5215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47" name="Text 521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8" name="Text 521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49" name="Text 521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50" name="Text 521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51" name="Text 522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52" name="Text 522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53" name="Text 5222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54" name="Text 522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55" name="Text 522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56" name="Text 522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57" name="Text 522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58" name="Text 5227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59" name="Text 5228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60" name="Text 522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61" name="Text 523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62" name="Text 523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63" name="Text 5232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4" name="Text 523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5" name="Text 523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6" name="Text 523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7" name="Text 523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8" name="Text 523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69" name="Text 5238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0" name="Text 5239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1" name="Text 5240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2" name="Text 5241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3" name="Text 5242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4" name="Text 5243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1</xdr:row>
      <xdr:rowOff>28800</xdr:rowOff>
    </xdr:from>
    <xdr:to>
      <xdr:col>3</xdr:col>
      <xdr:colOff>279720</xdr:colOff>
      <xdr:row>42</xdr:row>
      <xdr:rowOff>114120</xdr:rowOff>
    </xdr:to>
    <xdr:sp>
      <xdr:nvSpPr>
        <xdr:cNvPr id="10775" name="Text 5244"/>
        <xdr:cNvSpPr/>
      </xdr:nvSpPr>
      <xdr:spPr>
        <a:xfrm>
          <a:off x="385560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76" name="Text 524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77" name="Text 524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78" name="Text 524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79" name="Text 5248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0" name="Text 5249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1" name="Text 5250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2" name="Text 5251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83" name="Text 525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4" name="Text 525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5" name="Text 525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6" name="Text 525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7" name="Text 525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88" name="Text 525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89" name="Text 5258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90" name="Text 5259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91" name="Text 5260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92" name="Text 5261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793" name="Text 526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4" name="Text 5263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5" name="Text 5264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6" name="Text 526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7" name="Text 526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8" name="Text 526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799" name="Text 5268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0" name="Text 5269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1" name="Text 5270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2" name="Text 5271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3" name="Text 527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4" name="Text 5273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05" name="Text 5274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06" name="Text 5275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07" name="Text 5276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08" name="Text 5277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09" name="Text 5278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10" name="Text 5279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2</xdr:row>
      <xdr:rowOff>28440</xdr:rowOff>
    </xdr:from>
    <xdr:to>
      <xdr:col>3</xdr:col>
      <xdr:colOff>279720</xdr:colOff>
      <xdr:row>42</xdr:row>
      <xdr:rowOff>228600</xdr:rowOff>
    </xdr:to>
    <xdr:sp>
      <xdr:nvSpPr>
        <xdr:cNvPr id="10811" name="Text 5280"/>
        <xdr:cNvSpPr/>
      </xdr:nvSpPr>
      <xdr:spPr>
        <a:xfrm>
          <a:off x="385560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2" name="Text 5281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3" name="Text 5282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4" name="Text 5283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5" name="Text 5284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6" name="Text 5285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3</xdr:row>
      <xdr:rowOff>28440</xdr:rowOff>
    </xdr:from>
    <xdr:to>
      <xdr:col>3</xdr:col>
      <xdr:colOff>279720</xdr:colOff>
      <xdr:row>44</xdr:row>
      <xdr:rowOff>114840</xdr:rowOff>
    </xdr:to>
    <xdr:sp>
      <xdr:nvSpPr>
        <xdr:cNvPr id="10817" name="Text 5286"/>
        <xdr:cNvSpPr/>
      </xdr:nvSpPr>
      <xdr:spPr>
        <a:xfrm>
          <a:off x="385560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18" name="Text 5287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19" name="Text 5288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20" name="Text 5289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21" name="Text 5290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22" name="Text 5291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6</xdr:row>
      <xdr:rowOff>28440</xdr:rowOff>
    </xdr:from>
    <xdr:to>
      <xdr:col>3</xdr:col>
      <xdr:colOff>279720</xdr:colOff>
      <xdr:row>37</xdr:row>
      <xdr:rowOff>114480</xdr:rowOff>
    </xdr:to>
    <xdr:sp>
      <xdr:nvSpPr>
        <xdr:cNvPr id="10823" name="Text 5292"/>
        <xdr:cNvSpPr/>
      </xdr:nvSpPr>
      <xdr:spPr>
        <a:xfrm>
          <a:off x="385560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24" name="Text 5293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25" name="Text 5294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26" name="Text 5295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27" name="Text 529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28" name="Text 5297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29" name="Text 529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30" name="Text 5299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0</xdr:rowOff>
    </xdr:from>
    <xdr:to>
      <xdr:col>4</xdr:col>
      <xdr:colOff>280080</xdr:colOff>
      <xdr:row>44</xdr:row>
      <xdr:rowOff>85320</xdr:rowOff>
    </xdr:to>
    <xdr:sp>
      <xdr:nvSpPr>
        <xdr:cNvPr id="10831" name="Text 5300"/>
        <xdr:cNvSpPr/>
      </xdr:nvSpPr>
      <xdr:spPr>
        <a:xfrm>
          <a:off x="4609800" y="67406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32" name="Text 530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33" name="Text 5302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34" name="Text 530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35" name="Text 5304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36" name="Text 5305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37" name="Text 5306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38" name="Text 5307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39" name="Text 5308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40" name="Text 5309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41" name="Text 5310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42" name="Text 5311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43" name="Text 5312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44" name="Text 5313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45" name="Text 5314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46" name="Text 5315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47" name="Text 5316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48" name="Text 5317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49" name="Text 531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50" name="Text 5319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51" name="Text 5320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52" name="Text 5321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53" name="Text 5322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54" name="Text 5323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55" name="Text 532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56" name="Text 5325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57" name="Text 5326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58" name="Text 5327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59" name="Text 5328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60" name="Text 532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61" name="Text 533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62" name="Text 5331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63" name="Text 5332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864" name="Text 5333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65" name="Text 533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66" name="Text 533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67" name="Text 533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68" name="Text 5337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869" name="Text 5338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70" name="Text 5339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71" name="Text 5340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72" name="Text 534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73" name="Text 5342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874" name="Text 5343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75" name="Text 5344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76" name="Text 5345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77" name="Text 5346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78" name="Text 5347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79" name="Text 5348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880" name="Text 5349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1" name="Text 5350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2" name="Text 5351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3" name="Text 5352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4" name="Text 5353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5" name="Text 5354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886" name="Text 5355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87" name="Text 5356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88" name="Text 5357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89" name="Text 535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90" name="Text 535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91" name="Text 536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892" name="Text 536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3" name="Text 5362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4" name="Text 5363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5" name="Text 536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6" name="Text 536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7" name="Text 536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898" name="Text 536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899" name="Text 5368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00" name="Text 5369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01" name="Text 537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02" name="Text 537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03" name="Text 537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04" name="Text 537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05" name="Text 5374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06" name="Text 5375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07" name="Text 537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08" name="Text 537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09" name="Text 537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10" name="Text 537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1" name="Text 5380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2" name="Text 5381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3" name="Text 538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4" name="Text 538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5" name="Text 538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16" name="Text 538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17" name="Text 5386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18" name="Text 5387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19" name="Text 5388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20" name="Text 5389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21" name="Text 5390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22" name="Text 539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3" name="Text 5392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4" name="Text 5393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5" name="Text 5394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6" name="Text 5395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7" name="Text 5396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0928" name="Text 5397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29" name="Text 5398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30" name="Text 5399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31" name="Text 5400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32" name="Text 5401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33" name="Text 5402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34" name="Text 5403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35" name="Text 5404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36" name="Text 5405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37" name="Text 5406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38" name="Text 5407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39" name="Text 540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40" name="Text 540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1" name="Text 5410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2" name="Text 5411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3" name="Text 5412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4" name="Text 5413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5" name="Text 541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0946" name="Text 541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47" name="Text 5416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48" name="Text 5417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49" name="Text 5418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50" name="Text 5419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51" name="Text 542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0952" name="Text 542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3" name="Text 5422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4" name="Text 5423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5" name="Text 5424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6" name="Text 5425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7" name="Text 542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0958" name="Text 542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59" name="Text 5428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60" name="Text 5429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61" name="Text 5430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62" name="Text 5431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63" name="Text 543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0964" name="Text 543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65" name="Text 5434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66" name="Text 5435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67" name="Text 5436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68" name="Text 5437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69" name="Text 5438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0970" name="Text 5439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1" name="Text 5440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72" name="Text 544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3" name="Text 5442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4" name="Text 5443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5" name="Text 5444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6" name="Text 5445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77" name="Text 5446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78" name="Text 5447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79" name="Text 544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80" name="Text 544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81" name="Text 545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82" name="Text 545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3" name="Text 5452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4" name="Text 5453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5" name="Text 5454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6" name="Text 5455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7" name="Text 5456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88" name="Text 5457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89" name="Text 545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90" name="Text 545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91" name="Text 546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92" name="Text 546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93" name="Text 5462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0994" name="Text 5463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95" name="Text 5464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96" name="Text 5465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97" name="Text 5466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98" name="Text 5467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0999" name="Text 5468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7</xdr:row>
      <xdr:rowOff>28800</xdr:rowOff>
    </xdr:from>
    <xdr:to>
      <xdr:col>4</xdr:col>
      <xdr:colOff>280080</xdr:colOff>
      <xdr:row>38</xdr:row>
      <xdr:rowOff>114120</xdr:rowOff>
    </xdr:to>
    <xdr:sp>
      <xdr:nvSpPr>
        <xdr:cNvPr id="11000" name="Text 5469"/>
        <xdr:cNvSpPr/>
      </xdr:nvSpPr>
      <xdr:spPr>
        <a:xfrm>
          <a:off x="460980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1" name="Text 547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2" name="Text 547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3" name="Text 5472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4" name="Text 5473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5" name="Text 5474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6" name="Text 5475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7" name="Text 5476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08" name="Text 547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09" name="Text 547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10" name="Text 547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11" name="Text 548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12" name="Text 548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13" name="Text 5482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14" name="Text 5483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15" name="Text 548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16" name="Text 548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17" name="Text 548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18" name="Text 548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19" name="Text 5488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20" name="Text 5489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21" name="Text 549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22" name="Text 549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23" name="Text 5492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24" name="Text 5493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25" name="Text 549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26" name="Text 549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27" name="Text 549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28" name="Text 549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29" name="Text 5498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30" name="Text 5499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1" name="Text 5500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2" name="Text 5501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3" name="Text 5502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4" name="Text 5503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5" name="Text 5504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8</xdr:row>
      <xdr:rowOff>28440</xdr:rowOff>
    </xdr:from>
    <xdr:to>
      <xdr:col>4</xdr:col>
      <xdr:colOff>280080</xdr:colOff>
      <xdr:row>39</xdr:row>
      <xdr:rowOff>114480</xdr:rowOff>
    </xdr:to>
    <xdr:sp>
      <xdr:nvSpPr>
        <xdr:cNvPr id="11036" name="Text 5505"/>
        <xdr:cNvSpPr/>
      </xdr:nvSpPr>
      <xdr:spPr>
        <a:xfrm>
          <a:off x="460980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37" name="Text 550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38" name="Text 550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39" name="Text 5508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0" name="Text 5509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1" name="Text 5510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2" name="Text 5511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3" name="Text 5512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44" name="Text 551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5" name="Text 551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6" name="Text 551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7" name="Text 551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8" name="Text 551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49" name="Text 5518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50" name="Text 5519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51" name="Text 552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52" name="Text 552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53" name="Text 552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54" name="Text 552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55" name="Text 5524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56" name="Text 5525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57" name="Text 552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58" name="Text 552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59" name="Text 5528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60" name="Text 5529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1" name="Text 553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2" name="Text 553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3" name="Text 553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4" name="Text 553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5" name="Text 553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66" name="Text 5535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67" name="Text 5536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68" name="Text 5537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69" name="Text 5538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70" name="Text 5539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71" name="Text 5540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9</xdr:row>
      <xdr:rowOff>28800</xdr:rowOff>
    </xdr:from>
    <xdr:to>
      <xdr:col>4</xdr:col>
      <xdr:colOff>280080</xdr:colOff>
      <xdr:row>40</xdr:row>
      <xdr:rowOff>114120</xdr:rowOff>
    </xdr:to>
    <xdr:sp>
      <xdr:nvSpPr>
        <xdr:cNvPr id="11072" name="Text 5541"/>
        <xdr:cNvSpPr/>
      </xdr:nvSpPr>
      <xdr:spPr>
        <a:xfrm>
          <a:off x="460980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3" name="Text 554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4" name="Text 554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5" name="Text 554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6" name="Text 5545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7" name="Text 5546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8" name="Text 5547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79" name="Text 5548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80" name="Text 554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81" name="Text 555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82" name="Text 555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83" name="Text 555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84" name="Text 555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85" name="Text 555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86" name="Text 5555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87" name="Text 555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88" name="Text 555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89" name="Text 555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90" name="Text 555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1" name="Text 5560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2" name="Text 5561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3" name="Text 556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4" name="Text 556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5" name="Text 556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096" name="Text 5565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97" name="Text 556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98" name="Text 556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099" name="Text 556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00" name="Text 556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01" name="Text 557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02" name="Text 5571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3" name="Text 5572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4" name="Text 5573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5" name="Text 5574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6" name="Text 5575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7" name="Text 5576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0</xdr:row>
      <xdr:rowOff>28440</xdr:rowOff>
    </xdr:from>
    <xdr:to>
      <xdr:col>4</xdr:col>
      <xdr:colOff>280080</xdr:colOff>
      <xdr:row>41</xdr:row>
      <xdr:rowOff>114480</xdr:rowOff>
    </xdr:to>
    <xdr:sp>
      <xdr:nvSpPr>
        <xdr:cNvPr id="11108" name="Text 5577"/>
        <xdr:cNvSpPr/>
      </xdr:nvSpPr>
      <xdr:spPr>
        <a:xfrm>
          <a:off x="460980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09" name="Text 557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0" name="Text 557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1" name="Text 558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2" name="Text 5581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3" name="Text 5582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4" name="Text 5583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5" name="Text 5584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16" name="Text 558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7" name="Text 558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8" name="Text 558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19" name="Text 558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20" name="Text 558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21" name="Text 559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22" name="Text 5591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23" name="Text 559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24" name="Text 559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25" name="Text 559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26" name="Text 559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27" name="Text 5596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28" name="Text 5597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29" name="Text 559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30" name="Text 559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31" name="Text 560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32" name="Text 5601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3" name="Text 560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4" name="Text 560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5" name="Text 560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6" name="Text 560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7" name="Text 560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38" name="Text 5607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39" name="Text 5608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40" name="Text 5609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41" name="Text 5610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42" name="Text 5611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43" name="Text 5612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1</xdr:row>
      <xdr:rowOff>28800</xdr:rowOff>
    </xdr:from>
    <xdr:to>
      <xdr:col>4</xdr:col>
      <xdr:colOff>280080</xdr:colOff>
      <xdr:row>42</xdr:row>
      <xdr:rowOff>114120</xdr:rowOff>
    </xdr:to>
    <xdr:sp>
      <xdr:nvSpPr>
        <xdr:cNvPr id="11144" name="Text 5613"/>
        <xdr:cNvSpPr/>
      </xdr:nvSpPr>
      <xdr:spPr>
        <a:xfrm>
          <a:off x="460980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45" name="Text 561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46" name="Text 561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47" name="Text 561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48" name="Text 5617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49" name="Text 5618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0" name="Text 5619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1" name="Text 5620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52" name="Text 562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3" name="Text 562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4" name="Text 562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5" name="Text 562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6" name="Text 562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57" name="Text 562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58" name="Text 5627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59" name="Text 5628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60" name="Text 5629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61" name="Text 5630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62" name="Text 563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3" name="Text 5632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4" name="Text 5633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5" name="Text 563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6" name="Text 563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7" name="Text 563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68" name="Text 5637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69" name="Text 5638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70" name="Text 5639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71" name="Text 5640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72" name="Text 564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73" name="Text 5642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74" name="Text 5643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75" name="Text 5644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76" name="Text 5645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77" name="Text 5646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78" name="Text 5647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79" name="Text 5648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2</xdr:row>
      <xdr:rowOff>28440</xdr:rowOff>
    </xdr:from>
    <xdr:to>
      <xdr:col>4</xdr:col>
      <xdr:colOff>280080</xdr:colOff>
      <xdr:row>42</xdr:row>
      <xdr:rowOff>228600</xdr:rowOff>
    </xdr:to>
    <xdr:sp>
      <xdr:nvSpPr>
        <xdr:cNvPr id="11180" name="Text 5649"/>
        <xdr:cNvSpPr/>
      </xdr:nvSpPr>
      <xdr:spPr>
        <a:xfrm>
          <a:off x="460980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1" name="Text 5650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2" name="Text 5651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3" name="Text 5652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4" name="Text 5653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5" name="Text 5654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3</xdr:row>
      <xdr:rowOff>28440</xdr:rowOff>
    </xdr:from>
    <xdr:to>
      <xdr:col>4</xdr:col>
      <xdr:colOff>280080</xdr:colOff>
      <xdr:row>44</xdr:row>
      <xdr:rowOff>114840</xdr:rowOff>
    </xdr:to>
    <xdr:sp>
      <xdr:nvSpPr>
        <xdr:cNvPr id="11186" name="Text 5655"/>
        <xdr:cNvSpPr/>
      </xdr:nvSpPr>
      <xdr:spPr>
        <a:xfrm>
          <a:off x="460980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87" name="Text 5656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88" name="Text 5657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89" name="Text 5658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90" name="Text 5659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91" name="Text 5660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6</xdr:row>
      <xdr:rowOff>28440</xdr:rowOff>
    </xdr:from>
    <xdr:to>
      <xdr:col>4</xdr:col>
      <xdr:colOff>280080</xdr:colOff>
      <xdr:row>37</xdr:row>
      <xdr:rowOff>114480</xdr:rowOff>
    </xdr:to>
    <xdr:sp>
      <xdr:nvSpPr>
        <xdr:cNvPr id="11192" name="Text 5661"/>
        <xdr:cNvSpPr/>
      </xdr:nvSpPr>
      <xdr:spPr>
        <a:xfrm>
          <a:off x="460980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193" name="Text 5662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194" name="Text 5663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195" name="Text 5664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196" name="Text 566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197" name="Text 5666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198" name="Text 566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199" name="Text 5668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0</xdr:rowOff>
    </xdr:from>
    <xdr:to>
      <xdr:col>5</xdr:col>
      <xdr:colOff>279720</xdr:colOff>
      <xdr:row>44</xdr:row>
      <xdr:rowOff>85320</xdr:rowOff>
    </xdr:to>
    <xdr:sp>
      <xdr:nvSpPr>
        <xdr:cNvPr id="11200" name="Text 5669"/>
        <xdr:cNvSpPr/>
      </xdr:nvSpPr>
      <xdr:spPr>
        <a:xfrm>
          <a:off x="5364360" y="67406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01" name="Text 567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02" name="Text 5671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03" name="Text 567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04" name="Text 5673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05" name="Text 5674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06" name="Text 5675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07" name="Text 5676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08" name="Text 5677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09" name="Text 5678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10" name="Text 5679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11" name="Text 5680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12" name="Text 5681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13" name="Text 5682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14" name="Text 5683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15" name="Text 5684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16" name="Text 5685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17" name="Text 5686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18" name="Text 568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19" name="Text 5688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20" name="Text 5689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21" name="Text 5690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22" name="Text 5691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23" name="Text 5692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24" name="Text 569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25" name="Text 5694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26" name="Text 5695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27" name="Text 5696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28" name="Text 5697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29" name="Text 569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30" name="Text 569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31" name="Text 5700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32" name="Text 5701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33" name="Text 5702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34" name="Text 570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35" name="Text 570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36" name="Text 570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37" name="Text 5706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38" name="Text 5707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39" name="Text 5708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40" name="Text 5709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41" name="Text 571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42" name="Text 5711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43" name="Text 5712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4" name="Text 5713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5" name="Text 5714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6" name="Text 5715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7" name="Text 5716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8" name="Text 5717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49" name="Text 5718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0" name="Text 5719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1" name="Text 5720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2" name="Text 5721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3" name="Text 5722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4" name="Text 5723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55" name="Text 5724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56" name="Text 5725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57" name="Text 5726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58" name="Text 572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59" name="Text 572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60" name="Text 572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261" name="Text 573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2" name="Text 5731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3" name="Text 5732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4" name="Text 573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5" name="Text 573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6" name="Text 573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267" name="Text 573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68" name="Text 5737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69" name="Text 5738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70" name="Text 573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71" name="Text 574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72" name="Text 574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273" name="Text 574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4" name="Text 5743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5" name="Text 5744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6" name="Text 574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7" name="Text 574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8" name="Text 574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279" name="Text 574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0" name="Text 5749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1" name="Text 5750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2" name="Text 575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3" name="Text 575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4" name="Text 575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285" name="Text 575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86" name="Text 5755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87" name="Text 5756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88" name="Text 5757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89" name="Text 5758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90" name="Text 5759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291" name="Text 576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2" name="Text 5761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3" name="Text 5762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4" name="Text 5763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5" name="Text 5764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6" name="Text 5765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297" name="Text 5766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98" name="Text 5767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299" name="Text 5768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00" name="Text 5769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01" name="Text 5770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02" name="Text 5771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03" name="Text 5772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4" name="Text 5773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5" name="Text 5774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6" name="Text 5775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7" name="Text 5776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8" name="Text 577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09" name="Text 577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0" name="Text 5779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1" name="Text 5780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2" name="Text 5781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3" name="Text 5782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4" name="Text 578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15" name="Text 578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16" name="Text 5785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17" name="Text 5786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18" name="Text 5787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19" name="Text 5788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20" name="Text 578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321" name="Text 579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2" name="Text 5791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3" name="Text 5792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4" name="Text 5793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5" name="Text 5794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6" name="Text 579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327" name="Text 579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28" name="Text 5797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29" name="Text 5798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30" name="Text 5799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31" name="Text 5800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32" name="Text 580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333" name="Text 580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4" name="Text 5803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5" name="Text 5804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6" name="Text 5805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7" name="Text 5806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8" name="Text 5807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339" name="Text 5808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0" name="Text 5809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41" name="Text 581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2" name="Text 5811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3" name="Text 5812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4" name="Text 5813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5" name="Text 5814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46" name="Text 5815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47" name="Text 5816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48" name="Text 581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49" name="Text 581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50" name="Text 581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51" name="Text 582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2" name="Text 5821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3" name="Text 5822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4" name="Text 5823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5" name="Text 5824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6" name="Text 5825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57" name="Text 5826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58" name="Text 582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59" name="Text 582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60" name="Text 582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61" name="Text 583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62" name="Text 5831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63" name="Text 5832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4" name="Text 5833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5" name="Text 5834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6" name="Text 5835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7" name="Text 5836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8" name="Text 5837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7</xdr:row>
      <xdr:rowOff>28800</xdr:rowOff>
    </xdr:from>
    <xdr:to>
      <xdr:col>5</xdr:col>
      <xdr:colOff>279720</xdr:colOff>
      <xdr:row>38</xdr:row>
      <xdr:rowOff>114120</xdr:rowOff>
    </xdr:to>
    <xdr:sp>
      <xdr:nvSpPr>
        <xdr:cNvPr id="11369" name="Text 5838"/>
        <xdr:cNvSpPr/>
      </xdr:nvSpPr>
      <xdr:spPr>
        <a:xfrm>
          <a:off x="5364360" y="59691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0" name="Text 583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1" name="Text 584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2" name="Text 5841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3" name="Text 5842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4" name="Text 5843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5" name="Text 5844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6" name="Text 5845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77" name="Text 584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8" name="Text 584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79" name="Text 584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80" name="Text 584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81" name="Text 585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82" name="Text 5851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83" name="Text 5852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84" name="Text 585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85" name="Text 585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86" name="Text 585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87" name="Text 585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88" name="Text 5857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89" name="Text 5858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90" name="Text 585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91" name="Text 586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92" name="Text 5861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393" name="Text 5862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4" name="Text 586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5" name="Text 586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6" name="Text 586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7" name="Text 586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8" name="Text 5867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399" name="Text 5868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0" name="Text 5869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1" name="Text 5870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2" name="Text 5871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3" name="Text 5872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4" name="Text 5873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8</xdr:row>
      <xdr:rowOff>28440</xdr:rowOff>
    </xdr:from>
    <xdr:to>
      <xdr:col>5</xdr:col>
      <xdr:colOff>279720</xdr:colOff>
      <xdr:row>39</xdr:row>
      <xdr:rowOff>114480</xdr:rowOff>
    </xdr:to>
    <xdr:sp>
      <xdr:nvSpPr>
        <xdr:cNvPr id="11405" name="Text 5874"/>
        <xdr:cNvSpPr/>
      </xdr:nvSpPr>
      <xdr:spPr>
        <a:xfrm>
          <a:off x="5364360" y="6083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06" name="Text 587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07" name="Text 587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08" name="Text 5877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09" name="Text 5878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0" name="Text 5879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1" name="Text 5880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2" name="Text 5881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13" name="Text 588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4" name="Text 588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5" name="Text 588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6" name="Text 588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7" name="Text 588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18" name="Text 5887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19" name="Text 5888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20" name="Text 588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21" name="Text 589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22" name="Text 589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23" name="Text 589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4" name="Text 5893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5" name="Text 5894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6" name="Text 589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7" name="Text 589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8" name="Text 5897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29" name="Text 5898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0" name="Text 589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1" name="Text 590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2" name="Text 590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3" name="Text 590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4" name="Text 590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35" name="Text 5904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36" name="Text 5905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37" name="Text 5906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38" name="Text 5907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39" name="Text 5908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40" name="Text 5909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9</xdr:row>
      <xdr:rowOff>28800</xdr:rowOff>
    </xdr:from>
    <xdr:to>
      <xdr:col>5</xdr:col>
      <xdr:colOff>279720</xdr:colOff>
      <xdr:row>40</xdr:row>
      <xdr:rowOff>114120</xdr:rowOff>
    </xdr:to>
    <xdr:sp>
      <xdr:nvSpPr>
        <xdr:cNvPr id="11441" name="Text 5910"/>
        <xdr:cNvSpPr/>
      </xdr:nvSpPr>
      <xdr:spPr>
        <a:xfrm>
          <a:off x="5364360" y="6197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2" name="Text 591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3" name="Text 591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4" name="Text 591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5" name="Text 5914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6" name="Text 5915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7" name="Text 5916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48" name="Text 5917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49" name="Text 591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50" name="Text 591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51" name="Text 592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52" name="Text 592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53" name="Text 592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54" name="Text 592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55" name="Text 5924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56" name="Text 592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57" name="Text 592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58" name="Text 592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59" name="Text 592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0" name="Text 5929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1" name="Text 5930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2" name="Text 593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3" name="Text 593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4" name="Text 593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65" name="Text 5934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66" name="Text 593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67" name="Text 593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68" name="Text 593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69" name="Text 593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70" name="Text 593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71" name="Text 5940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2" name="Text 5941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3" name="Text 5942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4" name="Text 5943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5" name="Text 5944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6" name="Text 5945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0</xdr:row>
      <xdr:rowOff>28440</xdr:rowOff>
    </xdr:from>
    <xdr:to>
      <xdr:col>5</xdr:col>
      <xdr:colOff>279720</xdr:colOff>
      <xdr:row>41</xdr:row>
      <xdr:rowOff>114480</xdr:rowOff>
    </xdr:to>
    <xdr:sp>
      <xdr:nvSpPr>
        <xdr:cNvPr id="11477" name="Text 5946"/>
        <xdr:cNvSpPr/>
      </xdr:nvSpPr>
      <xdr:spPr>
        <a:xfrm>
          <a:off x="5364360" y="6311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78" name="Text 594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79" name="Text 594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0" name="Text 594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1" name="Text 5950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2" name="Text 5951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3" name="Text 5952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4" name="Text 5953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85" name="Text 595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6" name="Text 595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7" name="Text 595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8" name="Text 595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89" name="Text 595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90" name="Text 595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91" name="Text 5960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92" name="Text 596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93" name="Text 596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94" name="Text 596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495" name="Text 596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96" name="Text 5965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97" name="Text 5966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98" name="Text 596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499" name="Text 596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00" name="Text 596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01" name="Text 5970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2" name="Text 597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3" name="Text 597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4" name="Text 597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5" name="Text 597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6" name="Text 597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07" name="Text 5976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08" name="Text 5977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09" name="Text 5978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10" name="Text 5979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11" name="Text 5980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12" name="Text 5981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1</xdr:row>
      <xdr:rowOff>28800</xdr:rowOff>
    </xdr:from>
    <xdr:to>
      <xdr:col>5</xdr:col>
      <xdr:colOff>279720</xdr:colOff>
      <xdr:row>42</xdr:row>
      <xdr:rowOff>114120</xdr:rowOff>
    </xdr:to>
    <xdr:sp>
      <xdr:nvSpPr>
        <xdr:cNvPr id="11513" name="Text 5982"/>
        <xdr:cNvSpPr/>
      </xdr:nvSpPr>
      <xdr:spPr>
        <a:xfrm>
          <a:off x="5364360" y="6426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4" name="Text 598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5" name="Text 598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6" name="Text 598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7" name="Text 5986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8" name="Text 5987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19" name="Text 5988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0" name="Text 5989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21" name="Text 599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2" name="Text 599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3" name="Text 599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4" name="Text 599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5" name="Text 599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26" name="Text 599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27" name="Text 5996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28" name="Text 5997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29" name="Text 5998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30" name="Text 5999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31" name="Text 600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2" name="Text 6001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3" name="Text 6002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4" name="Text 600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5" name="Text 600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6" name="Text 600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37" name="Text 6006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38" name="Text 6007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39" name="Text 6008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40" name="Text 6009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41" name="Text 601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42" name="Text 6011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43" name="Text 6012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4" name="Text 6013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5" name="Text 6014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6" name="Text 6015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7" name="Text 6016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8" name="Text 6017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2</xdr:row>
      <xdr:rowOff>28440</xdr:rowOff>
    </xdr:from>
    <xdr:to>
      <xdr:col>5</xdr:col>
      <xdr:colOff>279720</xdr:colOff>
      <xdr:row>42</xdr:row>
      <xdr:rowOff>228600</xdr:rowOff>
    </xdr:to>
    <xdr:sp>
      <xdr:nvSpPr>
        <xdr:cNvPr id="11549" name="Text 6018"/>
        <xdr:cNvSpPr/>
      </xdr:nvSpPr>
      <xdr:spPr>
        <a:xfrm>
          <a:off x="5364360" y="6540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0" name="Text 6019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1" name="Text 6020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2" name="Text 6021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3" name="Text 6022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4" name="Text 6023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43</xdr:row>
      <xdr:rowOff>28440</xdr:rowOff>
    </xdr:from>
    <xdr:to>
      <xdr:col>5</xdr:col>
      <xdr:colOff>279720</xdr:colOff>
      <xdr:row>44</xdr:row>
      <xdr:rowOff>114840</xdr:rowOff>
    </xdr:to>
    <xdr:sp>
      <xdr:nvSpPr>
        <xdr:cNvPr id="11555" name="Text 6024"/>
        <xdr:cNvSpPr/>
      </xdr:nvSpPr>
      <xdr:spPr>
        <a:xfrm>
          <a:off x="5364360" y="67690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56" name="Text 6025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57" name="Text 6026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58" name="Text 6027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59" name="Text 6028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60" name="Text 6029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6</xdr:row>
      <xdr:rowOff>28440</xdr:rowOff>
    </xdr:from>
    <xdr:to>
      <xdr:col>5</xdr:col>
      <xdr:colOff>279720</xdr:colOff>
      <xdr:row>37</xdr:row>
      <xdr:rowOff>114480</xdr:rowOff>
    </xdr:to>
    <xdr:sp>
      <xdr:nvSpPr>
        <xdr:cNvPr id="11561" name="Text 6030"/>
        <xdr:cNvSpPr/>
      </xdr:nvSpPr>
      <xdr:spPr>
        <a:xfrm>
          <a:off x="5364360" y="5854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62" name="Text 6031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63" name="Text 6032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64" name="Text 6033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65" name="Text 603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66" name="Text 6035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567" name="Text 603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568" name="Text 6037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0</xdr:rowOff>
    </xdr:from>
    <xdr:to>
      <xdr:col>6</xdr:col>
      <xdr:colOff>280080</xdr:colOff>
      <xdr:row>44</xdr:row>
      <xdr:rowOff>85320</xdr:rowOff>
    </xdr:to>
    <xdr:sp>
      <xdr:nvSpPr>
        <xdr:cNvPr id="11569" name="Text 6038"/>
        <xdr:cNvSpPr/>
      </xdr:nvSpPr>
      <xdr:spPr>
        <a:xfrm>
          <a:off x="6118560" y="67406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570" name="Text 603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571" name="Text 6040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572" name="Text 604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73" name="Text 6042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74" name="Text 6043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75" name="Text 6044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76" name="Text 6045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577" name="Text 6046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78" name="Text 6047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79" name="Text 6048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80" name="Text 6049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81" name="Text 6050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582" name="Text 6051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83" name="Text 6052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84" name="Text 6053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85" name="Text 6054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86" name="Text 6055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587" name="Text 605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88" name="Text 6057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89" name="Text 6058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90" name="Text 6059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91" name="Text 6060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592" name="Text 6061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93" name="Text 606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94" name="Text 6063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95" name="Text 6064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96" name="Text 6065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597" name="Text 6066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598" name="Text 606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599" name="Text 606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00" name="Text 6069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01" name="Text 6070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02" name="Text 6071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03" name="Text 607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04" name="Text 607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05" name="Text 607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06" name="Text 6075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07" name="Text 6076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08" name="Text 6077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09" name="Text 6078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10" name="Text 607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11" name="Text 6080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12" name="Text 6081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3" name="Text 6082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4" name="Text 6083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5" name="Text 6084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6" name="Text 6085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7" name="Text 6086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18" name="Text 6087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19" name="Text 6088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20" name="Text 6089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21" name="Text 6090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22" name="Text 6091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23" name="Text 6092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24" name="Text 6093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25" name="Text 6094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26" name="Text 6095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27" name="Text 609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28" name="Text 609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29" name="Text 609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30" name="Text 609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1" name="Text 6100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2" name="Text 6101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3" name="Text 610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4" name="Text 610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5" name="Text 610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36" name="Text 610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37" name="Text 6106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38" name="Text 6107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39" name="Text 610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40" name="Text 610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41" name="Text 611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42" name="Text 611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3" name="Text 6112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4" name="Text 6113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5" name="Text 611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6" name="Text 611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7" name="Text 611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48" name="Text 611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49" name="Text 6118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50" name="Text 6119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51" name="Text 612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52" name="Text 612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53" name="Text 612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54" name="Text 612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55" name="Text 6124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56" name="Text 6125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57" name="Text 6126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58" name="Text 6127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59" name="Text 6128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660" name="Text 612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1" name="Text 6130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2" name="Text 6131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3" name="Text 6132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4" name="Text 6133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5" name="Text 6134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666" name="Text 6135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67" name="Text 6136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68" name="Text 6137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69" name="Text 6138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70" name="Text 6139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71" name="Text 6140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672" name="Text 6141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3" name="Text 6142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4" name="Text 6143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5" name="Text 6144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6" name="Text 6145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7" name="Text 614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678" name="Text 614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79" name="Text 6148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80" name="Text 6149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81" name="Text 6150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82" name="Text 6151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83" name="Text 615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684" name="Text 615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85" name="Text 6154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86" name="Text 6155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87" name="Text 6156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88" name="Text 6157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89" name="Text 615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690" name="Text 615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1" name="Text 6160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2" name="Text 6161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3" name="Text 6162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4" name="Text 6163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5" name="Text 616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696" name="Text 616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97" name="Text 6166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98" name="Text 6167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699" name="Text 6168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700" name="Text 6169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701" name="Text 617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702" name="Text 617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3" name="Text 6172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4" name="Text 6173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5" name="Text 6174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6" name="Text 6175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7" name="Text 6176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708" name="Text 6177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09" name="Text 6178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10" name="Text 617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11" name="Text 6180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12" name="Text 6181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13" name="Text 6182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14" name="Text 6183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15" name="Text 6184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16" name="Text 6185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17" name="Text 618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18" name="Text 618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19" name="Text 618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20" name="Text 618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1" name="Text 6190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2" name="Text 6191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3" name="Text 6192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4" name="Text 6193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5" name="Text 6194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26" name="Text 6195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27" name="Text 619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28" name="Text 619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29" name="Text 619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30" name="Text 619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31" name="Text 6200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32" name="Text 6201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3" name="Text 6202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4" name="Text 6203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5" name="Text 6204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6" name="Text 6205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7" name="Text 6206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7</xdr:row>
      <xdr:rowOff>28800</xdr:rowOff>
    </xdr:from>
    <xdr:to>
      <xdr:col>6</xdr:col>
      <xdr:colOff>280080</xdr:colOff>
      <xdr:row>38</xdr:row>
      <xdr:rowOff>114120</xdr:rowOff>
    </xdr:to>
    <xdr:sp>
      <xdr:nvSpPr>
        <xdr:cNvPr id="11738" name="Text 6207"/>
        <xdr:cNvSpPr/>
      </xdr:nvSpPr>
      <xdr:spPr>
        <a:xfrm>
          <a:off x="6118560" y="59691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39" name="Text 620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0" name="Text 620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1" name="Text 6210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2" name="Text 6211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3" name="Text 6212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4" name="Text 6213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5" name="Text 6214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46" name="Text 621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7" name="Text 621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8" name="Text 621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49" name="Text 621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50" name="Text 621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51" name="Text 6220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52" name="Text 6221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53" name="Text 622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54" name="Text 622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55" name="Text 622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56" name="Text 622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57" name="Text 6226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58" name="Text 6227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59" name="Text 622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60" name="Text 622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61" name="Text 6230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62" name="Text 6231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3" name="Text 623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4" name="Text 623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5" name="Text 623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6" name="Text 623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7" name="Text 6236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68" name="Text 6237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69" name="Text 6238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70" name="Text 6239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71" name="Text 6240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72" name="Text 6241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73" name="Text 6242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8</xdr:row>
      <xdr:rowOff>28440</xdr:rowOff>
    </xdr:from>
    <xdr:to>
      <xdr:col>6</xdr:col>
      <xdr:colOff>280080</xdr:colOff>
      <xdr:row>39</xdr:row>
      <xdr:rowOff>114480</xdr:rowOff>
    </xdr:to>
    <xdr:sp>
      <xdr:nvSpPr>
        <xdr:cNvPr id="11774" name="Text 6243"/>
        <xdr:cNvSpPr/>
      </xdr:nvSpPr>
      <xdr:spPr>
        <a:xfrm>
          <a:off x="6118560" y="6083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75" name="Text 624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76" name="Text 624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77" name="Text 6246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78" name="Text 6247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79" name="Text 6248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0" name="Text 6249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1" name="Text 6250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82" name="Text 625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3" name="Text 625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4" name="Text 625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5" name="Text 625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6" name="Text 625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87" name="Text 6256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88" name="Text 6257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89" name="Text 625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90" name="Text 625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91" name="Text 626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92" name="Text 626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3" name="Text 6262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4" name="Text 6263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5" name="Text 626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6" name="Text 626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7" name="Text 6266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798" name="Text 6267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799" name="Text 626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00" name="Text 626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01" name="Text 627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02" name="Text 627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03" name="Text 627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04" name="Text 6273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05" name="Text 6274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06" name="Text 6275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07" name="Text 6276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08" name="Text 6277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09" name="Text 6278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9</xdr:row>
      <xdr:rowOff>28800</xdr:rowOff>
    </xdr:from>
    <xdr:to>
      <xdr:col>6</xdr:col>
      <xdr:colOff>280080</xdr:colOff>
      <xdr:row>40</xdr:row>
      <xdr:rowOff>114120</xdr:rowOff>
    </xdr:to>
    <xdr:sp>
      <xdr:nvSpPr>
        <xdr:cNvPr id="11810" name="Text 6279"/>
        <xdr:cNvSpPr/>
      </xdr:nvSpPr>
      <xdr:spPr>
        <a:xfrm>
          <a:off x="6118560" y="61977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1" name="Text 628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2" name="Text 628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3" name="Text 628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4" name="Text 6283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5" name="Text 6284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6" name="Text 6285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7" name="Text 6286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18" name="Text 628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19" name="Text 628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20" name="Text 628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21" name="Text 629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22" name="Text 629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23" name="Text 629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24" name="Text 6293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25" name="Text 629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26" name="Text 629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27" name="Text 629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28" name="Text 629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29" name="Text 6298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30" name="Text 6299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31" name="Text 630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32" name="Text 630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33" name="Text 630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34" name="Text 6303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35" name="Text 630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36" name="Text 630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37" name="Text 630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38" name="Text 630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39" name="Text 630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40" name="Text 6309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1" name="Text 6310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2" name="Text 6311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3" name="Text 6312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4" name="Text 6313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5" name="Text 6314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0</xdr:row>
      <xdr:rowOff>28440</xdr:rowOff>
    </xdr:from>
    <xdr:to>
      <xdr:col>6</xdr:col>
      <xdr:colOff>280080</xdr:colOff>
      <xdr:row>41</xdr:row>
      <xdr:rowOff>114480</xdr:rowOff>
    </xdr:to>
    <xdr:sp>
      <xdr:nvSpPr>
        <xdr:cNvPr id="11846" name="Text 6315"/>
        <xdr:cNvSpPr/>
      </xdr:nvSpPr>
      <xdr:spPr>
        <a:xfrm>
          <a:off x="6118560" y="6311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47" name="Text 631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48" name="Text 631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49" name="Text 631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0" name="Text 6319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1" name="Text 6320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2" name="Text 6321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3" name="Text 6322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54" name="Text 632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5" name="Text 632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6" name="Text 632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7" name="Text 632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8" name="Text 632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59" name="Text 632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60" name="Text 6329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61" name="Text 633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62" name="Text 633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63" name="Text 633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64" name="Text 633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65" name="Text 6334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66" name="Text 6335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67" name="Text 633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68" name="Text 633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69" name="Text 633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70" name="Text 6339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1" name="Text 634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2" name="Text 634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3" name="Text 634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4" name="Text 634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5" name="Text 634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76" name="Text 6345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77" name="Text 6346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78" name="Text 6347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79" name="Text 6348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80" name="Text 6349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81" name="Text 6350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1</xdr:row>
      <xdr:rowOff>28800</xdr:rowOff>
    </xdr:from>
    <xdr:to>
      <xdr:col>6</xdr:col>
      <xdr:colOff>280080</xdr:colOff>
      <xdr:row>42</xdr:row>
      <xdr:rowOff>114120</xdr:rowOff>
    </xdr:to>
    <xdr:sp>
      <xdr:nvSpPr>
        <xdr:cNvPr id="11882" name="Text 6351"/>
        <xdr:cNvSpPr/>
      </xdr:nvSpPr>
      <xdr:spPr>
        <a:xfrm>
          <a:off x="6118560" y="64263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3" name="Text 635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4" name="Text 635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5" name="Text 635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6" name="Text 6355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7" name="Text 6356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8" name="Text 6357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89" name="Text 6358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890" name="Text 635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91" name="Text 636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92" name="Text 636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93" name="Text 636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94" name="Text 636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895" name="Text 636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896" name="Text 6365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897" name="Text 6366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898" name="Text 6367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899" name="Text 6368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00" name="Text 636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1" name="Text 6370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2" name="Text 6371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3" name="Text 637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4" name="Text 637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5" name="Text 637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06" name="Text 6375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07" name="Text 6376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08" name="Text 6377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09" name="Text 6378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10" name="Text 637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11" name="Text 6380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12" name="Text 6381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3" name="Text 6382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4" name="Text 6383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5" name="Text 6384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6" name="Text 6385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7" name="Text 6386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2</xdr:row>
      <xdr:rowOff>28440</xdr:rowOff>
    </xdr:from>
    <xdr:to>
      <xdr:col>6</xdr:col>
      <xdr:colOff>280080</xdr:colOff>
      <xdr:row>42</xdr:row>
      <xdr:rowOff>228600</xdr:rowOff>
    </xdr:to>
    <xdr:sp>
      <xdr:nvSpPr>
        <xdr:cNvPr id="11918" name="Text 6387"/>
        <xdr:cNvSpPr/>
      </xdr:nvSpPr>
      <xdr:spPr>
        <a:xfrm>
          <a:off x="6118560" y="65404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19" name="Text 6388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20" name="Text 6389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21" name="Text 6390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22" name="Text 6391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23" name="Text 6392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3</xdr:row>
      <xdr:rowOff>28440</xdr:rowOff>
    </xdr:from>
    <xdr:to>
      <xdr:col>6</xdr:col>
      <xdr:colOff>280080</xdr:colOff>
      <xdr:row>44</xdr:row>
      <xdr:rowOff>114840</xdr:rowOff>
    </xdr:to>
    <xdr:sp>
      <xdr:nvSpPr>
        <xdr:cNvPr id="11924" name="Text 6393"/>
        <xdr:cNvSpPr/>
      </xdr:nvSpPr>
      <xdr:spPr>
        <a:xfrm>
          <a:off x="6118560" y="676908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25" name="Text 6394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26" name="Text 6395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27" name="Text 6396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28" name="Text 6397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29" name="Text 6398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36</xdr:row>
      <xdr:rowOff>28440</xdr:rowOff>
    </xdr:from>
    <xdr:to>
      <xdr:col>6</xdr:col>
      <xdr:colOff>280080</xdr:colOff>
      <xdr:row>37</xdr:row>
      <xdr:rowOff>114480</xdr:rowOff>
    </xdr:to>
    <xdr:sp>
      <xdr:nvSpPr>
        <xdr:cNvPr id="11930" name="Text 6399"/>
        <xdr:cNvSpPr/>
      </xdr:nvSpPr>
      <xdr:spPr>
        <a:xfrm>
          <a:off x="6118560" y="58546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1" name="Text 6400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2" name="Text 6401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3" name="Text 6402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4" name="Text 6403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5" name="Text 6404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560</xdr:colOff>
      <xdr:row>34</xdr:row>
      <xdr:rowOff>28440</xdr:rowOff>
    </xdr:from>
    <xdr:to>
      <xdr:col>2</xdr:col>
      <xdr:colOff>280080</xdr:colOff>
      <xdr:row>35</xdr:row>
      <xdr:rowOff>76320</xdr:rowOff>
    </xdr:to>
    <xdr:sp>
      <xdr:nvSpPr>
        <xdr:cNvPr id="11936" name="Text 6405"/>
        <xdr:cNvSpPr/>
      </xdr:nvSpPr>
      <xdr:spPr>
        <a:xfrm>
          <a:off x="310104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37" name="Text 6406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38" name="Text 6407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39" name="Text 6408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40" name="Text 6409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41" name="Text 6410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34</xdr:row>
      <xdr:rowOff>28440</xdr:rowOff>
    </xdr:from>
    <xdr:to>
      <xdr:col>3</xdr:col>
      <xdr:colOff>279720</xdr:colOff>
      <xdr:row>35</xdr:row>
      <xdr:rowOff>76320</xdr:rowOff>
    </xdr:to>
    <xdr:sp>
      <xdr:nvSpPr>
        <xdr:cNvPr id="11942" name="Text 6411"/>
        <xdr:cNvSpPr/>
      </xdr:nvSpPr>
      <xdr:spPr>
        <a:xfrm>
          <a:off x="385560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3" name="Text 6412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4" name="Text 6413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5" name="Text 6414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6" name="Text 6415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7" name="Text 6416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34</xdr:row>
      <xdr:rowOff>28440</xdr:rowOff>
    </xdr:from>
    <xdr:to>
      <xdr:col>4</xdr:col>
      <xdr:colOff>280080</xdr:colOff>
      <xdr:row>35</xdr:row>
      <xdr:rowOff>76320</xdr:rowOff>
    </xdr:to>
    <xdr:sp>
      <xdr:nvSpPr>
        <xdr:cNvPr id="11948" name="Text 6417"/>
        <xdr:cNvSpPr/>
      </xdr:nvSpPr>
      <xdr:spPr>
        <a:xfrm>
          <a:off x="4609800" y="55879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49" name="Text 6418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50" name="Text 6419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51" name="Text 6420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52" name="Text 6421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53" name="Text 6422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560</xdr:colOff>
      <xdr:row>34</xdr:row>
      <xdr:rowOff>28440</xdr:rowOff>
    </xdr:from>
    <xdr:to>
      <xdr:col>5</xdr:col>
      <xdr:colOff>279720</xdr:colOff>
      <xdr:row>35</xdr:row>
      <xdr:rowOff>76320</xdr:rowOff>
    </xdr:to>
    <xdr:sp>
      <xdr:nvSpPr>
        <xdr:cNvPr id="11954" name="Text 6423"/>
        <xdr:cNvSpPr/>
      </xdr:nvSpPr>
      <xdr:spPr>
        <a:xfrm>
          <a:off x="5364360" y="5587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0</xdr:rowOff>
    </xdr:from>
    <xdr:to>
      <xdr:col>3</xdr:col>
      <xdr:colOff>279720</xdr:colOff>
      <xdr:row>44</xdr:row>
      <xdr:rowOff>200160</xdr:rowOff>
    </xdr:to>
    <xdr:sp>
      <xdr:nvSpPr>
        <xdr:cNvPr id="11955" name="Text 6424"/>
        <xdr:cNvSpPr/>
      </xdr:nvSpPr>
      <xdr:spPr>
        <a:xfrm>
          <a:off x="3855600" y="6854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56" name="Text 6425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57" name="Text 6426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58" name="Text 6427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59" name="Text 6428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0" name="Text 6429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1" name="Text 6430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2" name="Text 6431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3" name="Text 6432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4" name="Text 6433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5" name="Text 6434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6" name="Text 6435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7" name="Text 6436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8" name="Text 6437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69" name="Text 6438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0" name="Text 6439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1" name="Text 6440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2" name="Text 6441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3" name="Text 6442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4" name="Text 6443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5" name="Text 6444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6" name="Text 6445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7" name="Text 6446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8" name="Text 6447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79" name="Text 6448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0" name="Text 6449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1" name="Text 6450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2" name="Text 6451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3" name="Text 6452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4" name="Text 6453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5" name="Text 6454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6" name="Text 6455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7" name="Text 6456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8" name="Text 6457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89" name="Text 6458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90" name="Text 6459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44</xdr:row>
      <xdr:rowOff>28080</xdr:rowOff>
    </xdr:from>
    <xdr:to>
      <xdr:col>3</xdr:col>
      <xdr:colOff>279720</xdr:colOff>
      <xdr:row>44</xdr:row>
      <xdr:rowOff>228240</xdr:rowOff>
    </xdr:to>
    <xdr:sp>
      <xdr:nvSpPr>
        <xdr:cNvPr id="11991" name="Text 6460"/>
        <xdr:cNvSpPr/>
      </xdr:nvSpPr>
      <xdr:spPr>
        <a:xfrm>
          <a:off x="3855600" y="6882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0</xdr:rowOff>
    </xdr:from>
    <xdr:to>
      <xdr:col>4</xdr:col>
      <xdr:colOff>280080</xdr:colOff>
      <xdr:row>44</xdr:row>
      <xdr:rowOff>200160</xdr:rowOff>
    </xdr:to>
    <xdr:sp>
      <xdr:nvSpPr>
        <xdr:cNvPr id="11992" name="Text 6461"/>
        <xdr:cNvSpPr/>
      </xdr:nvSpPr>
      <xdr:spPr>
        <a:xfrm>
          <a:off x="4609800" y="6854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3" name="Text 6462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4" name="Text 6463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5" name="Text 6464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6" name="Text 6465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7" name="Text 6466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8" name="Text 6467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1999" name="Text 6468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0" name="Text 6469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1" name="Text 6470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2" name="Text 6471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3" name="Text 6472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4" name="Text 6473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5" name="Text 6474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6" name="Text 6475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7" name="Text 6476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8" name="Text 6477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09" name="Text 6478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0" name="Text 6479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1" name="Text 6480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2" name="Text 6481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3" name="Text 6482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4" name="Text 6483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5" name="Text 6484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6" name="Text 6485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7" name="Text 6486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8" name="Text 6487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19" name="Text 6488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0" name="Text 6489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1" name="Text 6490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2" name="Text 6491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3" name="Text 6492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4" name="Text 6493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5" name="Text 6494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6" name="Text 6495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7" name="Text 6496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44</xdr:row>
      <xdr:rowOff>28080</xdr:rowOff>
    </xdr:from>
    <xdr:to>
      <xdr:col>4</xdr:col>
      <xdr:colOff>280080</xdr:colOff>
      <xdr:row>44</xdr:row>
      <xdr:rowOff>228240</xdr:rowOff>
    </xdr:to>
    <xdr:sp>
      <xdr:nvSpPr>
        <xdr:cNvPr id="12028" name="Text 6497"/>
        <xdr:cNvSpPr/>
      </xdr:nvSpPr>
      <xdr:spPr>
        <a:xfrm>
          <a:off x="460980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0</xdr:rowOff>
    </xdr:from>
    <xdr:to>
      <xdr:col>6</xdr:col>
      <xdr:colOff>280080</xdr:colOff>
      <xdr:row>44</xdr:row>
      <xdr:rowOff>200160</xdr:rowOff>
    </xdr:to>
    <xdr:sp>
      <xdr:nvSpPr>
        <xdr:cNvPr id="12029" name="Text 6498"/>
        <xdr:cNvSpPr/>
      </xdr:nvSpPr>
      <xdr:spPr>
        <a:xfrm>
          <a:off x="6118560" y="6854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0" name="Text 6499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1" name="Text 6500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2" name="Text 6501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3" name="Text 6502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4" name="Text 6503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5" name="Text 6504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6" name="Text 6505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7" name="Text 6506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8" name="Text 6507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39" name="Text 6508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0" name="Text 6509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1" name="Text 6510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2" name="Text 6511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3" name="Text 6512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4" name="Text 6513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5" name="Text 6514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6" name="Text 6515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7" name="Text 6516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8" name="Text 6517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49" name="Text 6518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0" name="Text 6519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1" name="Text 6520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2" name="Text 6521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3" name="Text 6522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4" name="Text 6523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5" name="Text 6524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6" name="Text 6525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7" name="Text 6526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8" name="Text 6527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59" name="Text 6528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0" name="Text 6529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1" name="Text 6530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2" name="Text 6531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3" name="Text 6532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4" name="Text 6533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560</xdr:colOff>
      <xdr:row>44</xdr:row>
      <xdr:rowOff>28080</xdr:rowOff>
    </xdr:from>
    <xdr:to>
      <xdr:col>6</xdr:col>
      <xdr:colOff>280080</xdr:colOff>
      <xdr:row>44</xdr:row>
      <xdr:rowOff>228240</xdr:rowOff>
    </xdr:to>
    <xdr:sp>
      <xdr:nvSpPr>
        <xdr:cNvPr id="12065" name="Text 6534"/>
        <xdr:cNvSpPr/>
      </xdr:nvSpPr>
      <xdr:spPr>
        <a:xfrm>
          <a:off x="6118560" y="6882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3</xdr:row>
      <xdr:rowOff>9720</xdr:rowOff>
    </xdr:from>
    <xdr:to>
      <xdr:col>16</xdr:col>
      <xdr:colOff>330120</xdr:colOff>
      <xdr:row>6</xdr:row>
      <xdr:rowOff>190800</xdr:rowOff>
    </xdr:to>
    <xdr:sp>
      <xdr:nvSpPr>
        <xdr:cNvPr id="12066" name="Text 41"/>
        <xdr:cNvSpPr/>
      </xdr:nvSpPr>
      <xdr:spPr>
        <a:xfrm>
          <a:off x="12129840" y="579240"/>
          <a:ext cx="32004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a9f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27.28"/>
    <col collapsed="false" customWidth="true" hidden="false" outlineLevel="0" max="8" min="3" style="57" width="9.28"/>
    <col collapsed="false" customWidth="true" hidden="false" outlineLevel="0" max="17" min="9" style="57" width="9.7"/>
    <col collapsed="false" customWidth="true" hidden="false" outlineLevel="0" max="19" min="18" style="149" width="4.7"/>
    <col collapsed="false" customWidth="false" hidden="false" outlineLevel="0" max="257" min="20" style="57" width="11.42"/>
  </cols>
  <sheetData>
    <row r="1" customFormat="false" ht="18" hidden="false" customHeight="true" outlineLevel="0" collapsed="false">
      <c r="A1" s="92" t="s">
        <v>63</v>
      </c>
      <c r="B1" s="92"/>
    </row>
    <row r="2" s="122" customFormat="true" ht="18" hidden="false" customHeight="true" outlineLevel="0" collapsed="false">
      <c r="A2" s="150"/>
      <c r="B2" s="151"/>
      <c r="C2" s="151"/>
      <c r="D2" s="151"/>
      <c r="E2" s="151"/>
      <c r="F2" s="151"/>
      <c r="G2" s="151"/>
      <c r="H2" s="151" t="s">
        <v>218</v>
      </c>
      <c r="I2" s="152" t="s">
        <v>183</v>
      </c>
      <c r="R2" s="150"/>
    </row>
    <row r="3" s="157" customFormat="true" ht="12.6" hidden="false" customHeight="true" outlineLevel="0" collapsed="false">
      <c r="A3" s="153"/>
      <c r="B3" s="154"/>
      <c r="C3" s="154"/>
      <c r="D3" s="154"/>
      <c r="E3" s="154"/>
      <c r="F3" s="154"/>
      <c r="G3" s="154"/>
      <c r="H3" s="155" t="n">
        <v>1000</v>
      </c>
      <c r="I3" s="156" t="s">
        <v>184</v>
      </c>
      <c r="J3" s="154"/>
      <c r="K3" s="154"/>
      <c r="L3" s="154"/>
      <c r="M3" s="154"/>
      <c r="N3" s="154"/>
      <c r="O3" s="154"/>
      <c r="P3" s="154"/>
      <c r="Q3" s="154"/>
      <c r="R3" s="153"/>
    </row>
    <row r="4" s="138" customFormat="true" ht="15.95" hidden="false" customHeight="true" outlineLevel="0" collapsed="false">
      <c r="A4" s="158" t="s">
        <v>185</v>
      </c>
      <c r="B4" s="159" t="s">
        <v>186</v>
      </c>
      <c r="C4" s="160" t="s">
        <v>187</v>
      </c>
      <c r="D4" s="161" t="s">
        <v>188</v>
      </c>
      <c r="E4" s="161"/>
      <c r="F4" s="161"/>
      <c r="G4" s="161"/>
      <c r="H4" s="161"/>
      <c r="I4" s="162" t="s">
        <v>189</v>
      </c>
      <c r="J4" s="162"/>
      <c r="K4" s="162"/>
      <c r="L4" s="160" t="s">
        <v>190</v>
      </c>
      <c r="M4" s="160" t="s">
        <v>191</v>
      </c>
      <c r="N4" s="160"/>
      <c r="O4" s="160"/>
      <c r="P4" s="160" t="s">
        <v>192</v>
      </c>
      <c r="Q4" s="160" t="s">
        <v>193</v>
      </c>
      <c r="R4" s="163" t="s">
        <v>185</v>
      </c>
    </row>
    <row r="5" s="138" customFormat="true" ht="15.95" hidden="false" customHeight="true" outlineLevel="0" collapsed="false">
      <c r="A5" s="158"/>
      <c r="B5" s="159"/>
      <c r="C5" s="159"/>
      <c r="D5" s="159" t="s">
        <v>138</v>
      </c>
      <c r="E5" s="159" t="s">
        <v>194</v>
      </c>
      <c r="F5" s="159"/>
      <c r="G5" s="159"/>
      <c r="H5" s="163" t="s">
        <v>195</v>
      </c>
      <c r="I5" s="164" t="s">
        <v>138</v>
      </c>
      <c r="J5" s="160" t="s">
        <v>196</v>
      </c>
      <c r="K5" s="160" t="s">
        <v>197</v>
      </c>
      <c r="L5" s="160"/>
      <c r="M5" s="160"/>
      <c r="N5" s="160"/>
      <c r="O5" s="160"/>
      <c r="P5" s="160"/>
      <c r="Q5" s="160"/>
      <c r="R5" s="163"/>
    </row>
    <row r="6" s="138" customFormat="true" ht="15.95" hidden="false" customHeight="true" outlineLevel="0" collapsed="false">
      <c r="A6" s="158"/>
      <c r="B6" s="159"/>
      <c r="C6" s="159"/>
      <c r="D6" s="159"/>
      <c r="E6" s="159" t="s">
        <v>138</v>
      </c>
      <c r="F6" s="160" t="s">
        <v>139</v>
      </c>
      <c r="G6" s="160" t="s">
        <v>198</v>
      </c>
      <c r="H6" s="163"/>
      <c r="I6" s="164"/>
      <c r="J6" s="160"/>
      <c r="K6" s="160"/>
      <c r="L6" s="160"/>
      <c r="M6" s="159" t="s">
        <v>138</v>
      </c>
      <c r="N6" s="160" t="s">
        <v>199</v>
      </c>
      <c r="O6" s="160" t="s">
        <v>133</v>
      </c>
      <c r="P6" s="160"/>
      <c r="Q6" s="160"/>
      <c r="R6" s="163"/>
    </row>
    <row r="7" s="138" customFormat="true" ht="15.95" hidden="false" customHeight="true" outlineLevel="0" collapsed="false">
      <c r="A7" s="158"/>
      <c r="B7" s="159"/>
      <c r="C7" s="159"/>
      <c r="D7" s="159"/>
      <c r="E7" s="159"/>
      <c r="F7" s="159"/>
      <c r="G7" s="159"/>
      <c r="H7" s="163"/>
      <c r="I7" s="164"/>
      <c r="J7" s="160"/>
      <c r="K7" s="160"/>
      <c r="L7" s="160"/>
      <c r="M7" s="160"/>
      <c r="N7" s="160"/>
      <c r="O7" s="160"/>
      <c r="P7" s="160"/>
      <c r="Q7" s="160"/>
      <c r="R7" s="163"/>
    </row>
    <row r="8" s="94" customFormat="true" ht="24.95" hidden="false" customHeight="true" outlineLevel="0" collapsed="false">
      <c r="A8" s="165"/>
      <c r="C8" s="166"/>
      <c r="D8" s="166"/>
      <c r="E8" s="166"/>
      <c r="H8" s="167" t="s">
        <v>219</v>
      </c>
      <c r="I8" s="168" t="s">
        <v>220</v>
      </c>
      <c r="R8" s="165"/>
    </row>
    <row r="9" s="103" customFormat="true" ht="15" hidden="false" customHeight="true" outlineLevel="0" collapsed="false">
      <c r="A9" s="169" t="n">
        <v>1</v>
      </c>
      <c r="B9" s="170" t="s">
        <v>115</v>
      </c>
      <c r="C9" s="171" t="n">
        <v>41572</v>
      </c>
      <c r="D9" s="171" t="n">
        <v>39050</v>
      </c>
      <c r="E9" s="171" t="n">
        <v>33079</v>
      </c>
      <c r="F9" s="171" t="n">
        <v>20147</v>
      </c>
      <c r="G9" s="171" t="n">
        <v>12932</v>
      </c>
      <c r="H9" s="171" t="n">
        <v>5972</v>
      </c>
      <c r="I9" s="171" t="n">
        <v>2522</v>
      </c>
      <c r="J9" s="171" t="n">
        <v>2467</v>
      </c>
      <c r="K9" s="171" t="n">
        <v>55</v>
      </c>
      <c r="L9" s="171" t="n">
        <v>2536</v>
      </c>
      <c r="M9" s="171" t="n">
        <v>1833</v>
      </c>
      <c r="N9" s="171" t="n">
        <v>561</v>
      </c>
      <c r="O9" s="171" t="n">
        <v>1272</v>
      </c>
      <c r="P9" s="171" t="n">
        <v>703</v>
      </c>
      <c r="Q9" s="171" t="n">
        <v>39035</v>
      </c>
      <c r="R9" s="184" t="n">
        <v>1</v>
      </c>
    </row>
    <row r="10" s="103" customFormat="true" ht="39" hidden="false" customHeight="true" outlineLevel="0" collapsed="false">
      <c r="A10" s="173" t="s">
        <v>202</v>
      </c>
      <c r="B10" s="174" t="s">
        <v>203</v>
      </c>
      <c r="C10" s="171" t="n">
        <v>118</v>
      </c>
      <c r="D10" s="171" t="n">
        <v>107</v>
      </c>
      <c r="E10" s="171" t="n">
        <v>107</v>
      </c>
      <c r="F10" s="171" t="n">
        <v>76</v>
      </c>
      <c r="G10" s="171" t="n">
        <v>31</v>
      </c>
      <c r="H10" s="175" t="s">
        <v>147</v>
      </c>
      <c r="I10" s="171" t="n">
        <v>11</v>
      </c>
      <c r="J10" s="171" t="n">
        <v>11</v>
      </c>
      <c r="K10" s="175" t="s">
        <v>147</v>
      </c>
      <c r="L10" s="171" t="n">
        <v>0</v>
      </c>
      <c r="M10" s="171" t="n">
        <v>0</v>
      </c>
      <c r="N10" s="175" t="s">
        <v>147</v>
      </c>
      <c r="O10" s="171" t="n">
        <v>0</v>
      </c>
      <c r="P10" s="175" t="s">
        <v>147</v>
      </c>
      <c r="Q10" s="171" t="n">
        <v>118</v>
      </c>
      <c r="R10" s="184" t="n">
        <v>2</v>
      </c>
    </row>
    <row r="11" s="103" customFormat="true" ht="15" hidden="false" customHeight="true" outlineLevel="0" collapsed="false">
      <c r="A11" s="169" t="n">
        <v>3</v>
      </c>
      <c r="B11" s="103" t="s">
        <v>204</v>
      </c>
      <c r="C11" s="171" t="n">
        <v>134</v>
      </c>
      <c r="D11" s="171" t="n">
        <v>43</v>
      </c>
      <c r="E11" s="171" t="n">
        <v>40</v>
      </c>
      <c r="F11" s="175" t="n">
        <v>30</v>
      </c>
      <c r="G11" s="175" t="n">
        <v>10</v>
      </c>
      <c r="H11" s="171" t="n">
        <v>3</v>
      </c>
      <c r="I11" s="171" t="n">
        <v>91</v>
      </c>
      <c r="J11" s="171" t="n">
        <v>91</v>
      </c>
      <c r="K11" s="175" t="s">
        <v>147</v>
      </c>
      <c r="L11" s="175" t="s">
        <v>147</v>
      </c>
      <c r="M11" s="175" t="s">
        <v>147</v>
      </c>
      <c r="N11" s="175" t="s">
        <v>147</v>
      </c>
      <c r="O11" s="175" t="s">
        <v>147</v>
      </c>
      <c r="P11" s="175" t="s">
        <v>147</v>
      </c>
      <c r="Q11" s="171" t="n">
        <v>134</v>
      </c>
      <c r="R11" s="184" t="n">
        <v>3</v>
      </c>
    </row>
    <row r="12" s="103" customFormat="true" ht="27" hidden="false" customHeight="true" outlineLevel="0" collapsed="false">
      <c r="A12" s="173" t="s">
        <v>205</v>
      </c>
      <c r="B12" s="176" t="s">
        <v>206</v>
      </c>
      <c r="C12" s="171" t="n">
        <v>26</v>
      </c>
      <c r="D12" s="175" t="s">
        <v>147</v>
      </c>
      <c r="E12" s="175" t="s">
        <v>147</v>
      </c>
      <c r="F12" s="175" t="s">
        <v>147</v>
      </c>
      <c r="G12" s="175" t="s">
        <v>147</v>
      </c>
      <c r="H12" s="175" t="s">
        <v>147</v>
      </c>
      <c r="I12" s="171" t="n">
        <v>26</v>
      </c>
      <c r="J12" s="171" t="n">
        <v>26</v>
      </c>
      <c r="K12" s="175" t="s">
        <v>147</v>
      </c>
      <c r="L12" s="175" t="s">
        <v>147</v>
      </c>
      <c r="M12" s="175" t="s">
        <v>147</v>
      </c>
      <c r="N12" s="175" t="s">
        <v>147</v>
      </c>
      <c r="O12" s="175" t="s">
        <v>147</v>
      </c>
      <c r="P12" s="175" t="s">
        <v>147</v>
      </c>
      <c r="Q12" s="171" t="n">
        <v>26</v>
      </c>
      <c r="R12" s="184" t="n">
        <v>4</v>
      </c>
    </row>
    <row r="13" s="103" customFormat="true" ht="15" hidden="false" customHeight="true" outlineLevel="0" collapsed="false">
      <c r="A13" s="169" t="n">
        <v>5</v>
      </c>
      <c r="B13" s="103" t="s">
        <v>117</v>
      </c>
      <c r="C13" s="171" t="n">
        <v>572053</v>
      </c>
      <c r="D13" s="171" t="n">
        <v>419645</v>
      </c>
      <c r="E13" s="171" t="n">
        <v>407820</v>
      </c>
      <c r="F13" s="171" t="n">
        <v>353679</v>
      </c>
      <c r="G13" s="171" t="n">
        <v>54142</v>
      </c>
      <c r="H13" s="171" t="n">
        <v>11825</v>
      </c>
      <c r="I13" s="171" t="n">
        <v>152408</v>
      </c>
      <c r="J13" s="171" t="n">
        <v>149771</v>
      </c>
      <c r="K13" s="171" t="n">
        <v>2637</v>
      </c>
      <c r="L13" s="171" t="n">
        <v>105651</v>
      </c>
      <c r="M13" s="171" t="n">
        <v>105175</v>
      </c>
      <c r="N13" s="171" t="n">
        <v>94347</v>
      </c>
      <c r="O13" s="171" t="n">
        <v>10828</v>
      </c>
      <c r="P13" s="171" t="n">
        <v>476</v>
      </c>
      <c r="Q13" s="171" t="n">
        <v>466402</v>
      </c>
      <c r="R13" s="184" t="n">
        <v>5</v>
      </c>
    </row>
    <row r="14" s="103" customFormat="true" ht="27" hidden="false" customHeight="true" outlineLevel="0" collapsed="false">
      <c r="A14" s="173" t="s">
        <v>207</v>
      </c>
      <c r="B14" s="176" t="s">
        <v>208</v>
      </c>
      <c r="C14" s="171" t="n">
        <v>721</v>
      </c>
      <c r="D14" s="171" t="n">
        <v>268</v>
      </c>
      <c r="E14" s="171" t="n">
        <v>186</v>
      </c>
      <c r="F14" s="171" t="n">
        <v>38</v>
      </c>
      <c r="G14" s="171" t="n">
        <v>149</v>
      </c>
      <c r="H14" s="171" t="n">
        <v>81</v>
      </c>
      <c r="I14" s="171" t="n">
        <v>453</v>
      </c>
      <c r="J14" s="171" t="n">
        <v>453</v>
      </c>
      <c r="K14" s="175" t="s">
        <v>147</v>
      </c>
      <c r="L14" s="171" t="n">
        <v>11</v>
      </c>
      <c r="M14" s="171" t="n">
        <v>6</v>
      </c>
      <c r="N14" s="171" t="n">
        <v>6</v>
      </c>
      <c r="O14" s="175" t="n">
        <v>0</v>
      </c>
      <c r="P14" s="171" t="n">
        <v>5</v>
      </c>
      <c r="Q14" s="171" t="n">
        <v>710</v>
      </c>
      <c r="R14" s="184" t="n">
        <v>6</v>
      </c>
    </row>
    <row r="15" s="103" customFormat="true" ht="39" hidden="false" customHeight="true" outlineLevel="0" collapsed="false">
      <c r="A15" s="173" t="s">
        <v>209</v>
      </c>
      <c r="B15" s="176" t="s">
        <v>210</v>
      </c>
      <c r="C15" s="171" t="n">
        <v>3</v>
      </c>
      <c r="D15" s="171" t="n">
        <v>3</v>
      </c>
      <c r="E15" s="171" t="n">
        <v>3</v>
      </c>
      <c r="F15" s="175" t="s">
        <v>147</v>
      </c>
      <c r="G15" s="175" t="n">
        <v>3</v>
      </c>
      <c r="H15" s="175" t="s">
        <v>147</v>
      </c>
      <c r="I15" s="175" t="s">
        <v>147</v>
      </c>
      <c r="J15" s="175" t="s">
        <v>147</v>
      </c>
      <c r="K15" s="175" t="s">
        <v>147</v>
      </c>
      <c r="L15" s="171" t="n">
        <v>0</v>
      </c>
      <c r="M15" s="171" t="n">
        <v>0</v>
      </c>
      <c r="N15" s="175" t="s">
        <v>147</v>
      </c>
      <c r="O15" s="175" t="n">
        <v>0</v>
      </c>
      <c r="P15" s="175" t="s">
        <v>147</v>
      </c>
      <c r="Q15" s="171" t="n">
        <v>3</v>
      </c>
      <c r="R15" s="184" t="n">
        <v>7</v>
      </c>
    </row>
    <row r="16" s="103" customFormat="true" ht="15" hidden="false" customHeight="true" outlineLevel="0" collapsed="false">
      <c r="A16" s="169" t="n">
        <v>8</v>
      </c>
      <c r="B16" s="103" t="s">
        <v>211</v>
      </c>
      <c r="C16" s="175" t="s">
        <v>147</v>
      </c>
      <c r="D16" s="175" t="s">
        <v>147</v>
      </c>
      <c r="E16" s="175" t="s">
        <v>147</v>
      </c>
      <c r="F16" s="175" t="s">
        <v>147</v>
      </c>
      <c r="G16" s="175" t="s">
        <v>147</v>
      </c>
      <c r="H16" s="175" t="s">
        <v>147</v>
      </c>
      <c r="I16" s="175" t="s">
        <v>147</v>
      </c>
      <c r="J16" s="175" t="s">
        <v>147</v>
      </c>
      <c r="K16" s="175" t="s">
        <v>147</v>
      </c>
      <c r="L16" s="175" t="s">
        <v>147</v>
      </c>
      <c r="M16" s="175" t="s">
        <v>147</v>
      </c>
      <c r="N16" s="175" t="s">
        <v>147</v>
      </c>
      <c r="O16" s="175" t="s">
        <v>147</v>
      </c>
      <c r="P16" s="175" t="s">
        <v>147</v>
      </c>
      <c r="Q16" s="175" t="s">
        <v>147</v>
      </c>
      <c r="R16" s="184" t="n">
        <v>8</v>
      </c>
    </row>
    <row r="17" s="103" customFormat="true" ht="15" hidden="false" customHeight="true" outlineLevel="0" collapsed="false">
      <c r="A17" s="169" t="n">
        <v>9</v>
      </c>
      <c r="B17" s="103" t="s">
        <v>212</v>
      </c>
      <c r="C17" s="171" t="n">
        <v>791</v>
      </c>
      <c r="D17" s="171" t="n">
        <v>505</v>
      </c>
      <c r="E17" s="171" t="n">
        <v>441</v>
      </c>
      <c r="F17" s="171" t="n">
        <v>327</v>
      </c>
      <c r="G17" s="171" t="n">
        <v>115</v>
      </c>
      <c r="H17" s="171" t="n">
        <v>64</v>
      </c>
      <c r="I17" s="171" t="n">
        <v>286</v>
      </c>
      <c r="J17" s="171" t="n">
        <v>286</v>
      </c>
      <c r="K17" s="175" t="s">
        <v>147</v>
      </c>
      <c r="L17" s="171" t="n">
        <v>89</v>
      </c>
      <c r="M17" s="171" t="n">
        <v>89</v>
      </c>
      <c r="N17" s="171" t="n">
        <v>77</v>
      </c>
      <c r="O17" s="171" t="n">
        <v>12</v>
      </c>
      <c r="P17" s="175" t="n">
        <v>1</v>
      </c>
      <c r="Q17" s="171" t="n">
        <v>701</v>
      </c>
      <c r="R17" s="184" t="n">
        <v>9</v>
      </c>
    </row>
    <row r="18" s="103" customFormat="true" ht="20.1" hidden="false" customHeight="true" outlineLevel="0" collapsed="false">
      <c r="A18" s="169" t="n">
        <v>10</v>
      </c>
      <c r="B18" s="103" t="s">
        <v>213</v>
      </c>
      <c r="C18" s="171" t="n">
        <v>615418</v>
      </c>
      <c r="D18" s="171" t="n">
        <v>459621</v>
      </c>
      <c r="E18" s="171" t="n">
        <v>441677</v>
      </c>
      <c r="F18" s="171" t="n">
        <v>374295</v>
      </c>
      <c r="G18" s="171" t="n">
        <v>67381</v>
      </c>
      <c r="H18" s="171" t="n">
        <v>17944</v>
      </c>
      <c r="I18" s="171" t="n">
        <v>155797</v>
      </c>
      <c r="J18" s="171" t="n">
        <v>153105</v>
      </c>
      <c r="K18" s="171" t="n">
        <v>2692</v>
      </c>
      <c r="L18" s="171" t="n">
        <v>108288</v>
      </c>
      <c r="M18" s="171" t="n">
        <v>107103</v>
      </c>
      <c r="N18" s="171" t="n">
        <v>94991</v>
      </c>
      <c r="O18" s="171" t="n">
        <v>12112</v>
      </c>
      <c r="P18" s="171" t="n">
        <v>1185</v>
      </c>
      <c r="Q18" s="171" t="n">
        <v>507130</v>
      </c>
      <c r="R18" s="184" t="n">
        <v>10</v>
      </c>
    </row>
    <row r="19" s="103" customFormat="true" ht="32.1" hidden="false" customHeight="true" outlineLevel="0" collapsed="false">
      <c r="A19" s="173" t="s">
        <v>214</v>
      </c>
      <c r="B19" s="176" t="s">
        <v>215</v>
      </c>
      <c r="C19" s="171" t="n">
        <v>2621</v>
      </c>
      <c r="D19" s="171" t="n">
        <v>2621</v>
      </c>
      <c r="E19" s="171" t="n">
        <v>2621</v>
      </c>
      <c r="F19" s="171" t="n">
        <v>2621</v>
      </c>
      <c r="G19" s="175" t="s">
        <v>147</v>
      </c>
      <c r="H19" s="175" t="s">
        <v>147</v>
      </c>
      <c r="I19" s="175" t="s">
        <v>147</v>
      </c>
      <c r="J19" s="175" t="s">
        <v>147</v>
      </c>
      <c r="K19" s="175" t="s">
        <v>147</v>
      </c>
      <c r="L19" s="175" t="s">
        <v>147</v>
      </c>
      <c r="M19" s="175" t="s">
        <v>147</v>
      </c>
      <c r="N19" s="175" t="s">
        <v>147</v>
      </c>
      <c r="O19" s="175" t="s">
        <v>147</v>
      </c>
      <c r="P19" s="175" t="s">
        <v>147</v>
      </c>
      <c r="Q19" s="171" t="n">
        <v>2621</v>
      </c>
      <c r="R19" s="184" t="n">
        <v>11</v>
      </c>
    </row>
    <row r="20" s="103" customFormat="true" ht="20.1" hidden="false" customHeight="true" outlineLevel="0" collapsed="false">
      <c r="A20" s="169" t="n">
        <v>12</v>
      </c>
      <c r="B20" s="103" t="s">
        <v>77</v>
      </c>
      <c r="C20" s="171" t="n">
        <v>618039</v>
      </c>
      <c r="D20" s="171" t="n">
        <v>462242</v>
      </c>
      <c r="E20" s="171" t="n">
        <v>444298</v>
      </c>
      <c r="F20" s="171" t="n">
        <v>376917</v>
      </c>
      <c r="G20" s="171" t="n">
        <v>67381</v>
      </c>
      <c r="H20" s="171" t="n">
        <v>17944</v>
      </c>
      <c r="I20" s="171" t="n">
        <v>155797</v>
      </c>
      <c r="J20" s="171" t="n">
        <v>153105</v>
      </c>
      <c r="K20" s="171" t="n">
        <v>2692</v>
      </c>
      <c r="L20" s="171" t="n">
        <v>108288</v>
      </c>
      <c r="M20" s="171" t="n">
        <v>107103</v>
      </c>
      <c r="N20" s="171" t="n">
        <v>94991</v>
      </c>
      <c r="O20" s="171" t="n">
        <v>12112</v>
      </c>
      <c r="P20" s="171" t="n">
        <v>1185</v>
      </c>
      <c r="Q20" s="171" t="n">
        <v>509751</v>
      </c>
      <c r="R20" s="184" t="n">
        <v>12</v>
      </c>
    </row>
    <row r="21" s="94" customFormat="true" ht="24.95" hidden="false" customHeight="true" outlineLevel="0" collapsed="false">
      <c r="A21" s="165"/>
      <c r="C21" s="166"/>
      <c r="D21" s="166"/>
      <c r="E21" s="166"/>
      <c r="H21" s="167" t="s">
        <v>221</v>
      </c>
      <c r="I21" s="191" t="s">
        <v>222</v>
      </c>
      <c r="R21" s="165"/>
    </row>
    <row r="22" s="103" customFormat="true" ht="15" hidden="false" customHeight="true" outlineLevel="0" collapsed="false">
      <c r="A22" s="169" t="n">
        <v>1</v>
      </c>
      <c r="B22" s="170" t="s">
        <v>115</v>
      </c>
      <c r="C22" s="171" t="n">
        <v>2094</v>
      </c>
      <c r="D22" s="175" t="s">
        <v>147</v>
      </c>
      <c r="E22" s="175" t="s">
        <v>147</v>
      </c>
      <c r="F22" s="175" t="s">
        <v>147</v>
      </c>
      <c r="G22" s="175" t="s">
        <v>147</v>
      </c>
      <c r="H22" s="175" t="s">
        <v>147</v>
      </c>
      <c r="I22" s="171" t="n">
        <v>2094</v>
      </c>
      <c r="J22" s="175" t="s">
        <v>147</v>
      </c>
      <c r="K22" s="171" t="n">
        <v>2094</v>
      </c>
      <c r="L22" s="175" t="s">
        <v>147</v>
      </c>
      <c r="M22" s="175" t="s">
        <v>147</v>
      </c>
      <c r="N22" s="175" t="s">
        <v>147</v>
      </c>
      <c r="O22" s="175" t="s">
        <v>147</v>
      </c>
      <c r="P22" s="175" t="s">
        <v>147</v>
      </c>
      <c r="Q22" s="171" t="n">
        <v>2094</v>
      </c>
      <c r="R22" s="184" t="n">
        <v>1</v>
      </c>
    </row>
    <row r="23" s="103" customFormat="true" ht="39" hidden="false" customHeight="true" outlineLevel="0" collapsed="false">
      <c r="A23" s="173" t="s">
        <v>202</v>
      </c>
      <c r="B23" s="174" t="s">
        <v>203</v>
      </c>
      <c r="C23" s="171" t="n">
        <v>75</v>
      </c>
      <c r="D23" s="175" t="s">
        <v>147</v>
      </c>
      <c r="E23" s="175" t="s">
        <v>147</v>
      </c>
      <c r="F23" s="175" t="s">
        <v>147</v>
      </c>
      <c r="G23" s="175" t="s">
        <v>147</v>
      </c>
      <c r="H23" s="175" t="s">
        <v>147</v>
      </c>
      <c r="I23" s="171" t="n">
        <v>75</v>
      </c>
      <c r="J23" s="171" t="n">
        <v>75</v>
      </c>
      <c r="K23" s="175" t="s">
        <v>147</v>
      </c>
      <c r="L23" s="175" t="s">
        <v>147</v>
      </c>
      <c r="M23" s="175" t="s">
        <v>147</v>
      </c>
      <c r="N23" s="175" t="s">
        <v>147</v>
      </c>
      <c r="O23" s="175" t="s">
        <v>147</v>
      </c>
      <c r="P23" s="175" t="s">
        <v>147</v>
      </c>
      <c r="Q23" s="171" t="n">
        <v>75</v>
      </c>
      <c r="R23" s="184" t="n">
        <v>2</v>
      </c>
    </row>
    <row r="24" s="103" customFormat="true" ht="15" hidden="false" customHeight="true" outlineLevel="0" collapsed="false">
      <c r="A24" s="169" t="n">
        <v>3</v>
      </c>
      <c r="B24" s="103" t="s">
        <v>204</v>
      </c>
      <c r="C24" s="175" t="s">
        <v>147</v>
      </c>
      <c r="D24" s="175" t="s">
        <v>147</v>
      </c>
      <c r="E24" s="175" t="s">
        <v>147</v>
      </c>
      <c r="F24" s="175" t="s">
        <v>147</v>
      </c>
      <c r="G24" s="175" t="s">
        <v>147</v>
      </c>
      <c r="H24" s="175" t="s">
        <v>147</v>
      </c>
      <c r="I24" s="175" t="s">
        <v>147</v>
      </c>
      <c r="J24" s="175" t="s">
        <v>147</v>
      </c>
      <c r="K24" s="175" t="s">
        <v>147</v>
      </c>
      <c r="L24" s="175" t="s">
        <v>147</v>
      </c>
      <c r="M24" s="175" t="s">
        <v>147</v>
      </c>
      <c r="N24" s="175" t="s">
        <v>147</v>
      </c>
      <c r="O24" s="175" t="s">
        <v>147</v>
      </c>
      <c r="P24" s="175" t="s">
        <v>147</v>
      </c>
      <c r="Q24" s="175" t="s">
        <v>147</v>
      </c>
      <c r="R24" s="184" t="n">
        <v>3</v>
      </c>
    </row>
    <row r="25" s="103" customFormat="true" ht="27" hidden="false" customHeight="true" outlineLevel="0" collapsed="false">
      <c r="A25" s="173" t="s">
        <v>205</v>
      </c>
      <c r="B25" s="176" t="s">
        <v>206</v>
      </c>
      <c r="C25" s="175" t="s">
        <v>147</v>
      </c>
      <c r="D25" s="175" t="s">
        <v>147</v>
      </c>
      <c r="E25" s="175" t="s">
        <v>147</v>
      </c>
      <c r="F25" s="175" t="s">
        <v>147</v>
      </c>
      <c r="G25" s="175" t="s">
        <v>147</v>
      </c>
      <c r="H25" s="175" t="s">
        <v>147</v>
      </c>
      <c r="I25" s="175" t="s">
        <v>147</v>
      </c>
      <c r="J25" s="175" t="s">
        <v>147</v>
      </c>
      <c r="K25" s="175" t="s">
        <v>147</v>
      </c>
      <c r="L25" s="175" t="s">
        <v>147</v>
      </c>
      <c r="M25" s="175" t="s">
        <v>147</v>
      </c>
      <c r="N25" s="175" t="s">
        <v>147</v>
      </c>
      <c r="O25" s="175" t="s">
        <v>147</v>
      </c>
      <c r="P25" s="175" t="s">
        <v>147</v>
      </c>
      <c r="Q25" s="175" t="s">
        <v>147</v>
      </c>
      <c r="R25" s="184" t="n">
        <v>4</v>
      </c>
    </row>
    <row r="26" s="103" customFormat="true" ht="15" hidden="false" customHeight="true" outlineLevel="0" collapsed="false">
      <c r="A26" s="169" t="n">
        <v>5</v>
      </c>
      <c r="B26" s="103" t="s">
        <v>117</v>
      </c>
      <c r="C26" s="171" t="n">
        <v>44054</v>
      </c>
      <c r="D26" s="175" t="s">
        <v>147</v>
      </c>
      <c r="E26" s="175" t="s">
        <v>147</v>
      </c>
      <c r="F26" s="175" t="s">
        <v>147</v>
      </c>
      <c r="G26" s="175" t="s">
        <v>147</v>
      </c>
      <c r="H26" s="175" t="s">
        <v>147</v>
      </c>
      <c r="I26" s="171" t="n">
        <v>44054</v>
      </c>
      <c r="J26" s="171" t="n">
        <v>44054</v>
      </c>
      <c r="K26" s="175" t="s">
        <v>147</v>
      </c>
      <c r="L26" s="175" t="s">
        <v>147</v>
      </c>
      <c r="M26" s="175" t="s">
        <v>147</v>
      </c>
      <c r="N26" s="175" t="s">
        <v>147</v>
      </c>
      <c r="O26" s="175" t="s">
        <v>147</v>
      </c>
      <c r="P26" s="175" t="s">
        <v>147</v>
      </c>
      <c r="Q26" s="171" t="n">
        <v>44054</v>
      </c>
      <c r="R26" s="184" t="n">
        <v>5</v>
      </c>
    </row>
    <row r="27" s="103" customFormat="true" ht="27" hidden="false" customHeight="true" outlineLevel="0" collapsed="false">
      <c r="A27" s="173" t="s">
        <v>207</v>
      </c>
      <c r="B27" s="176" t="s">
        <v>208</v>
      </c>
      <c r="C27" s="175" t="s">
        <v>147</v>
      </c>
      <c r="D27" s="175" t="s">
        <v>147</v>
      </c>
      <c r="E27" s="175" t="s">
        <v>147</v>
      </c>
      <c r="F27" s="175" t="s">
        <v>147</v>
      </c>
      <c r="G27" s="175" t="s">
        <v>147</v>
      </c>
      <c r="H27" s="175" t="s">
        <v>147</v>
      </c>
      <c r="I27" s="175" t="s">
        <v>147</v>
      </c>
      <c r="J27" s="175" t="s">
        <v>147</v>
      </c>
      <c r="K27" s="175" t="s">
        <v>147</v>
      </c>
      <c r="L27" s="175" t="s">
        <v>147</v>
      </c>
      <c r="M27" s="175" t="s">
        <v>147</v>
      </c>
      <c r="N27" s="175" t="s">
        <v>147</v>
      </c>
      <c r="O27" s="175" t="s">
        <v>147</v>
      </c>
      <c r="P27" s="175" t="s">
        <v>147</v>
      </c>
      <c r="Q27" s="175" t="s">
        <v>147</v>
      </c>
      <c r="R27" s="184" t="n">
        <v>6</v>
      </c>
    </row>
    <row r="28" s="103" customFormat="true" ht="39" hidden="false" customHeight="true" outlineLevel="0" collapsed="false">
      <c r="A28" s="173" t="s">
        <v>209</v>
      </c>
      <c r="B28" s="176" t="s">
        <v>210</v>
      </c>
      <c r="C28" s="171" t="n">
        <v>5</v>
      </c>
      <c r="D28" s="175" t="s">
        <v>147</v>
      </c>
      <c r="E28" s="175" t="s">
        <v>147</v>
      </c>
      <c r="F28" s="175" t="s">
        <v>147</v>
      </c>
      <c r="G28" s="175" t="s">
        <v>147</v>
      </c>
      <c r="H28" s="175" t="s">
        <v>147</v>
      </c>
      <c r="I28" s="171" t="n">
        <v>5</v>
      </c>
      <c r="J28" s="175" t="s">
        <v>147</v>
      </c>
      <c r="K28" s="171" t="n">
        <v>5</v>
      </c>
      <c r="L28" s="175" t="s">
        <v>147</v>
      </c>
      <c r="M28" s="175" t="s">
        <v>147</v>
      </c>
      <c r="N28" s="175" t="s">
        <v>147</v>
      </c>
      <c r="O28" s="175" t="s">
        <v>147</v>
      </c>
      <c r="P28" s="175" t="s">
        <v>147</v>
      </c>
      <c r="Q28" s="171" t="n">
        <v>5</v>
      </c>
      <c r="R28" s="184" t="n">
        <v>7</v>
      </c>
    </row>
    <row r="29" s="103" customFormat="true" ht="15" hidden="false" customHeight="true" outlineLevel="0" collapsed="false">
      <c r="A29" s="169" t="n">
        <v>8</v>
      </c>
      <c r="B29" s="103" t="s">
        <v>211</v>
      </c>
      <c r="C29" s="175" t="s">
        <v>147</v>
      </c>
      <c r="D29" s="175" t="s">
        <v>147</v>
      </c>
      <c r="E29" s="175" t="s">
        <v>147</v>
      </c>
      <c r="F29" s="175" t="s">
        <v>147</v>
      </c>
      <c r="G29" s="175" t="s">
        <v>147</v>
      </c>
      <c r="H29" s="175" t="s">
        <v>147</v>
      </c>
      <c r="I29" s="175" t="s">
        <v>147</v>
      </c>
      <c r="J29" s="175" t="s">
        <v>147</v>
      </c>
      <c r="K29" s="175" t="s">
        <v>147</v>
      </c>
      <c r="L29" s="175" t="s">
        <v>147</v>
      </c>
      <c r="M29" s="175" t="s">
        <v>147</v>
      </c>
      <c r="N29" s="175" t="s">
        <v>147</v>
      </c>
      <c r="O29" s="175" t="s">
        <v>147</v>
      </c>
      <c r="P29" s="175" t="s">
        <v>147</v>
      </c>
      <c r="Q29" s="175" t="s">
        <v>147</v>
      </c>
      <c r="R29" s="184" t="n">
        <v>8</v>
      </c>
    </row>
    <row r="30" s="103" customFormat="true" ht="15" hidden="false" customHeight="true" outlineLevel="0" collapsed="false">
      <c r="A30" s="169" t="n">
        <v>9</v>
      </c>
      <c r="B30" s="103" t="s">
        <v>212</v>
      </c>
      <c r="C30" s="175" t="s">
        <v>147</v>
      </c>
      <c r="D30" s="175" t="s">
        <v>147</v>
      </c>
      <c r="E30" s="175" t="s">
        <v>147</v>
      </c>
      <c r="F30" s="175" t="s">
        <v>147</v>
      </c>
      <c r="G30" s="175" t="s">
        <v>147</v>
      </c>
      <c r="H30" s="175" t="s">
        <v>147</v>
      </c>
      <c r="I30" s="175" t="s">
        <v>147</v>
      </c>
      <c r="J30" s="175" t="s">
        <v>147</v>
      </c>
      <c r="K30" s="175" t="s">
        <v>147</v>
      </c>
      <c r="L30" s="175" t="s">
        <v>147</v>
      </c>
      <c r="M30" s="175" t="s">
        <v>147</v>
      </c>
      <c r="N30" s="175" t="s">
        <v>147</v>
      </c>
      <c r="O30" s="175" t="s">
        <v>147</v>
      </c>
      <c r="P30" s="175" t="s">
        <v>147</v>
      </c>
      <c r="Q30" s="175" t="s">
        <v>147</v>
      </c>
      <c r="R30" s="184" t="n">
        <v>9</v>
      </c>
    </row>
    <row r="31" s="103" customFormat="true" ht="20.1" hidden="false" customHeight="true" outlineLevel="0" collapsed="false">
      <c r="A31" s="169" t="n">
        <v>10</v>
      </c>
      <c r="B31" s="103" t="s">
        <v>213</v>
      </c>
      <c r="C31" s="171" t="n">
        <v>46228</v>
      </c>
      <c r="D31" s="175" t="s">
        <v>147</v>
      </c>
      <c r="E31" s="175" t="s">
        <v>147</v>
      </c>
      <c r="F31" s="175" t="s">
        <v>147</v>
      </c>
      <c r="G31" s="175" t="s">
        <v>147</v>
      </c>
      <c r="H31" s="175" t="s">
        <v>147</v>
      </c>
      <c r="I31" s="171" t="n">
        <v>46228</v>
      </c>
      <c r="J31" s="171" t="n">
        <v>44129</v>
      </c>
      <c r="K31" s="171" t="n">
        <v>2099</v>
      </c>
      <c r="L31" s="175" t="s">
        <v>147</v>
      </c>
      <c r="M31" s="175" t="s">
        <v>147</v>
      </c>
      <c r="N31" s="175" t="s">
        <v>147</v>
      </c>
      <c r="O31" s="175" t="s">
        <v>147</v>
      </c>
      <c r="P31" s="175" t="s">
        <v>147</v>
      </c>
      <c r="Q31" s="171" t="n">
        <v>46228</v>
      </c>
      <c r="R31" s="184" t="n">
        <v>10</v>
      </c>
    </row>
    <row r="32" s="103" customFormat="true" ht="32.1" hidden="false" customHeight="true" outlineLevel="0" collapsed="false">
      <c r="A32" s="173" t="s">
        <v>214</v>
      </c>
      <c r="B32" s="176" t="s">
        <v>215</v>
      </c>
      <c r="C32" s="175" t="s">
        <v>147</v>
      </c>
      <c r="D32" s="175" t="s">
        <v>147</v>
      </c>
      <c r="E32" s="175" t="s">
        <v>147</v>
      </c>
      <c r="F32" s="175" t="s">
        <v>147</v>
      </c>
      <c r="G32" s="175" t="s">
        <v>147</v>
      </c>
      <c r="H32" s="175" t="s">
        <v>147</v>
      </c>
      <c r="I32" s="175" t="s">
        <v>147</v>
      </c>
      <c r="J32" s="175" t="s">
        <v>147</v>
      </c>
      <c r="K32" s="175" t="s">
        <v>147</v>
      </c>
      <c r="L32" s="175" t="s">
        <v>147</v>
      </c>
      <c r="M32" s="175" t="s">
        <v>147</v>
      </c>
      <c r="N32" s="175" t="s">
        <v>147</v>
      </c>
      <c r="O32" s="175" t="s">
        <v>147</v>
      </c>
      <c r="P32" s="175" t="s">
        <v>147</v>
      </c>
      <c r="Q32" s="175" t="s">
        <v>147</v>
      </c>
      <c r="R32" s="184" t="n">
        <v>11</v>
      </c>
    </row>
    <row r="33" s="103" customFormat="true" ht="20.1" hidden="false" customHeight="true" outlineLevel="0" collapsed="false">
      <c r="A33" s="169" t="n">
        <v>12</v>
      </c>
      <c r="B33" s="103" t="s">
        <v>77</v>
      </c>
      <c r="C33" s="171" t="n">
        <v>46228</v>
      </c>
      <c r="D33" s="175" t="s">
        <v>147</v>
      </c>
      <c r="E33" s="175" t="s">
        <v>147</v>
      </c>
      <c r="F33" s="175" t="s">
        <v>147</v>
      </c>
      <c r="G33" s="175" t="s">
        <v>147</v>
      </c>
      <c r="H33" s="175" t="s">
        <v>147</v>
      </c>
      <c r="I33" s="171" t="n">
        <v>46228</v>
      </c>
      <c r="J33" s="171" t="n">
        <v>44129</v>
      </c>
      <c r="K33" s="171" t="n">
        <v>2099</v>
      </c>
      <c r="L33" s="175" t="s">
        <v>147</v>
      </c>
      <c r="M33" s="175" t="s">
        <v>147</v>
      </c>
      <c r="N33" s="175" t="s">
        <v>147</v>
      </c>
      <c r="O33" s="175" t="s">
        <v>147</v>
      </c>
      <c r="P33" s="175" t="s">
        <v>147</v>
      </c>
      <c r="Q33" s="171" t="n">
        <v>46228</v>
      </c>
      <c r="R33" s="184" t="n">
        <v>12</v>
      </c>
    </row>
    <row r="34" s="103" customFormat="true" ht="11.25" hidden="false" customHeight="false" outlineLevel="0" collapsed="false">
      <c r="A34" s="189"/>
      <c r="R34" s="189"/>
      <c r="S34" s="189"/>
    </row>
    <row r="35" s="103" customFormat="true" ht="11.25" hidden="false" customHeight="false" outlineLevel="0" collapsed="false">
      <c r="A35" s="189"/>
      <c r="R35" s="189"/>
      <c r="S35" s="189"/>
    </row>
    <row r="36" s="103" customFormat="true" ht="11.25" hidden="false" customHeight="false" outlineLevel="0" collapsed="false">
      <c r="A36" s="189"/>
      <c r="R36" s="189"/>
      <c r="S36" s="189"/>
    </row>
    <row r="37" s="103" customFormat="true" ht="11.25" hidden="false" customHeight="false" outlineLevel="0" collapsed="false">
      <c r="A37" s="189"/>
      <c r="R37" s="189"/>
      <c r="S37" s="189"/>
    </row>
    <row r="38" s="103" customFormat="true" ht="11.25" hidden="false" customHeight="false" outlineLevel="0" collapsed="false">
      <c r="A38" s="189"/>
      <c r="R38" s="189"/>
      <c r="S38" s="189"/>
    </row>
    <row r="39" s="103" customFormat="true" ht="11.25" hidden="false" customHeight="false" outlineLevel="0" collapsed="false">
      <c r="A39" s="189"/>
      <c r="R39" s="189"/>
      <c r="S39" s="189"/>
    </row>
    <row r="40" s="103" customFormat="true" ht="11.25" hidden="false" customHeight="false" outlineLevel="0" collapsed="false">
      <c r="A40" s="189"/>
      <c r="R40" s="189"/>
      <c r="S40" s="189"/>
    </row>
    <row r="41" s="103" customFormat="true" ht="11.25" hidden="false" customHeight="false" outlineLevel="0" collapsed="false">
      <c r="A41" s="189"/>
      <c r="R41" s="189"/>
      <c r="S41" s="189"/>
    </row>
    <row r="42" s="103" customFormat="true" ht="11.25" hidden="false" customHeight="false" outlineLevel="0" collapsed="false">
      <c r="A42" s="189"/>
      <c r="R42" s="189"/>
      <c r="S42" s="189"/>
    </row>
    <row r="43" s="103" customFormat="true" ht="11.25" hidden="false" customHeight="false" outlineLevel="0" collapsed="false">
      <c r="A43" s="189"/>
      <c r="R43" s="189"/>
      <c r="S43" s="189"/>
    </row>
    <row r="44" s="103" customFormat="true" ht="11.25" hidden="false" customHeight="false" outlineLevel="0" collapsed="false">
      <c r="A44" s="189"/>
      <c r="R44" s="189"/>
      <c r="S44" s="189"/>
    </row>
    <row r="45" s="190" customFormat="true" ht="11.25" hidden="false" customHeight="false" outlineLevel="0" collapsed="false">
      <c r="A45" s="189"/>
      <c r="R45" s="189"/>
      <c r="S45" s="189"/>
    </row>
    <row r="46" s="190" customFormat="true" ht="11.25" hidden="false" customHeight="false" outlineLevel="0" collapsed="false">
      <c r="A46" s="189"/>
      <c r="R46" s="189"/>
      <c r="S46" s="189"/>
    </row>
    <row r="47" s="190" customFormat="true" ht="11.25" hidden="false" customHeight="false" outlineLevel="0" collapsed="false">
      <c r="A47" s="189"/>
      <c r="R47" s="189"/>
      <c r="S47" s="189"/>
    </row>
    <row r="48" s="190" customFormat="true" ht="11.25" hidden="false" customHeight="false" outlineLevel="0" collapsed="false">
      <c r="A48" s="189"/>
      <c r="R48" s="189"/>
      <c r="S48" s="189"/>
    </row>
    <row r="49" s="190" customFormat="true" ht="11.25" hidden="false" customHeight="false" outlineLevel="0" collapsed="false">
      <c r="A49" s="189"/>
      <c r="R49" s="189"/>
      <c r="S49" s="189"/>
    </row>
    <row r="50" s="190" customFormat="true" ht="11.25" hidden="false" customHeight="false" outlineLevel="0" collapsed="false">
      <c r="A50" s="189"/>
      <c r="R50" s="189"/>
      <c r="S50" s="189"/>
    </row>
    <row r="51" s="190" customFormat="true" ht="11.25" hidden="false" customHeight="false" outlineLevel="0" collapsed="false">
      <c r="A51" s="189"/>
      <c r="R51" s="189"/>
      <c r="S51" s="189"/>
    </row>
    <row r="52" s="190" customFormat="true" ht="11.25" hidden="false" customHeight="false" outlineLevel="0" collapsed="false">
      <c r="A52" s="189"/>
      <c r="R52" s="189"/>
      <c r="S52" s="189"/>
    </row>
    <row r="53" s="190" customFormat="true" ht="11.25" hidden="false" customHeight="false" outlineLevel="0" collapsed="false">
      <c r="A53" s="189"/>
      <c r="R53" s="189"/>
      <c r="S53" s="189"/>
    </row>
    <row r="54" s="190" customFormat="true" ht="11.25" hidden="false" customHeight="false" outlineLevel="0" collapsed="false">
      <c r="A54" s="189"/>
      <c r="R54" s="189"/>
      <c r="S54" s="189"/>
    </row>
    <row r="55" s="190" customFormat="true" ht="11.25" hidden="false" customHeight="false" outlineLevel="0" collapsed="false">
      <c r="A55" s="189"/>
      <c r="R55" s="189"/>
      <c r="S55" s="189"/>
    </row>
    <row r="56" s="190" customFormat="true" ht="11.25" hidden="false" customHeight="false" outlineLevel="0" collapsed="false">
      <c r="A56" s="189"/>
      <c r="R56" s="189"/>
      <c r="S56" s="189"/>
    </row>
    <row r="57" s="190" customFormat="true" ht="11.25" hidden="false" customHeight="false" outlineLevel="0" collapsed="false">
      <c r="A57" s="189"/>
      <c r="R57" s="189"/>
      <c r="S57" s="189"/>
    </row>
    <row r="58" s="190" customFormat="true" ht="11.25" hidden="false" customHeight="false" outlineLevel="0" collapsed="false">
      <c r="A58" s="189"/>
      <c r="R58" s="189"/>
      <c r="S58" s="189"/>
    </row>
    <row r="59" s="190" customFormat="true" ht="11.25" hidden="false" customHeight="false" outlineLevel="0" collapsed="false">
      <c r="A59" s="189"/>
      <c r="R59" s="189"/>
      <c r="S59" s="189"/>
    </row>
    <row r="60" s="190" customFormat="true" ht="11.25" hidden="false" customHeight="false" outlineLevel="0" collapsed="false">
      <c r="A60" s="189"/>
      <c r="R60" s="189"/>
      <c r="S60" s="189"/>
    </row>
    <row r="61" s="190" customFormat="true" ht="11.25" hidden="false" customHeight="false" outlineLevel="0" collapsed="false">
      <c r="A61" s="189"/>
      <c r="R61" s="189"/>
      <c r="S61" s="189"/>
    </row>
    <row r="62" s="190" customFormat="true" ht="11.25" hidden="false" customHeight="false" outlineLevel="0" collapsed="false">
      <c r="A62" s="189"/>
      <c r="R62" s="189"/>
      <c r="S62" s="189"/>
    </row>
    <row r="63" s="190" customFormat="true" ht="11.25" hidden="false" customHeight="false" outlineLevel="0" collapsed="false">
      <c r="A63" s="189"/>
      <c r="R63" s="189"/>
      <c r="S63" s="189"/>
    </row>
    <row r="64" s="190" customFormat="true" ht="11.25" hidden="false" customHeight="false" outlineLevel="0" collapsed="false">
      <c r="A64" s="189"/>
      <c r="R64" s="189"/>
      <c r="S64" s="189"/>
    </row>
    <row r="65" s="190" customFormat="true" ht="11.25" hidden="false" customHeight="false" outlineLevel="0" collapsed="false">
      <c r="A65" s="189"/>
      <c r="R65" s="189"/>
      <c r="S65" s="189"/>
    </row>
    <row r="66" s="190" customFormat="true" ht="11.25" hidden="false" customHeight="false" outlineLevel="0" collapsed="false">
      <c r="A66" s="189"/>
      <c r="R66" s="189"/>
      <c r="S66" s="189"/>
    </row>
    <row r="67" s="190" customFormat="true" ht="11.25" hidden="false" customHeight="false" outlineLevel="0" collapsed="false">
      <c r="A67" s="189"/>
      <c r="R67" s="189"/>
      <c r="S67" s="189"/>
    </row>
    <row r="68" s="190" customFormat="true" ht="11.25" hidden="false" customHeight="false" outlineLevel="0" collapsed="false">
      <c r="A68" s="189"/>
      <c r="R68" s="189"/>
      <c r="S68" s="189"/>
    </row>
    <row r="69" s="190" customFormat="true" ht="11.25" hidden="false" customHeight="false" outlineLevel="0" collapsed="false">
      <c r="A69" s="189"/>
      <c r="R69" s="189"/>
      <c r="S69" s="189"/>
    </row>
    <row r="70" s="190" customFormat="true" ht="11.25" hidden="false" customHeight="false" outlineLevel="0" collapsed="false">
      <c r="A70" s="189"/>
      <c r="R70" s="189"/>
      <c r="S70" s="189"/>
    </row>
    <row r="71" s="190" customFormat="true" ht="11.25" hidden="false" customHeight="false" outlineLevel="0" collapsed="false">
      <c r="A71" s="189"/>
      <c r="R71" s="189"/>
      <c r="S71" s="189"/>
    </row>
    <row r="72" s="190" customFormat="true" ht="11.25" hidden="false" customHeight="false" outlineLevel="0" collapsed="false">
      <c r="A72" s="189"/>
      <c r="R72" s="189"/>
      <c r="S72" s="189"/>
    </row>
    <row r="73" s="190" customFormat="true" ht="11.25" hidden="false" customHeight="false" outlineLevel="0" collapsed="false">
      <c r="A73" s="189"/>
      <c r="R73" s="189"/>
      <c r="S73" s="189"/>
    </row>
    <row r="74" s="190" customFormat="true" ht="11.25" hidden="false" customHeight="false" outlineLevel="0" collapsed="false">
      <c r="A74" s="189"/>
      <c r="R74" s="189"/>
      <c r="S74" s="189"/>
    </row>
    <row r="75" s="190" customFormat="true" ht="11.25" hidden="false" customHeight="false" outlineLevel="0" collapsed="false">
      <c r="A75" s="189"/>
      <c r="R75" s="189"/>
      <c r="S75" s="189"/>
    </row>
    <row r="76" s="190" customFormat="true" ht="11.25" hidden="false" customHeight="false" outlineLevel="0" collapsed="false">
      <c r="A76" s="189"/>
      <c r="R76" s="189"/>
      <c r="S76" s="189"/>
    </row>
    <row r="77" s="190" customFormat="true" ht="11.25" hidden="false" customHeight="false" outlineLevel="0" collapsed="false">
      <c r="A77" s="189"/>
      <c r="R77" s="189"/>
      <c r="S77" s="189"/>
    </row>
    <row r="78" s="190" customFormat="true" ht="11.25" hidden="false" customHeight="false" outlineLevel="0" collapsed="false">
      <c r="A78" s="189"/>
      <c r="R78" s="189"/>
      <c r="S78" s="189"/>
    </row>
    <row r="79" s="190" customFormat="true" ht="11.25" hidden="false" customHeight="false" outlineLevel="0" collapsed="false">
      <c r="A79" s="189"/>
      <c r="R79" s="189"/>
      <c r="S79" s="189"/>
    </row>
    <row r="80" s="190" customFormat="true" ht="11.25" hidden="false" customHeight="false" outlineLevel="0" collapsed="false">
      <c r="A80" s="189"/>
      <c r="R80" s="189"/>
      <c r="S80" s="189"/>
    </row>
    <row r="81" s="190" customFormat="true" ht="11.25" hidden="false" customHeight="false" outlineLevel="0" collapsed="false">
      <c r="A81" s="189"/>
      <c r="R81" s="189"/>
      <c r="S81" s="189"/>
    </row>
    <row r="82" s="190" customFormat="true" ht="11.25" hidden="false" customHeight="false" outlineLevel="0" collapsed="false">
      <c r="A82" s="189"/>
      <c r="R82" s="189"/>
      <c r="S82" s="189"/>
    </row>
    <row r="83" s="190" customFormat="true" ht="11.25" hidden="false" customHeight="false" outlineLevel="0" collapsed="false">
      <c r="A83" s="189"/>
      <c r="R83" s="189"/>
      <c r="S83" s="189"/>
    </row>
    <row r="84" s="190" customFormat="true" ht="11.25" hidden="false" customHeight="false" outlineLevel="0" collapsed="false">
      <c r="A84" s="189"/>
      <c r="R84" s="189"/>
      <c r="S84" s="189"/>
    </row>
    <row r="85" s="190" customFormat="true" ht="11.25" hidden="false" customHeight="false" outlineLevel="0" collapsed="false">
      <c r="A85" s="189"/>
      <c r="R85" s="189"/>
      <c r="S85" s="189"/>
    </row>
    <row r="86" s="190" customFormat="true" ht="11.25" hidden="false" customHeight="false" outlineLevel="0" collapsed="false">
      <c r="A86" s="189"/>
      <c r="R86" s="189"/>
      <c r="S86" s="189"/>
    </row>
    <row r="87" s="190" customFormat="true" ht="11.25" hidden="false" customHeight="false" outlineLevel="0" collapsed="false">
      <c r="A87" s="189"/>
      <c r="R87" s="189"/>
      <c r="S87" s="189"/>
    </row>
    <row r="88" s="190" customFormat="true" ht="11.25" hidden="false" customHeight="false" outlineLevel="0" collapsed="false">
      <c r="A88" s="189"/>
      <c r="R88" s="189"/>
      <c r="S88" s="189"/>
    </row>
    <row r="89" s="190" customFormat="true" ht="11.25" hidden="false" customHeight="false" outlineLevel="0" collapsed="false">
      <c r="A89" s="189"/>
      <c r="R89" s="189"/>
      <c r="S89" s="189"/>
    </row>
    <row r="90" s="190" customFormat="true" ht="11.25" hidden="false" customHeight="false" outlineLevel="0" collapsed="false">
      <c r="A90" s="189"/>
      <c r="R90" s="189"/>
      <c r="S90" s="189"/>
    </row>
    <row r="91" s="190" customFormat="true" ht="11.25" hidden="false" customHeight="false" outlineLevel="0" collapsed="false">
      <c r="A91" s="189"/>
      <c r="R91" s="189"/>
      <c r="S91" s="189"/>
    </row>
    <row r="92" s="190" customFormat="true" ht="11.25" hidden="false" customHeight="false" outlineLevel="0" collapsed="false">
      <c r="A92" s="189"/>
      <c r="R92" s="189"/>
      <c r="S92" s="189"/>
    </row>
    <row r="93" s="190" customFormat="true" ht="11.25" hidden="false" customHeight="false" outlineLevel="0" collapsed="false">
      <c r="A93" s="189"/>
      <c r="R93" s="189"/>
      <c r="S93" s="189"/>
    </row>
    <row r="94" s="190" customFormat="true" ht="11.25" hidden="false" customHeight="false" outlineLevel="0" collapsed="false">
      <c r="A94" s="189"/>
      <c r="R94" s="189"/>
      <c r="S94" s="189"/>
    </row>
    <row r="95" s="190" customFormat="true" ht="11.25" hidden="false" customHeight="false" outlineLevel="0" collapsed="false">
      <c r="A95" s="189"/>
      <c r="R95" s="189"/>
      <c r="S95" s="189"/>
    </row>
    <row r="96" s="190" customFormat="true" ht="11.25" hidden="false" customHeight="false" outlineLevel="0" collapsed="false">
      <c r="A96" s="189"/>
      <c r="R96" s="189"/>
      <c r="S96" s="189"/>
    </row>
    <row r="97" s="190" customFormat="true" ht="11.25" hidden="false" customHeight="false" outlineLevel="0" collapsed="false">
      <c r="A97" s="189"/>
      <c r="R97" s="189"/>
      <c r="S97" s="189"/>
    </row>
    <row r="98" s="190" customFormat="true" ht="11.25" hidden="false" customHeight="false" outlineLevel="0" collapsed="false">
      <c r="A98" s="189"/>
      <c r="R98" s="189"/>
      <c r="S98" s="189"/>
    </row>
    <row r="99" s="190" customFormat="true" ht="11.25" hidden="false" customHeight="false" outlineLevel="0" collapsed="false">
      <c r="A99" s="189"/>
      <c r="R99" s="189"/>
      <c r="S99" s="189"/>
    </row>
    <row r="100" s="190" customFormat="true" ht="11.25" hidden="false" customHeight="false" outlineLevel="0" collapsed="false">
      <c r="A100" s="189"/>
      <c r="R100" s="189"/>
      <c r="S100" s="189"/>
    </row>
    <row r="101" s="190" customFormat="true" ht="11.25" hidden="false" customHeight="false" outlineLevel="0" collapsed="false">
      <c r="A101" s="189"/>
      <c r="R101" s="189"/>
      <c r="S101" s="189"/>
    </row>
    <row r="102" s="190" customFormat="true" ht="11.25" hidden="false" customHeight="false" outlineLevel="0" collapsed="false">
      <c r="A102" s="189"/>
      <c r="R102" s="189"/>
      <c r="S102" s="189"/>
    </row>
    <row r="103" s="190" customFormat="true" ht="11.25" hidden="false" customHeight="false" outlineLevel="0" collapsed="false">
      <c r="A103" s="189"/>
      <c r="R103" s="189"/>
      <c r="S103" s="189"/>
    </row>
    <row r="104" s="190" customFormat="true" ht="11.25" hidden="false" customHeight="false" outlineLevel="0" collapsed="false">
      <c r="A104" s="189"/>
      <c r="R104" s="189"/>
      <c r="S104" s="189"/>
    </row>
    <row r="105" s="190" customFormat="true" ht="11.25" hidden="false" customHeight="false" outlineLevel="0" collapsed="false">
      <c r="A105" s="189"/>
      <c r="R105" s="189"/>
      <c r="S105" s="189"/>
    </row>
    <row r="106" s="190" customFormat="true" ht="11.25" hidden="false" customHeight="false" outlineLevel="0" collapsed="false">
      <c r="A106" s="189"/>
      <c r="R106" s="189"/>
      <c r="S106" s="189"/>
    </row>
    <row r="107" s="190" customFormat="true" ht="11.25" hidden="false" customHeight="false" outlineLevel="0" collapsed="false">
      <c r="A107" s="189"/>
      <c r="R107" s="189"/>
      <c r="S107" s="189"/>
    </row>
    <row r="108" s="190" customFormat="true" ht="11.25" hidden="false" customHeight="false" outlineLevel="0" collapsed="false">
      <c r="A108" s="189"/>
      <c r="R108" s="189"/>
      <c r="S108" s="189"/>
    </row>
    <row r="109" s="190" customFormat="true" ht="11.25" hidden="false" customHeight="false" outlineLevel="0" collapsed="false">
      <c r="A109" s="189"/>
      <c r="R109" s="189"/>
      <c r="S109" s="189"/>
    </row>
    <row r="110" s="190" customFormat="true" ht="11.25" hidden="false" customHeight="false" outlineLevel="0" collapsed="false">
      <c r="A110" s="189"/>
      <c r="R110" s="189"/>
      <c r="S110" s="189"/>
    </row>
    <row r="111" s="190" customFormat="true" ht="11.25" hidden="false" customHeight="false" outlineLevel="0" collapsed="false">
      <c r="A111" s="189"/>
      <c r="R111" s="189"/>
      <c r="S111" s="189"/>
    </row>
    <row r="112" s="190" customFormat="true" ht="11.25" hidden="false" customHeight="false" outlineLevel="0" collapsed="false">
      <c r="A112" s="189"/>
      <c r="R112" s="189"/>
      <c r="S112" s="189"/>
    </row>
    <row r="113" s="190" customFormat="true" ht="11.25" hidden="false" customHeight="false" outlineLevel="0" collapsed="false">
      <c r="A113" s="189"/>
      <c r="R113" s="189"/>
      <c r="S113" s="189"/>
    </row>
    <row r="114" s="190" customFormat="true" ht="11.25" hidden="false" customHeight="false" outlineLevel="0" collapsed="false">
      <c r="A114" s="189"/>
      <c r="R114" s="189"/>
      <c r="S114" s="189"/>
    </row>
    <row r="115" s="190" customFormat="true" ht="11.25" hidden="false" customHeight="false" outlineLevel="0" collapsed="false">
      <c r="A115" s="189"/>
      <c r="R115" s="189"/>
      <c r="S115" s="189"/>
    </row>
    <row r="116" s="190" customFormat="true" ht="11.25" hidden="false" customHeight="false" outlineLevel="0" collapsed="false">
      <c r="A116" s="189"/>
      <c r="R116" s="189"/>
      <c r="S116" s="189"/>
    </row>
    <row r="117" s="190" customFormat="true" ht="11.25" hidden="false" customHeight="false" outlineLevel="0" collapsed="false">
      <c r="A117" s="189"/>
      <c r="R117" s="189"/>
      <c r="S117" s="189"/>
    </row>
    <row r="118" s="190" customFormat="true" ht="11.25" hidden="false" customHeight="false" outlineLevel="0" collapsed="false">
      <c r="A118" s="189"/>
      <c r="R118" s="189"/>
      <c r="S118" s="189"/>
    </row>
    <row r="119" s="190" customFormat="true" ht="11.25" hidden="false" customHeight="false" outlineLevel="0" collapsed="false">
      <c r="A119" s="189"/>
      <c r="R119" s="189"/>
      <c r="S119" s="189"/>
    </row>
    <row r="120" s="190" customFormat="true" ht="11.25" hidden="false" customHeight="false" outlineLevel="0" collapsed="false">
      <c r="A120" s="189"/>
      <c r="R120" s="189"/>
      <c r="S120" s="189"/>
    </row>
    <row r="121" s="190" customFormat="true" ht="11.25" hidden="false" customHeight="false" outlineLevel="0" collapsed="false">
      <c r="A121" s="189"/>
      <c r="R121" s="189"/>
      <c r="S121" s="189"/>
    </row>
    <row r="122" s="190" customFormat="true" ht="11.25" hidden="false" customHeight="false" outlineLevel="0" collapsed="false">
      <c r="A122" s="189"/>
      <c r="R122" s="189"/>
      <c r="S122" s="189"/>
    </row>
    <row r="123" s="190" customFormat="true" ht="11.25" hidden="false" customHeight="false" outlineLevel="0" collapsed="false">
      <c r="A123" s="189"/>
      <c r="R123" s="189"/>
      <c r="S123" s="189"/>
    </row>
    <row r="124" s="190" customFormat="true" ht="11.25" hidden="false" customHeight="false" outlineLevel="0" collapsed="false">
      <c r="A124" s="189"/>
      <c r="R124" s="189"/>
      <c r="S124" s="189"/>
    </row>
    <row r="125" s="190" customFormat="true" ht="11.25" hidden="false" customHeight="false" outlineLevel="0" collapsed="false">
      <c r="A125" s="189"/>
      <c r="R125" s="189"/>
      <c r="S125" s="189"/>
    </row>
    <row r="126" s="190" customFormat="true" ht="11.25" hidden="false" customHeight="false" outlineLevel="0" collapsed="false">
      <c r="A126" s="189"/>
      <c r="R126" s="189"/>
      <c r="S126" s="189"/>
    </row>
    <row r="127" s="190" customFormat="true" ht="11.25" hidden="false" customHeight="false" outlineLevel="0" collapsed="false">
      <c r="A127" s="189"/>
      <c r="R127" s="189"/>
      <c r="S127" s="189"/>
    </row>
    <row r="128" s="190" customFormat="true" ht="11.25" hidden="false" customHeight="false" outlineLevel="0" collapsed="false">
      <c r="A128" s="189"/>
      <c r="R128" s="189"/>
      <c r="S128" s="189"/>
    </row>
    <row r="129" s="190" customFormat="true" ht="11.25" hidden="false" customHeight="false" outlineLevel="0" collapsed="false">
      <c r="A129" s="189"/>
      <c r="R129" s="189"/>
      <c r="S129" s="189"/>
    </row>
    <row r="130" s="190" customFormat="true" ht="11.25" hidden="false" customHeight="false" outlineLevel="0" collapsed="false">
      <c r="A130" s="189"/>
      <c r="R130" s="189"/>
      <c r="S130" s="189"/>
    </row>
    <row r="131" s="190" customFormat="true" ht="11.25" hidden="false" customHeight="false" outlineLevel="0" collapsed="false">
      <c r="A131" s="189"/>
      <c r="R131" s="189"/>
      <c r="S131" s="189"/>
    </row>
    <row r="132" s="190" customFormat="true" ht="11.25" hidden="false" customHeight="false" outlineLevel="0" collapsed="false">
      <c r="A132" s="189"/>
      <c r="R132" s="189"/>
      <c r="S132" s="189"/>
    </row>
    <row r="133" s="190" customFormat="true" ht="11.25" hidden="false" customHeight="false" outlineLevel="0" collapsed="false">
      <c r="A133" s="189"/>
      <c r="R133" s="189"/>
      <c r="S133" s="189"/>
    </row>
    <row r="134" s="190" customFormat="true" ht="11.25" hidden="false" customHeight="false" outlineLevel="0" collapsed="false">
      <c r="A134" s="189"/>
      <c r="R134" s="189"/>
      <c r="S134" s="189"/>
    </row>
    <row r="135" s="190" customFormat="true" ht="11.25" hidden="false" customHeight="false" outlineLevel="0" collapsed="false">
      <c r="A135" s="189"/>
      <c r="R135" s="189"/>
      <c r="S135" s="189"/>
    </row>
    <row r="136" s="190" customFormat="true" ht="11.25" hidden="false" customHeight="false" outlineLevel="0" collapsed="false">
      <c r="A136" s="189"/>
      <c r="R136" s="189"/>
      <c r="S136" s="189"/>
    </row>
    <row r="137" s="190" customFormat="true" ht="11.25" hidden="false" customHeight="false" outlineLevel="0" collapsed="false">
      <c r="A137" s="189"/>
      <c r="R137" s="189"/>
      <c r="S137" s="189"/>
    </row>
    <row r="138" s="190" customFormat="true" ht="11.25" hidden="false" customHeight="false" outlineLevel="0" collapsed="false">
      <c r="A138" s="189"/>
      <c r="R138" s="189"/>
      <c r="S138" s="189"/>
    </row>
    <row r="139" s="190" customFormat="true" ht="11.25" hidden="false" customHeight="false" outlineLevel="0" collapsed="false">
      <c r="A139" s="189"/>
      <c r="R139" s="189"/>
      <c r="S139" s="189"/>
    </row>
    <row r="140" s="190" customFormat="true" ht="11.25" hidden="false" customHeight="false" outlineLevel="0" collapsed="false">
      <c r="A140" s="189"/>
      <c r="R140" s="189"/>
      <c r="S140" s="189"/>
    </row>
    <row r="141" s="190" customFormat="true" ht="11.25" hidden="false" customHeight="false" outlineLevel="0" collapsed="false">
      <c r="A141" s="189"/>
      <c r="R141" s="189"/>
      <c r="S141" s="189"/>
    </row>
    <row r="142" s="190" customFormat="true" ht="11.25" hidden="false" customHeight="false" outlineLevel="0" collapsed="false">
      <c r="A142" s="189"/>
      <c r="R142" s="189"/>
      <c r="S142" s="189"/>
    </row>
    <row r="143" s="190" customFormat="true" ht="11.25" hidden="false" customHeight="false" outlineLevel="0" collapsed="false">
      <c r="A143" s="189"/>
      <c r="R143" s="189"/>
      <c r="S143" s="189"/>
    </row>
    <row r="144" s="190" customFormat="true" ht="11.25" hidden="false" customHeight="false" outlineLevel="0" collapsed="false">
      <c r="A144" s="189"/>
      <c r="R144" s="189"/>
      <c r="S144" s="189"/>
    </row>
    <row r="145" s="190" customFormat="true" ht="11.25" hidden="false" customHeight="false" outlineLevel="0" collapsed="false">
      <c r="A145" s="189"/>
      <c r="R145" s="189"/>
      <c r="S145" s="189"/>
    </row>
    <row r="146" s="190" customFormat="true" ht="11.25" hidden="false" customHeight="false" outlineLevel="0" collapsed="false">
      <c r="A146" s="189"/>
      <c r="R146" s="189"/>
      <c r="S146" s="189"/>
    </row>
    <row r="147" s="190" customFormat="true" ht="11.25" hidden="false" customHeight="false" outlineLevel="0" collapsed="false">
      <c r="A147" s="189"/>
      <c r="R147" s="189"/>
      <c r="S147" s="189"/>
    </row>
    <row r="148" s="190" customFormat="true" ht="11.25" hidden="false" customHeight="false" outlineLevel="0" collapsed="false">
      <c r="A148" s="189"/>
      <c r="R148" s="189"/>
      <c r="S148" s="189"/>
    </row>
    <row r="149" s="190" customFormat="true" ht="11.25" hidden="false" customHeight="false" outlineLevel="0" collapsed="false">
      <c r="A149" s="189"/>
      <c r="R149" s="189"/>
      <c r="S149" s="189"/>
    </row>
    <row r="150" s="190" customFormat="true" ht="11.25" hidden="false" customHeight="false" outlineLevel="0" collapsed="false">
      <c r="A150" s="189"/>
      <c r="R150" s="189"/>
      <c r="S150" s="189"/>
    </row>
    <row r="151" s="190" customFormat="true" ht="11.25" hidden="false" customHeight="false" outlineLevel="0" collapsed="false">
      <c r="A151" s="189"/>
      <c r="R151" s="189"/>
      <c r="S151" s="189"/>
    </row>
    <row r="152" s="190" customFormat="true" ht="11.25" hidden="false" customHeight="false" outlineLevel="0" collapsed="false">
      <c r="A152" s="189"/>
      <c r="R152" s="189"/>
      <c r="S152" s="189"/>
    </row>
    <row r="153" s="190" customFormat="true" ht="11.25" hidden="false" customHeight="false" outlineLevel="0" collapsed="false">
      <c r="A153" s="189"/>
      <c r="R153" s="189"/>
      <c r="S153" s="189"/>
    </row>
    <row r="154" s="190" customFormat="true" ht="11.25" hidden="false" customHeight="false" outlineLevel="0" collapsed="false">
      <c r="A154" s="189"/>
      <c r="R154" s="189"/>
      <c r="S154" s="189"/>
    </row>
    <row r="155" s="190" customFormat="true" ht="11.25" hidden="false" customHeight="false" outlineLevel="0" collapsed="false">
      <c r="A155" s="189"/>
      <c r="R155" s="189"/>
      <c r="S155" s="189"/>
    </row>
    <row r="156" s="190" customFormat="true" ht="11.25" hidden="false" customHeight="false" outlineLevel="0" collapsed="false">
      <c r="A156" s="189"/>
      <c r="R156" s="189"/>
      <c r="S156" s="189"/>
    </row>
    <row r="157" s="190" customFormat="true" ht="11.25" hidden="false" customHeight="false" outlineLevel="0" collapsed="false">
      <c r="A157" s="189"/>
      <c r="R157" s="189"/>
      <c r="S157" s="189"/>
    </row>
    <row r="158" s="190" customFormat="true" ht="11.25" hidden="false" customHeight="false" outlineLevel="0" collapsed="false">
      <c r="A158" s="189"/>
      <c r="R158" s="189"/>
      <c r="S158" s="189"/>
    </row>
    <row r="159" s="190" customFormat="true" ht="11.25" hidden="false" customHeight="false" outlineLevel="0" collapsed="false">
      <c r="A159" s="189"/>
      <c r="R159" s="189"/>
      <c r="S159" s="189"/>
    </row>
    <row r="160" s="190" customFormat="true" ht="11.25" hidden="false" customHeight="false" outlineLevel="0" collapsed="false">
      <c r="A160" s="189"/>
      <c r="R160" s="189"/>
      <c r="S160" s="189"/>
    </row>
    <row r="161" s="190" customFormat="true" ht="11.25" hidden="false" customHeight="false" outlineLevel="0" collapsed="false">
      <c r="A161" s="189"/>
      <c r="R161" s="189"/>
      <c r="S161" s="189"/>
    </row>
    <row r="162" s="190" customFormat="true" ht="11.25" hidden="false" customHeight="false" outlineLevel="0" collapsed="false">
      <c r="A162" s="189"/>
      <c r="R162" s="189"/>
      <c r="S162" s="189"/>
    </row>
    <row r="163" s="190" customFormat="true" ht="11.25" hidden="false" customHeight="false" outlineLevel="0" collapsed="false">
      <c r="A163" s="189"/>
      <c r="R163" s="189"/>
      <c r="S163" s="189"/>
    </row>
    <row r="164" s="190" customFormat="true" ht="11.25" hidden="false" customHeight="false" outlineLevel="0" collapsed="false">
      <c r="A164" s="189"/>
      <c r="R164" s="189"/>
      <c r="S164" s="189"/>
    </row>
    <row r="165" s="190" customFormat="true" ht="11.25" hidden="false" customHeight="false" outlineLevel="0" collapsed="false">
      <c r="A165" s="189"/>
      <c r="R165" s="189"/>
      <c r="S165" s="189"/>
    </row>
    <row r="166" s="190" customFormat="true" ht="11.25" hidden="false" customHeight="false" outlineLevel="0" collapsed="false">
      <c r="A166" s="189"/>
      <c r="R166" s="189"/>
      <c r="S166" s="189"/>
    </row>
    <row r="167" s="190" customFormat="true" ht="11.25" hidden="false" customHeight="false" outlineLevel="0" collapsed="false">
      <c r="A167" s="189"/>
      <c r="R167" s="189"/>
      <c r="S167" s="189"/>
    </row>
    <row r="168" s="190" customFormat="true" ht="11.25" hidden="false" customHeight="false" outlineLevel="0" collapsed="false">
      <c r="A168" s="189"/>
      <c r="R168" s="189"/>
      <c r="S168" s="189"/>
    </row>
    <row r="169" s="190" customFormat="true" ht="11.25" hidden="false" customHeight="false" outlineLevel="0" collapsed="false">
      <c r="A169" s="189"/>
      <c r="R169" s="189"/>
      <c r="S169" s="189"/>
    </row>
    <row r="170" s="190" customFormat="true" ht="11.25" hidden="false" customHeight="false" outlineLevel="0" collapsed="false">
      <c r="A170" s="189"/>
      <c r="R170" s="189"/>
      <c r="S170" s="189"/>
    </row>
    <row r="171" s="190" customFormat="true" ht="11.25" hidden="false" customHeight="false" outlineLevel="0" collapsed="false">
      <c r="A171" s="189"/>
      <c r="R171" s="189"/>
      <c r="S171" s="189"/>
    </row>
    <row r="172" s="190" customFormat="true" ht="11.25" hidden="false" customHeight="false" outlineLevel="0" collapsed="false">
      <c r="A172" s="189"/>
      <c r="R172" s="189"/>
      <c r="S172" s="189"/>
    </row>
    <row r="173" s="190" customFormat="true" ht="11.25" hidden="false" customHeight="false" outlineLevel="0" collapsed="false">
      <c r="A173" s="189"/>
      <c r="R173" s="189"/>
      <c r="S173" s="189"/>
    </row>
    <row r="174" s="190" customFormat="true" ht="11.25" hidden="false" customHeight="false" outlineLevel="0" collapsed="false">
      <c r="A174" s="189"/>
      <c r="R174" s="189"/>
      <c r="S174" s="189"/>
    </row>
    <row r="175" s="190" customFormat="true" ht="11.25" hidden="false" customHeight="false" outlineLevel="0" collapsed="false">
      <c r="A175" s="189"/>
      <c r="R175" s="189"/>
      <c r="S175" s="189"/>
    </row>
    <row r="176" s="190" customFormat="true" ht="11.25" hidden="false" customHeight="false" outlineLevel="0" collapsed="false">
      <c r="A176" s="189"/>
      <c r="R176" s="189"/>
      <c r="S176" s="189"/>
    </row>
    <row r="177" s="190" customFormat="true" ht="11.25" hidden="false" customHeight="false" outlineLevel="0" collapsed="false">
      <c r="A177" s="189"/>
      <c r="R177" s="189"/>
      <c r="S177" s="189"/>
    </row>
    <row r="178" s="190" customFormat="true" ht="11.25" hidden="false" customHeight="false" outlineLevel="0" collapsed="false">
      <c r="A178" s="189"/>
      <c r="R178" s="189"/>
      <c r="S178" s="189"/>
    </row>
    <row r="179" s="190" customFormat="true" ht="11.25" hidden="false" customHeight="false" outlineLevel="0" collapsed="false">
      <c r="A179" s="189"/>
      <c r="R179" s="189"/>
      <c r="S179" s="189"/>
    </row>
    <row r="180" s="190" customFormat="true" ht="11.25" hidden="false" customHeight="false" outlineLevel="0" collapsed="false">
      <c r="A180" s="189"/>
      <c r="R180" s="189"/>
      <c r="S180" s="189"/>
    </row>
    <row r="181" s="190" customFormat="true" ht="11.25" hidden="false" customHeight="false" outlineLevel="0" collapsed="false">
      <c r="A181" s="189"/>
      <c r="R181" s="189"/>
      <c r="S181" s="189"/>
    </row>
    <row r="182" s="190" customFormat="true" ht="11.25" hidden="false" customHeight="false" outlineLevel="0" collapsed="false">
      <c r="A182" s="189"/>
      <c r="R182" s="189"/>
      <c r="S182" s="189"/>
    </row>
    <row r="183" s="190" customFormat="true" ht="11.25" hidden="false" customHeight="false" outlineLevel="0" collapsed="false">
      <c r="A183" s="189"/>
      <c r="R183" s="189"/>
      <c r="S183" s="189"/>
    </row>
    <row r="184" s="190" customFormat="true" ht="11.25" hidden="false" customHeight="false" outlineLevel="0" collapsed="false">
      <c r="A184" s="189"/>
      <c r="R184" s="189"/>
      <c r="S184" s="189"/>
    </row>
    <row r="185" s="190" customFormat="true" ht="11.25" hidden="false" customHeight="false" outlineLevel="0" collapsed="false">
      <c r="A185" s="189"/>
      <c r="R185" s="189"/>
      <c r="S185" s="189"/>
    </row>
    <row r="186" s="190" customFormat="true" ht="11.25" hidden="false" customHeight="false" outlineLevel="0" collapsed="false">
      <c r="A186" s="189"/>
      <c r="R186" s="189"/>
      <c r="S186" s="189"/>
    </row>
    <row r="187" s="190" customFormat="true" ht="11.25" hidden="false" customHeight="false" outlineLevel="0" collapsed="false">
      <c r="A187" s="189"/>
      <c r="R187" s="189"/>
      <c r="S187" s="189"/>
    </row>
    <row r="188" s="190" customFormat="true" ht="11.25" hidden="false" customHeight="false" outlineLevel="0" collapsed="false">
      <c r="A188" s="189"/>
      <c r="R188" s="189"/>
      <c r="S188" s="189"/>
    </row>
    <row r="189" s="190" customFormat="true" ht="11.25" hidden="false" customHeight="false" outlineLevel="0" collapsed="false">
      <c r="A189" s="189"/>
      <c r="R189" s="189"/>
      <c r="S189" s="189"/>
    </row>
    <row r="190" s="190" customFormat="true" ht="11.25" hidden="false" customHeight="false" outlineLevel="0" collapsed="false">
      <c r="A190" s="189"/>
      <c r="R190" s="189"/>
      <c r="S190" s="189"/>
    </row>
    <row r="191" s="190" customFormat="true" ht="11.25" hidden="false" customHeight="false" outlineLevel="0" collapsed="false">
      <c r="A191" s="189"/>
      <c r="R191" s="189"/>
      <c r="S191" s="189"/>
    </row>
    <row r="192" s="190" customFormat="true" ht="11.25" hidden="false" customHeight="false" outlineLevel="0" collapsed="false">
      <c r="A192" s="189"/>
      <c r="R192" s="189"/>
      <c r="S192" s="189"/>
    </row>
    <row r="193" s="190" customFormat="true" ht="11.25" hidden="false" customHeight="false" outlineLevel="0" collapsed="false">
      <c r="A193" s="189"/>
      <c r="R193" s="189"/>
      <c r="S193" s="189"/>
    </row>
    <row r="194" s="190" customFormat="true" ht="11.25" hidden="false" customHeight="false" outlineLevel="0" collapsed="false">
      <c r="A194" s="189"/>
      <c r="R194" s="189"/>
      <c r="S194" s="189"/>
    </row>
    <row r="195" s="190" customFormat="true" ht="11.25" hidden="false" customHeight="false" outlineLevel="0" collapsed="false">
      <c r="A195" s="189"/>
      <c r="R195" s="189"/>
      <c r="S195" s="189"/>
    </row>
    <row r="196" s="190" customFormat="true" ht="11.25" hidden="false" customHeight="false" outlineLevel="0" collapsed="false">
      <c r="A196" s="189"/>
      <c r="R196" s="189"/>
      <c r="S196" s="189"/>
    </row>
    <row r="197" s="190" customFormat="true" ht="11.25" hidden="false" customHeight="false" outlineLevel="0" collapsed="false">
      <c r="A197" s="189"/>
      <c r="R197" s="189"/>
      <c r="S197" s="189"/>
    </row>
    <row r="198" s="190" customFormat="true" ht="11.25" hidden="false" customHeight="false" outlineLevel="0" collapsed="false">
      <c r="A198" s="189"/>
      <c r="R198" s="189"/>
      <c r="S198" s="189"/>
    </row>
    <row r="199" s="190" customFormat="true" ht="11.25" hidden="false" customHeight="false" outlineLevel="0" collapsed="false">
      <c r="A199" s="189"/>
      <c r="R199" s="189"/>
      <c r="S199" s="189"/>
    </row>
    <row r="200" s="190" customFormat="true" ht="11.25" hidden="false" customHeight="false" outlineLevel="0" collapsed="false">
      <c r="A200" s="189"/>
      <c r="R200" s="189"/>
      <c r="S200" s="189"/>
    </row>
    <row r="201" s="190" customFormat="true" ht="11.25" hidden="false" customHeight="false" outlineLevel="0" collapsed="false">
      <c r="A201" s="189"/>
      <c r="R201" s="189"/>
      <c r="S201" s="189"/>
    </row>
    <row r="202" s="190" customFormat="true" ht="11.25" hidden="false" customHeight="false" outlineLevel="0" collapsed="false">
      <c r="A202" s="189"/>
      <c r="R202" s="189"/>
      <c r="S202" s="189"/>
    </row>
    <row r="203" s="190" customFormat="true" ht="11.25" hidden="false" customHeight="false" outlineLevel="0" collapsed="false">
      <c r="A203" s="189"/>
      <c r="R203" s="189"/>
      <c r="S203" s="189"/>
    </row>
    <row r="204" s="190" customFormat="true" ht="11.25" hidden="false" customHeight="false" outlineLevel="0" collapsed="false">
      <c r="A204" s="189"/>
      <c r="R204" s="189"/>
      <c r="S204" s="189"/>
    </row>
    <row r="205" s="190" customFormat="true" ht="11.25" hidden="false" customHeight="false" outlineLevel="0" collapsed="false">
      <c r="A205" s="189"/>
      <c r="R205" s="189"/>
      <c r="S205" s="189"/>
    </row>
  </sheetData>
  <sheetProtection sheet="true" password="ca9f" objects="true" scenarios="true"/>
  <mergeCells count="23">
    <mergeCell ref="A1:B1"/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26.7"/>
    <col collapsed="false" customWidth="true" hidden="false" outlineLevel="0" max="5" min="2" style="57" width="15.7"/>
    <col collapsed="false" customWidth="false" hidden="false" outlineLevel="0" max="257" min="6" style="57" width="11.42"/>
  </cols>
  <sheetData>
    <row r="1" customFormat="false" ht="18" hidden="false" customHeight="true" outlineLevel="0" collapsed="false">
      <c r="A1" s="92" t="s">
        <v>63</v>
      </c>
    </row>
    <row r="2" s="122" customFormat="true" ht="18" hidden="false" customHeight="true" outlineLevel="0" collapsed="false">
      <c r="A2" s="192" t="s">
        <v>223</v>
      </c>
      <c r="B2" s="192"/>
      <c r="C2" s="192"/>
      <c r="D2" s="192"/>
      <c r="E2" s="192"/>
    </row>
    <row r="3" s="138" customFormat="true" ht="15.95" hidden="false" customHeight="true" outlineLevel="0" collapsed="false">
      <c r="A3" s="193" t="s">
        <v>101</v>
      </c>
      <c r="B3" s="194" t="s">
        <v>77</v>
      </c>
      <c r="C3" s="123" t="s">
        <v>224</v>
      </c>
      <c r="D3" s="123"/>
      <c r="E3" s="123"/>
    </row>
    <row r="4" s="138" customFormat="true" ht="15.95" hidden="false" customHeight="true" outlineLevel="0" collapsed="false">
      <c r="A4" s="193"/>
      <c r="B4" s="194"/>
      <c r="C4" s="159" t="s">
        <v>79</v>
      </c>
      <c r="D4" s="160" t="s">
        <v>225</v>
      </c>
      <c r="E4" s="163" t="s">
        <v>226</v>
      </c>
    </row>
    <row r="5" s="138" customFormat="true" ht="15.95" hidden="false" customHeight="true" outlineLevel="0" collapsed="false">
      <c r="A5" s="193"/>
      <c r="B5" s="194"/>
      <c r="C5" s="194"/>
      <c r="D5" s="194"/>
      <c r="E5" s="163"/>
    </row>
    <row r="6" s="138" customFormat="true" ht="15.95" hidden="false" customHeight="true" outlineLevel="0" collapsed="false">
      <c r="A6" s="193"/>
      <c r="B6" s="194"/>
      <c r="C6" s="194"/>
      <c r="D6" s="194"/>
      <c r="E6" s="163"/>
    </row>
    <row r="7" s="138" customFormat="true" ht="15.95" hidden="false" customHeight="true" outlineLevel="0" collapsed="false">
      <c r="A7" s="193"/>
      <c r="B7" s="194"/>
      <c r="C7" s="194"/>
      <c r="D7" s="194"/>
      <c r="E7" s="163"/>
    </row>
    <row r="8" s="94" customFormat="true" ht="27.95" hidden="false" customHeight="true" outlineLevel="0" collapsed="false">
      <c r="A8" s="195" t="s">
        <v>102</v>
      </c>
      <c r="B8" s="195"/>
      <c r="C8" s="195"/>
      <c r="D8" s="195"/>
      <c r="E8" s="195"/>
    </row>
    <row r="9" s="103" customFormat="true" ht="27.95" hidden="false" customHeight="true" outlineLevel="0" collapsed="false">
      <c r="A9" s="103" t="s">
        <v>103</v>
      </c>
      <c r="B9" s="171" t="n">
        <v>1835381</v>
      </c>
      <c r="C9" s="171" t="n">
        <v>1142538</v>
      </c>
      <c r="D9" s="171" t="n">
        <v>637440</v>
      </c>
      <c r="E9" s="171" t="n">
        <v>55402</v>
      </c>
    </row>
    <row r="10" s="94" customFormat="true" ht="18" hidden="false" customHeight="true" outlineLevel="0" collapsed="false">
      <c r="A10" s="94" t="s">
        <v>227</v>
      </c>
      <c r="B10" s="171"/>
      <c r="C10" s="171"/>
      <c r="D10" s="171"/>
      <c r="E10" s="171"/>
    </row>
    <row r="11" s="94" customFormat="true" ht="23.1" hidden="false" customHeight="true" outlineLevel="0" collapsed="false">
      <c r="A11" s="196" t="s">
        <v>228</v>
      </c>
      <c r="B11" s="171" t="n">
        <v>1399791</v>
      </c>
      <c r="C11" s="171" t="n">
        <v>921140</v>
      </c>
      <c r="D11" s="171" t="n">
        <v>477634</v>
      </c>
      <c r="E11" s="171" t="n">
        <v>1017</v>
      </c>
    </row>
    <row r="12" s="94" customFormat="true" ht="23.1" hidden="false" customHeight="true" outlineLevel="0" collapsed="false">
      <c r="A12" s="196" t="s">
        <v>229</v>
      </c>
      <c r="B12" s="171" t="n">
        <v>702454</v>
      </c>
      <c r="C12" s="171" t="n">
        <v>316565</v>
      </c>
      <c r="D12" s="171" t="n">
        <v>385872</v>
      </c>
      <c r="E12" s="175" t="n">
        <v>18</v>
      </c>
    </row>
    <row r="13" s="94" customFormat="true" ht="23.1" hidden="false" customHeight="true" outlineLevel="0" collapsed="false">
      <c r="A13" s="196" t="s">
        <v>230</v>
      </c>
      <c r="B13" s="171" t="n">
        <v>435590</v>
      </c>
      <c r="C13" s="171" t="n">
        <v>221398</v>
      </c>
      <c r="D13" s="171" t="n">
        <v>159807</v>
      </c>
      <c r="E13" s="171" t="n">
        <v>54385</v>
      </c>
    </row>
    <row r="14" s="103" customFormat="true" ht="27.95" hidden="false" customHeight="true" outlineLevel="0" collapsed="false">
      <c r="A14" s="103" t="s">
        <v>124</v>
      </c>
      <c r="B14" s="171" t="n">
        <v>203648</v>
      </c>
      <c r="C14" s="171" t="n">
        <v>92684</v>
      </c>
      <c r="D14" s="171" t="n">
        <v>110964</v>
      </c>
      <c r="E14" s="175" t="s">
        <v>147</v>
      </c>
    </row>
    <row r="15" s="94" customFormat="true" ht="23.1" hidden="false" customHeight="true" outlineLevel="0" collapsed="false">
      <c r="A15" s="196" t="s">
        <v>231</v>
      </c>
      <c r="B15" s="171" t="n">
        <v>149583</v>
      </c>
      <c r="C15" s="171" t="n">
        <v>52164</v>
      </c>
      <c r="D15" s="171" t="n">
        <v>97419</v>
      </c>
      <c r="E15" s="175" t="s">
        <v>147</v>
      </c>
    </row>
    <row r="16" s="103" customFormat="true" ht="27.95" hidden="false" customHeight="true" outlineLevel="0" collapsed="false">
      <c r="A16" s="103" t="s">
        <v>232</v>
      </c>
      <c r="B16" s="171" t="n">
        <v>1631733</v>
      </c>
      <c r="C16" s="171" t="n">
        <v>1049854</v>
      </c>
      <c r="D16" s="171" t="n">
        <v>526476</v>
      </c>
      <c r="E16" s="171" t="n">
        <v>55402</v>
      </c>
    </row>
    <row r="17" s="94" customFormat="true" ht="18" hidden="false" customHeight="true" outlineLevel="0" collapsed="false">
      <c r="B17" s="197"/>
      <c r="C17" s="197"/>
      <c r="D17" s="197"/>
      <c r="E17" s="197"/>
    </row>
    <row r="18" s="94" customFormat="true" ht="27.95" hidden="false" customHeight="true" outlineLevel="0" collapsed="false">
      <c r="A18" s="161" t="s">
        <v>233</v>
      </c>
      <c r="B18" s="161"/>
      <c r="C18" s="161"/>
      <c r="D18" s="161"/>
      <c r="E18" s="161"/>
    </row>
    <row r="19" s="103" customFormat="true" ht="27.95" hidden="false" customHeight="true" outlineLevel="0" collapsed="false">
      <c r="A19" s="103" t="s">
        <v>103</v>
      </c>
      <c r="B19" s="184" t="n">
        <v>100</v>
      </c>
      <c r="C19" s="184" t="n">
        <v>100</v>
      </c>
      <c r="D19" s="184" t="n">
        <v>100</v>
      </c>
      <c r="E19" s="184" t="n">
        <v>100</v>
      </c>
    </row>
    <row r="20" s="94" customFormat="true" ht="18" hidden="false" customHeight="true" outlineLevel="0" collapsed="false">
      <c r="A20" s="94" t="s">
        <v>227</v>
      </c>
      <c r="B20" s="184"/>
      <c r="C20" s="184"/>
      <c r="D20" s="184"/>
      <c r="E20" s="184"/>
    </row>
    <row r="21" s="94" customFormat="true" ht="23.1" hidden="false" customHeight="true" outlineLevel="0" collapsed="false">
      <c r="A21" s="196" t="s">
        <v>228</v>
      </c>
      <c r="B21" s="198" t="n">
        <v>76.3</v>
      </c>
      <c r="C21" s="198" t="n">
        <v>80.6</v>
      </c>
      <c r="D21" s="198" t="n">
        <v>74.9</v>
      </c>
      <c r="E21" s="198" t="n">
        <v>1.8</v>
      </c>
    </row>
    <row r="22" s="94" customFormat="true" ht="23.1" hidden="false" customHeight="true" outlineLevel="0" collapsed="false">
      <c r="A22" s="196" t="s">
        <v>229</v>
      </c>
      <c r="B22" s="198" t="n">
        <v>38.3</v>
      </c>
      <c r="C22" s="198" t="n">
        <v>27.7</v>
      </c>
      <c r="D22" s="198" t="n">
        <v>60.5</v>
      </c>
      <c r="E22" s="198" t="n">
        <v>0</v>
      </c>
    </row>
    <row r="23" s="94" customFormat="true" ht="23.1" hidden="false" customHeight="true" outlineLevel="0" collapsed="false">
      <c r="A23" s="196" t="s">
        <v>230</v>
      </c>
      <c r="B23" s="198" t="n">
        <v>23.7</v>
      </c>
      <c r="C23" s="198" t="n">
        <v>19.4</v>
      </c>
      <c r="D23" s="198" t="n">
        <v>25.1</v>
      </c>
      <c r="E23" s="198" t="n">
        <v>98.2</v>
      </c>
    </row>
    <row r="24" s="103" customFormat="true" ht="27.95" hidden="false" customHeight="true" outlineLevel="0" collapsed="false">
      <c r="A24" s="103" t="s">
        <v>124</v>
      </c>
      <c r="B24" s="198" t="n">
        <v>11.1</v>
      </c>
      <c r="C24" s="198" t="n">
        <v>8.1</v>
      </c>
      <c r="D24" s="198" t="n">
        <v>17.4</v>
      </c>
      <c r="E24" s="175" t="s">
        <v>147</v>
      </c>
    </row>
    <row r="25" s="94" customFormat="true" ht="23.1" hidden="false" customHeight="true" outlineLevel="0" collapsed="false">
      <c r="A25" s="196" t="s">
        <v>231</v>
      </c>
      <c r="B25" s="198" t="n">
        <v>8.1</v>
      </c>
      <c r="C25" s="198" t="n">
        <v>4.6</v>
      </c>
      <c r="D25" s="198" t="n">
        <v>15.3</v>
      </c>
      <c r="E25" s="175" t="s">
        <v>147</v>
      </c>
    </row>
    <row r="26" s="103" customFormat="true" ht="27.95" hidden="false" customHeight="true" outlineLevel="0" collapsed="false">
      <c r="A26" s="103" t="s">
        <v>232</v>
      </c>
      <c r="B26" s="198" t="n">
        <v>88.9</v>
      </c>
      <c r="C26" s="198" t="n">
        <v>91.9</v>
      </c>
      <c r="D26" s="198" t="n">
        <v>82.6</v>
      </c>
      <c r="E26" s="184" t="n">
        <v>100</v>
      </c>
    </row>
    <row r="27" s="94" customFormat="true" ht="11.25" hidden="false" customHeight="false" outlineLevel="0" collapsed="false">
      <c r="B27" s="184"/>
      <c r="C27" s="184"/>
      <c r="D27" s="184"/>
      <c r="E27" s="184"/>
    </row>
    <row r="28" s="94" customFormat="true" ht="11.25" hidden="false" customHeight="false" outlineLevel="0" collapsed="false">
      <c r="B28" s="184"/>
      <c r="C28" s="184"/>
      <c r="D28" s="184"/>
      <c r="E28" s="184"/>
    </row>
    <row r="29" s="94" customFormat="true" ht="11.25" hidden="false" customHeight="false" outlineLevel="0" collapsed="false"/>
    <row r="30" s="94" customFormat="true" ht="11.25" hidden="false" customHeight="false" outlineLevel="0" collapsed="false"/>
    <row r="31" s="94" customFormat="true" ht="11.25" hidden="false" customHeight="false" outlineLevel="0" collapsed="false"/>
    <row r="32" s="94" customFormat="true" ht="11.25" hidden="false" customHeight="false" outlineLevel="0" collapsed="false"/>
    <row r="33" s="94" customFormat="true" ht="11.25" hidden="false" customHeight="false" outlineLevel="0" collapsed="false"/>
    <row r="34" s="94" customFormat="true" ht="11.25" hidden="false" customHeight="false" outlineLevel="0" collapsed="false"/>
    <row r="35" s="94" customFormat="true" ht="11.25" hidden="false" customHeight="false" outlineLevel="0" collapsed="false"/>
    <row r="36" s="94" customFormat="true" ht="11.25" hidden="false" customHeight="false" outlineLevel="0" collapsed="false"/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  <row r="42" s="190" customFormat="true" ht="11.25" hidden="false" customHeight="false" outlineLevel="0" collapsed="false"/>
    <row r="43" s="190" customFormat="true" ht="11.25" hidden="false" customHeight="false" outlineLevel="0" collapsed="false"/>
    <row r="44" s="190" customFormat="true" ht="11.25" hidden="false" customHeight="false" outlineLevel="0" collapsed="false"/>
    <row r="45" s="190" customFormat="true" ht="11.25" hidden="false" customHeight="false" outlineLevel="0" collapsed="false"/>
    <row r="46" s="190" customFormat="true" ht="11.25" hidden="false" customHeight="false" outlineLevel="0" collapsed="false"/>
    <row r="47" s="190" customFormat="true" ht="11.25" hidden="false" customHeight="false" outlineLevel="0" collapsed="false"/>
    <row r="48" s="190" customFormat="true" ht="11.25" hidden="false" customHeight="false" outlineLevel="0" collapsed="false"/>
    <row r="49" s="190" customFormat="true" ht="11.25" hidden="false" customHeight="false" outlineLevel="0" collapsed="false"/>
    <row r="50" s="190" customFormat="true" ht="11.25" hidden="false" customHeight="false" outlineLevel="0" collapsed="false"/>
    <row r="51" s="190" customFormat="true" ht="11.25" hidden="false" customHeight="false" outlineLevel="0" collapsed="false"/>
    <row r="52" s="190" customFormat="true" ht="11.25" hidden="false" customHeight="false" outlineLevel="0" collapsed="false"/>
    <row r="53" s="190" customFormat="true" ht="11.25" hidden="false" customHeight="false" outlineLevel="0" collapsed="false"/>
    <row r="54" s="190" customFormat="true" ht="11.25" hidden="false" customHeight="false" outlineLevel="0" collapsed="false"/>
    <row r="55" s="190" customFormat="true" ht="11.25" hidden="false" customHeight="false" outlineLevel="0" collapsed="false"/>
    <row r="56" s="190" customFormat="true" ht="11.25" hidden="false" customHeight="false" outlineLevel="0" collapsed="false"/>
    <row r="57" s="190" customFormat="true" ht="11.25" hidden="false" customHeight="false" outlineLevel="0" collapsed="false"/>
    <row r="58" s="190" customFormat="true" ht="11.25" hidden="false" customHeight="false" outlineLevel="0" collapsed="false"/>
    <row r="59" s="190" customFormat="true" ht="11.25" hidden="false" customHeight="false" outlineLevel="0" collapsed="false"/>
    <row r="60" s="190" customFormat="true" ht="11.25" hidden="false" customHeight="false" outlineLevel="0" collapsed="false"/>
    <row r="61" s="190" customFormat="true" ht="11.25" hidden="false" customHeight="false" outlineLevel="0" collapsed="false"/>
    <row r="62" s="190" customFormat="true" ht="11.25" hidden="false" customHeight="false" outlineLevel="0" collapsed="false"/>
    <row r="63" s="190" customFormat="true" ht="11.25" hidden="false" customHeight="false" outlineLevel="0" collapsed="false"/>
    <row r="64" s="190" customFormat="true" ht="11.25" hidden="false" customHeight="false" outlineLevel="0" collapsed="false"/>
    <row r="65" s="190" customFormat="true" ht="11.25" hidden="false" customHeight="false" outlineLevel="0" collapsed="false"/>
    <row r="66" s="190" customFormat="true" ht="11.25" hidden="false" customHeight="false" outlineLevel="0" collapsed="false"/>
    <row r="67" s="190" customFormat="true" ht="11.25" hidden="false" customHeight="false" outlineLevel="0" collapsed="false"/>
    <row r="68" s="190" customFormat="true" ht="11.25" hidden="false" customHeight="false" outlineLevel="0" collapsed="false"/>
    <row r="69" s="190" customFormat="true" ht="11.25" hidden="false" customHeight="false" outlineLevel="0" collapsed="false"/>
    <row r="70" s="190" customFormat="true" ht="11.25" hidden="false" customHeight="false" outlineLevel="0" collapsed="false"/>
    <row r="71" s="190" customFormat="true" ht="11.25" hidden="false" customHeight="false" outlineLevel="0" collapsed="false"/>
    <row r="72" s="190" customFormat="true" ht="11.25" hidden="false" customHeight="false" outlineLevel="0" collapsed="false"/>
    <row r="73" s="190" customFormat="true" ht="11.25" hidden="false" customHeight="false" outlineLevel="0" collapsed="false"/>
    <row r="74" s="190" customFormat="true" ht="11.25" hidden="false" customHeight="false" outlineLevel="0" collapsed="false"/>
    <row r="75" s="190" customFormat="true" ht="11.25" hidden="false" customHeight="false" outlineLevel="0" collapsed="false"/>
    <row r="76" s="190" customFormat="true" ht="11.25" hidden="false" customHeight="false" outlineLevel="0" collapsed="false"/>
    <row r="77" s="190" customFormat="true" ht="11.25" hidden="false" customHeight="false" outlineLevel="0" collapsed="false"/>
    <row r="78" s="190" customFormat="true" ht="11.25" hidden="false" customHeight="false" outlineLevel="0" collapsed="false"/>
    <row r="79" s="190" customFormat="true" ht="11.25" hidden="false" customHeight="false" outlineLevel="0" collapsed="false"/>
    <row r="80" s="190" customFormat="true" ht="11.25" hidden="false" customHeight="false" outlineLevel="0" collapsed="false"/>
    <row r="81" s="190" customFormat="true" ht="11.25" hidden="false" customHeight="false" outlineLevel="0" collapsed="false"/>
    <row r="82" s="190" customFormat="true" ht="11.25" hidden="false" customHeight="false" outlineLevel="0" collapsed="false"/>
    <row r="83" s="190" customFormat="true" ht="11.25" hidden="false" customHeight="false" outlineLevel="0" collapsed="false"/>
    <row r="84" s="190" customFormat="true" ht="11.25" hidden="false" customHeight="false" outlineLevel="0" collapsed="false"/>
    <row r="85" s="190" customFormat="true" ht="11.25" hidden="false" customHeight="false" outlineLevel="0" collapsed="false"/>
    <row r="86" s="190" customFormat="true" ht="11.25" hidden="false" customHeight="false" outlineLevel="0" collapsed="false"/>
    <row r="87" s="190" customFormat="true" ht="11.25" hidden="false" customHeight="false" outlineLevel="0" collapsed="false"/>
    <row r="88" s="190" customFormat="true" ht="11.25" hidden="false" customHeight="false" outlineLevel="0" collapsed="false"/>
    <row r="89" s="190" customFormat="true" ht="11.25" hidden="false" customHeight="false" outlineLevel="0" collapsed="false"/>
    <row r="90" s="190" customFormat="true" ht="11.25" hidden="false" customHeight="false" outlineLevel="0" collapsed="false"/>
    <row r="91" s="190" customFormat="true" ht="11.25" hidden="false" customHeight="false" outlineLevel="0" collapsed="false"/>
    <row r="92" s="190" customFormat="true" ht="11.25" hidden="false" customHeight="false" outlineLevel="0" collapsed="false"/>
    <row r="93" s="190" customFormat="true" ht="11.25" hidden="false" customHeight="false" outlineLevel="0" collapsed="false"/>
    <row r="94" s="190" customFormat="true" ht="11.25" hidden="false" customHeight="false" outlineLevel="0" collapsed="false"/>
    <row r="95" s="190" customFormat="true" ht="11.25" hidden="false" customHeight="false" outlineLevel="0" collapsed="false"/>
    <row r="96" s="190" customFormat="true" ht="11.25" hidden="false" customHeight="false" outlineLevel="0" collapsed="false"/>
    <row r="97" s="190" customFormat="true" ht="11.25" hidden="false" customHeight="false" outlineLevel="0" collapsed="false"/>
    <row r="98" s="190" customFormat="true" ht="11.25" hidden="false" customHeight="false" outlineLevel="0" collapsed="false"/>
    <row r="99" s="190" customFormat="true" ht="11.25" hidden="false" customHeight="false" outlineLevel="0" collapsed="false"/>
    <row r="100" s="190" customFormat="true" ht="11.25" hidden="false" customHeight="false" outlineLevel="0" collapsed="false"/>
    <row r="101" s="190" customFormat="true" ht="11.25" hidden="false" customHeight="false" outlineLevel="0" collapsed="false"/>
    <row r="102" s="190" customFormat="true" ht="11.25" hidden="false" customHeight="false" outlineLevel="0" collapsed="false"/>
    <row r="103" s="190" customFormat="true" ht="11.25" hidden="false" customHeight="false" outlineLevel="0" collapsed="false"/>
    <row r="104" s="190" customFormat="true" ht="11.25" hidden="false" customHeight="false" outlineLevel="0" collapsed="false"/>
    <row r="105" s="190" customFormat="true" ht="11.25" hidden="false" customHeight="false" outlineLevel="0" collapsed="false"/>
    <row r="106" s="190" customFormat="true" ht="11.25" hidden="false" customHeight="false" outlineLevel="0" collapsed="false"/>
    <row r="107" s="190" customFormat="true" ht="11.25" hidden="false" customHeight="false" outlineLevel="0" collapsed="false"/>
    <row r="108" s="190" customFormat="true" ht="11.25" hidden="false" customHeight="false" outlineLevel="0" collapsed="false"/>
    <row r="109" s="190" customFormat="true" ht="11.25" hidden="false" customHeight="false" outlineLevel="0" collapsed="false"/>
    <row r="110" s="190" customFormat="true" ht="11.25" hidden="false" customHeight="false" outlineLevel="0" collapsed="false"/>
    <row r="111" s="190" customFormat="true" ht="11.25" hidden="false" customHeight="false" outlineLevel="0" collapsed="false"/>
    <row r="112" s="190" customFormat="true" ht="11.25" hidden="false" customHeight="false" outlineLevel="0" collapsed="false"/>
    <row r="113" s="190" customFormat="true" ht="11.25" hidden="false" customHeight="false" outlineLevel="0" collapsed="false"/>
    <row r="114" s="190" customFormat="true" ht="11.25" hidden="false" customHeight="false" outlineLevel="0" collapsed="false"/>
    <row r="115" s="190" customFormat="true" ht="11.25" hidden="false" customHeight="false" outlineLevel="0" collapsed="false"/>
    <row r="116" s="190" customFormat="true" ht="11.25" hidden="false" customHeight="false" outlineLevel="0" collapsed="false"/>
    <row r="117" s="190" customFormat="true" ht="11.25" hidden="false" customHeight="false" outlineLevel="0" collapsed="false"/>
    <row r="118" s="190" customFormat="true" ht="11.25" hidden="false" customHeight="false" outlineLevel="0" collapsed="false"/>
    <row r="119" s="190" customFormat="true" ht="11.25" hidden="false" customHeight="false" outlineLevel="0" collapsed="false"/>
    <row r="120" s="190" customFormat="true" ht="11.25" hidden="false" customHeight="false" outlineLevel="0" collapsed="false"/>
    <row r="121" s="190" customFormat="true" ht="11.25" hidden="false" customHeight="false" outlineLevel="0" collapsed="false"/>
    <row r="122" s="190" customFormat="true" ht="11.25" hidden="false" customHeight="false" outlineLevel="0" collapsed="false"/>
    <row r="123" s="190" customFormat="true" ht="11.25" hidden="false" customHeight="false" outlineLevel="0" collapsed="false"/>
    <row r="124" s="190" customFormat="true" ht="11.25" hidden="false" customHeight="false" outlineLevel="0" collapsed="false"/>
    <row r="125" s="190" customFormat="true" ht="11.25" hidden="false" customHeight="false" outlineLevel="0" collapsed="false"/>
    <row r="126" s="190" customFormat="true" ht="11.25" hidden="false" customHeight="false" outlineLevel="0" collapsed="false"/>
    <row r="127" s="190" customFormat="true" ht="11.25" hidden="false" customHeight="false" outlineLevel="0" collapsed="false"/>
    <row r="128" s="190" customFormat="true" ht="11.25" hidden="false" customHeight="false" outlineLevel="0" collapsed="false"/>
    <row r="129" s="190" customFormat="true" ht="11.25" hidden="false" customHeight="false" outlineLevel="0" collapsed="false"/>
    <row r="130" s="190" customFormat="true" ht="11.25" hidden="false" customHeight="false" outlineLevel="0" collapsed="false"/>
    <row r="131" s="190" customFormat="true" ht="11.25" hidden="false" customHeight="false" outlineLevel="0" collapsed="false"/>
    <row r="132" s="190" customFormat="true" ht="11.25" hidden="false" customHeight="false" outlineLevel="0" collapsed="false"/>
    <row r="133" s="190" customFormat="true" ht="11.25" hidden="false" customHeight="false" outlineLevel="0" collapsed="false"/>
    <row r="134" s="190" customFormat="true" ht="11.25" hidden="false" customHeight="false" outlineLevel="0" collapsed="false"/>
    <row r="135" s="190" customFormat="true" ht="11.25" hidden="false" customHeight="false" outlineLevel="0" collapsed="false"/>
    <row r="136" s="190" customFormat="true" ht="11.25" hidden="false" customHeight="false" outlineLevel="0" collapsed="false"/>
    <row r="137" s="190" customFormat="true" ht="11.25" hidden="false" customHeight="false" outlineLevel="0" collapsed="false"/>
    <row r="138" s="190" customFormat="true" ht="11.25" hidden="false" customHeight="false" outlineLevel="0" collapsed="false"/>
    <row r="139" s="190" customFormat="true" ht="11.25" hidden="false" customHeight="false" outlineLevel="0" collapsed="false"/>
    <row r="140" s="190" customFormat="true" ht="11.25" hidden="false" customHeight="false" outlineLevel="0" collapsed="false"/>
    <row r="141" s="190" customFormat="true" ht="11.25" hidden="false" customHeight="false" outlineLevel="0" collapsed="false"/>
    <row r="142" s="190" customFormat="true" ht="11.25" hidden="false" customHeight="false" outlineLevel="0" collapsed="false"/>
    <row r="143" s="190" customFormat="true" ht="11.25" hidden="false" customHeight="false" outlineLevel="0" collapsed="false"/>
    <row r="144" s="190" customFormat="true" ht="11.25" hidden="false" customHeight="false" outlineLevel="0" collapsed="false"/>
    <row r="145" s="190" customFormat="true" ht="11.25" hidden="false" customHeight="false" outlineLevel="0" collapsed="false"/>
    <row r="146" s="190" customFormat="true" ht="11.25" hidden="false" customHeight="false" outlineLevel="0" collapsed="false"/>
    <row r="147" s="190" customFormat="true" ht="11.25" hidden="false" customHeight="false" outlineLevel="0" collapsed="false"/>
    <row r="148" s="190" customFormat="true" ht="11.25" hidden="false" customHeight="false" outlineLevel="0" collapsed="false"/>
    <row r="149" s="190" customFormat="true" ht="11.25" hidden="false" customHeight="false" outlineLevel="0" collapsed="false"/>
    <row r="150" s="190" customFormat="true" ht="11.25" hidden="false" customHeight="false" outlineLevel="0" collapsed="false"/>
    <row r="151" s="190" customFormat="true" ht="11.25" hidden="false" customHeight="false" outlineLevel="0" collapsed="false"/>
    <row r="152" s="190" customFormat="true" ht="11.25" hidden="false" customHeight="false" outlineLevel="0" collapsed="false"/>
    <row r="153" s="190" customFormat="true" ht="11.25" hidden="false" customHeight="false" outlineLevel="0" collapsed="false"/>
    <row r="154" s="190" customFormat="true" ht="11.25" hidden="false" customHeight="false" outlineLevel="0" collapsed="false"/>
    <row r="155" s="190" customFormat="true" ht="11.25" hidden="false" customHeight="false" outlineLevel="0" collapsed="false"/>
    <row r="156" s="190" customFormat="true" ht="11.25" hidden="false" customHeight="false" outlineLevel="0" collapsed="false"/>
    <row r="157" s="190" customFormat="true" ht="11.25" hidden="false" customHeight="false" outlineLevel="0" collapsed="false"/>
    <row r="158" s="190" customFormat="true" ht="11.25" hidden="false" customHeight="false" outlineLevel="0" collapsed="false"/>
    <row r="159" s="190" customFormat="true" ht="11.25" hidden="false" customHeight="false" outlineLevel="0" collapsed="false"/>
    <row r="160" s="190" customFormat="true" ht="11.25" hidden="false" customHeight="false" outlineLevel="0" collapsed="false"/>
    <row r="161" s="190" customFormat="true" ht="11.25" hidden="false" customHeight="false" outlineLevel="0" collapsed="false"/>
    <row r="162" s="190" customFormat="true" ht="11.25" hidden="false" customHeight="false" outlineLevel="0" collapsed="false"/>
    <row r="163" s="190" customFormat="true" ht="11.25" hidden="false" customHeight="false" outlineLevel="0" collapsed="false"/>
    <row r="164" s="190" customFormat="true" ht="11.25" hidden="false" customHeight="false" outlineLevel="0" collapsed="false"/>
    <row r="165" s="190" customFormat="true" ht="11.25" hidden="false" customHeight="false" outlineLevel="0" collapsed="false"/>
    <row r="166" s="190" customFormat="true" ht="11.25" hidden="false" customHeight="false" outlineLevel="0" collapsed="false"/>
    <row r="167" s="190" customFormat="true" ht="11.25" hidden="false" customHeight="false" outlineLevel="0" collapsed="false"/>
    <row r="168" s="190" customFormat="true" ht="11.25" hidden="false" customHeight="false" outlineLevel="0" collapsed="false"/>
    <row r="169" s="190" customFormat="true" ht="11.25" hidden="false" customHeight="false" outlineLevel="0" collapsed="false"/>
    <row r="170" s="190" customFormat="true" ht="11.25" hidden="false" customHeight="false" outlineLevel="0" collapsed="false"/>
    <row r="171" s="190" customFormat="true" ht="11.25" hidden="false" customHeight="false" outlineLevel="0" collapsed="false"/>
    <row r="172" s="190" customFormat="true" ht="11.25" hidden="false" customHeight="false" outlineLevel="0" collapsed="false"/>
    <row r="173" s="190" customFormat="true" ht="11.25" hidden="false" customHeight="false" outlineLevel="0" collapsed="false"/>
    <row r="174" s="190" customFormat="true" ht="11.25" hidden="false" customHeight="false" outlineLevel="0" collapsed="false"/>
    <row r="175" s="190" customFormat="true" ht="11.25" hidden="false" customHeight="false" outlineLevel="0" collapsed="false"/>
    <row r="176" s="190" customFormat="true" ht="11.25" hidden="false" customHeight="false" outlineLevel="0" collapsed="false"/>
    <row r="177" s="190" customFormat="true" ht="11.25" hidden="false" customHeight="false" outlineLevel="0" collapsed="false"/>
    <row r="178" s="190" customFormat="true" ht="11.25" hidden="false" customHeight="false" outlineLevel="0" collapsed="false"/>
    <row r="179" s="190" customFormat="true" ht="11.25" hidden="false" customHeight="false" outlineLevel="0" collapsed="false"/>
    <row r="180" s="190" customFormat="true" ht="11.25" hidden="false" customHeight="false" outlineLevel="0" collapsed="false"/>
    <row r="181" s="190" customFormat="true" ht="11.25" hidden="false" customHeight="false" outlineLevel="0" collapsed="false"/>
    <row r="182" s="190" customFormat="true" ht="11.25" hidden="false" customHeight="false" outlineLevel="0" collapsed="false"/>
    <row r="183" s="190" customFormat="true" ht="11.25" hidden="false" customHeight="false" outlineLevel="0" collapsed="false"/>
    <row r="184" s="190" customFormat="true" ht="11.25" hidden="false" customHeight="false" outlineLevel="0" collapsed="false"/>
    <row r="185" s="190" customFormat="true" ht="11.25" hidden="false" customHeight="false" outlineLevel="0" collapsed="false"/>
    <row r="186" s="190" customFormat="true" ht="11.25" hidden="false" customHeight="false" outlineLevel="0" collapsed="false"/>
    <row r="187" s="190" customFormat="true" ht="11.25" hidden="false" customHeight="false" outlineLevel="0" collapsed="false"/>
    <row r="188" s="190" customFormat="true" ht="11.25" hidden="false" customHeight="false" outlineLevel="0" collapsed="false"/>
    <row r="189" s="190" customFormat="true" ht="11.25" hidden="false" customHeight="false" outlineLevel="0" collapsed="false"/>
    <row r="190" s="190" customFormat="true" ht="11.25" hidden="false" customHeight="false" outlineLevel="0" collapsed="false"/>
    <row r="191" s="190" customFormat="true" ht="11.25" hidden="false" customHeight="false" outlineLevel="0" collapsed="false"/>
    <row r="192" s="190" customFormat="true" ht="11.25" hidden="false" customHeight="false" outlineLevel="0" collapsed="false"/>
    <row r="193" s="190" customFormat="true" ht="11.25" hidden="false" customHeight="false" outlineLevel="0" collapsed="false"/>
    <row r="194" s="190" customFormat="true" ht="11.25" hidden="false" customHeight="false" outlineLevel="0" collapsed="false"/>
    <row r="195" s="190" customFormat="true" ht="11.25" hidden="false" customHeight="false" outlineLevel="0" collapsed="false"/>
    <row r="196" s="190" customFormat="true" ht="11.25" hidden="false" customHeight="false" outlineLevel="0" collapsed="false"/>
    <row r="197" s="190" customFormat="true" ht="11.25" hidden="false" customHeight="false" outlineLevel="0" collapsed="false"/>
    <row r="198" s="190" customFormat="true" ht="11.25" hidden="false" customHeight="false" outlineLevel="0" collapsed="false"/>
    <row r="199" s="190" customFormat="true" ht="11.25" hidden="false" customHeight="false" outlineLevel="0" collapsed="false"/>
    <row r="200" s="190" customFormat="true" ht="11.25" hidden="false" customHeight="false" outlineLevel="0" collapsed="false"/>
    <row r="201" s="190" customFormat="true" ht="11.25" hidden="false" customHeight="false" outlineLevel="0" collapsed="false"/>
    <row r="202" s="190" customFormat="true" ht="11.25" hidden="false" customHeight="false" outlineLevel="0" collapsed="false"/>
    <row r="203" s="190" customFormat="true" ht="11.25" hidden="false" customHeight="false" outlineLevel="0" collapsed="false"/>
    <row r="204" s="190" customFormat="true" ht="11.25" hidden="false" customHeight="false" outlineLevel="0" collapsed="false"/>
    <row r="205" s="190" customFormat="true" ht="11.25" hidden="false" customHeight="false" outlineLevel="0" collapsed="false"/>
    <row r="206" s="190" customFormat="true" ht="11.25" hidden="false" customHeight="false" outlineLevel="0" collapsed="false"/>
    <row r="207" s="190" customFormat="true" ht="11.25" hidden="false" customHeight="false" outlineLevel="0" collapsed="false"/>
    <row r="208" s="190" customFormat="true" ht="11.25" hidden="false" customHeight="false" outlineLevel="0" collapsed="false"/>
    <row r="209" s="190" customFormat="true" ht="11.25" hidden="false" customHeight="false" outlineLevel="0" collapsed="false"/>
    <row r="210" s="190" customFormat="true" ht="11.25" hidden="false" customHeight="false" outlineLevel="0" collapsed="false"/>
    <row r="211" s="190" customFormat="true" ht="11.25" hidden="false" customHeight="false" outlineLevel="0" collapsed="false"/>
    <row r="212" s="190" customFormat="true" ht="11.25" hidden="false" customHeight="false" outlineLevel="0" collapsed="false"/>
    <row r="213" s="190" customFormat="true" ht="11.25" hidden="false" customHeight="false" outlineLevel="0" collapsed="false"/>
    <row r="214" s="190" customFormat="true" ht="11.25" hidden="false" customHeight="false" outlineLevel="0" collapsed="false"/>
    <row r="215" s="190" customFormat="true" ht="11.25" hidden="false" customHeight="false" outlineLevel="0" collapsed="false"/>
    <row r="216" s="190" customFormat="true" ht="11.25" hidden="false" customHeight="false" outlineLevel="0" collapsed="false"/>
    <row r="217" s="190" customFormat="true" ht="11.25" hidden="false" customHeight="false" outlineLevel="0" collapsed="false"/>
    <row r="218" s="190" customFormat="true" ht="11.25" hidden="false" customHeight="false" outlineLevel="0" collapsed="false"/>
    <row r="219" s="190" customFormat="true" ht="11.25" hidden="false" customHeight="false" outlineLevel="0" collapsed="false"/>
    <row r="220" s="190" customFormat="true" ht="11.25" hidden="false" customHeight="false" outlineLevel="0" collapsed="false"/>
    <row r="221" s="190" customFormat="true" ht="11.25" hidden="false" customHeight="false" outlineLevel="0" collapsed="false"/>
    <row r="222" s="190" customFormat="true" ht="11.25" hidden="false" customHeight="false" outlineLevel="0" collapsed="false"/>
    <row r="223" s="190" customFormat="true" ht="11.25" hidden="false" customHeight="false" outlineLevel="0" collapsed="false"/>
    <row r="224" s="190" customFormat="true" ht="11.25" hidden="false" customHeight="false" outlineLevel="0" collapsed="false"/>
    <row r="225" s="190" customFormat="true" ht="11.25" hidden="false" customHeight="false" outlineLevel="0" collapsed="false"/>
    <row r="226" s="190" customFormat="true" ht="11.25" hidden="false" customHeight="false" outlineLevel="0" collapsed="false"/>
    <row r="227" s="190" customFormat="true" ht="11.25" hidden="false" customHeight="false" outlineLevel="0" collapsed="false"/>
    <row r="228" s="190" customFormat="true" ht="11.25" hidden="false" customHeight="false" outlineLevel="0" collapsed="false"/>
    <row r="229" s="190" customFormat="true" ht="11.25" hidden="false" customHeight="false" outlineLevel="0" collapsed="false"/>
    <row r="230" s="190" customFormat="true" ht="11.25" hidden="false" customHeight="false" outlineLevel="0" collapsed="false"/>
    <row r="231" s="190" customFormat="true" ht="11.25" hidden="false" customHeight="false" outlineLevel="0" collapsed="false"/>
    <row r="232" s="190" customFormat="true" ht="11.25" hidden="false" customHeight="false" outlineLevel="0" collapsed="false"/>
    <row r="233" s="190" customFormat="true" ht="11.25" hidden="false" customHeight="false" outlineLevel="0" collapsed="false"/>
    <row r="234" s="190" customFormat="true" ht="11.25" hidden="false" customHeight="false" outlineLevel="0" collapsed="false"/>
    <row r="235" s="190" customFormat="true" ht="11.25" hidden="false" customHeight="false" outlineLevel="0" collapsed="false"/>
    <row r="236" s="190" customFormat="true" ht="11.25" hidden="false" customHeight="false" outlineLevel="0" collapsed="false"/>
    <row r="237" s="190" customFormat="true" ht="11.25" hidden="false" customHeight="false" outlineLevel="0" collapsed="false"/>
    <row r="238" s="190" customFormat="true" ht="11.25" hidden="false" customHeight="false" outlineLevel="0" collapsed="false"/>
    <row r="239" s="190" customFormat="true" ht="11.25" hidden="false" customHeight="false" outlineLevel="0" collapsed="false"/>
    <row r="240" s="190" customFormat="true" ht="11.25" hidden="false" customHeight="false" outlineLevel="0" collapsed="false"/>
    <row r="241" s="190" customFormat="true" ht="11.25" hidden="false" customHeight="false" outlineLevel="0" collapsed="false"/>
    <row r="242" s="190" customFormat="true" ht="11.25" hidden="false" customHeight="false" outlineLevel="0" collapsed="false"/>
    <row r="243" s="190" customFormat="true" ht="11.25" hidden="false" customHeight="false" outlineLevel="0" collapsed="false"/>
    <row r="244" s="190" customFormat="true" ht="11.25" hidden="false" customHeight="false" outlineLevel="0" collapsed="false"/>
    <row r="245" s="190" customFormat="true" ht="11.25" hidden="false" customHeight="false" outlineLevel="0" collapsed="false"/>
    <row r="246" s="190" customFormat="true" ht="11.25" hidden="false" customHeight="false" outlineLevel="0" collapsed="false"/>
    <row r="247" s="190" customFormat="true" ht="11.25" hidden="false" customHeight="false" outlineLevel="0" collapsed="false"/>
    <row r="248" s="190" customFormat="true" ht="11.25" hidden="false" customHeight="false" outlineLevel="0" collapsed="false"/>
    <row r="249" s="190" customFormat="true" ht="11.25" hidden="false" customHeight="false" outlineLevel="0" collapsed="false"/>
    <row r="250" s="190" customFormat="true" ht="11.25" hidden="false" customHeight="false" outlineLevel="0" collapsed="false"/>
    <row r="251" s="190" customFormat="true" ht="11.25" hidden="false" customHeight="false" outlineLevel="0" collapsed="false"/>
    <row r="252" s="190" customFormat="true" ht="11.25" hidden="false" customHeight="false" outlineLevel="0" collapsed="false"/>
    <row r="253" s="190" customFormat="true" ht="11.25" hidden="false" customHeight="false" outlineLevel="0" collapsed="false"/>
    <row r="254" s="190" customFormat="true" ht="11.25" hidden="false" customHeight="false" outlineLevel="0" collapsed="false"/>
    <row r="255" s="190" customFormat="true" ht="11.25" hidden="false" customHeight="false" outlineLevel="0" collapsed="false"/>
    <row r="256" s="190" customFormat="true" ht="11.25" hidden="false" customHeight="false" outlineLevel="0" collapsed="false"/>
    <row r="257" s="190" customFormat="true" ht="11.25" hidden="false" customHeight="false" outlineLevel="0" collapsed="false"/>
    <row r="258" s="190" customFormat="true" ht="11.25" hidden="false" customHeight="false" outlineLevel="0" collapsed="false"/>
    <row r="259" s="190" customFormat="true" ht="11.25" hidden="false" customHeight="false" outlineLevel="0" collapsed="false"/>
    <row r="260" s="190" customFormat="true" ht="11.25" hidden="false" customHeight="false" outlineLevel="0" collapsed="false"/>
    <row r="261" s="190" customFormat="true" ht="11.25" hidden="false" customHeight="false" outlineLevel="0" collapsed="false"/>
    <row r="262" s="190" customFormat="true" ht="11.25" hidden="false" customHeight="false" outlineLevel="0" collapsed="false"/>
    <row r="263" s="190" customFormat="true" ht="11.25" hidden="false" customHeight="false" outlineLevel="0" collapsed="false"/>
    <row r="264" s="190" customFormat="true" ht="11.25" hidden="false" customHeight="false" outlineLevel="0" collapsed="false"/>
    <row r="265" s="190" customFormat="true" ht="11.25" hidden="false" customHeight="false" outlineLevel="0" collapsed="false"/>
    <row r="266" s="190" customFormat="true" ht="11.25" hidden="false" customHeight="false" outlineLevel="0" collapsed="false"/>
    <row r="267" s="190" customFormat="true" ht="11.25" hidden="false" customHeight="false" outlineLevel="0" collapsed="false"/>
    <row r="268" s="190" customFormat="true" ht="11.25" hidden="false" customHeight="false" outlineLevel="0" collapsed="false"/>
    <row r="269" s="190" customFormat="true" ht="11.25" hidden="false" customHeight="false" outlineLevel="0" collapsed="false"/>
    <row r="270" s="190" customFormat="true" ht="11.25" hidden="false" customHeight="false" outlineLevel="0" collapsed="false"/>
    <row r="271" s="190" customFormat="true" ht="11.25" hidden="false" customHeight="false" outlineLevel="0" collapsed="false"/>
    <row r="272" s="190" customFormat="true" ht="11.25" hidden="false" customHeight="false" outlineLevel="0" collapsed="false"/>
    <row r="273" s="190" customFormat="true" ht="11.25" hidden="false" customHeight="false" outlineLevel="0" collapsed="false"/>
    <row r="274" s="190" customFormat="true" ht="11.25" hidden="false" customHeight="false" outlineLevel="0" collapsed="false"/>
    <row r="275" s="190" customFormat="true" ht="11.25" hidden="false" customHeight="false" outlineLevel="0" collapsed="false"/>
    <row r="276" s="190" customFormat="true" ht="11.25" hidden="false" customHeight="false" outlineLevel="0" collapsed="false"/>
    <row r="277" s="190" customFormat="true" ht="11.25" hidden="false" customHeight="false" outlineLevel="0" collapsed="false"/>
    <row r="278" s="190" customFormat="true" ht="11.25" hidden="false" customHeight="false" outlineLevel="0" collapsed="false"/>
    <row r="279" s="190" customFormat="true" ht="11.25" hidden="false" customHeight="false" outlineLevel="0" collapsed="false"/>
    <row r="280" s="190" customFormat="true" ht="11.25" hidden="false" customHeight="false" outlineLevel="0" collapsed="false"/>
    <row r="281" s="190" customFormat="true" ht="11.25" hidden="false" customHeight="false" outlineLevel="0" collapsed="false"/>
    <row r="282" s="190" customFormat="true" ht="11.25" hidden="false" customHeight="false" outlineLevel="0" collapsed="false"/>
    <row r="283" s="190" customFormat="true" ht="11.25" hidden="false" customHeight="false" outlineLevel="0" collapsed="false"/>
    <row r="284" s="190" customFormat="true" ht="11.25" hidden="false" customHeight="false" outlineLevel="0" collapsed="false"/>
    <row r="285" s="190" customFormat="true" ht="11.25" hidden="false" customHeight="false" outlineLevel="0" collapsed="false"/>
    <row r="286" s="190" customFormat="true" ht="11.25" hidden="false" customHeight="false" outlineLevel="0" collapsed="false"/>
    <row r="287" s="190" customFormat="true" ht="11.25" hidden="false" customHeight="false" outlineLevel="0" collapsed="false"/>
    <row r="288" s="190" customFormat="true" ht="11.25" hidden="false" customHeight="false" outlineLevel="0" collapsed="false"/>
    <row r="289" s="190" customFormat="true" ht="11.25" hidden="false" customHeight="false" outlineLevel="0" collapsed="false"/>
    <row r="290" s="190" customFormat="true" ht="11.25" hidden="false" customHeight="false" outlineLevel="0" collapsed="false"/>
    <row r="291" s="190" customFormat="true" ht="11.25" hidden="false" customHeight="false" outlineLevel="0" collapsed="false"/>
    <row r="292" s="190" customFormat="true" ht="11.25" hidden="false" customHeight="false" outlineLevel="0" collapsed="false"/>
    <row r="293" s="190" customFormat="true" ht="11.25" hidden="false" customHeight="false" outlineLevel="0" collapsed="false"/>
    <row r="294" s="190" customFormat="true" ht="11.25" hidden="false" customHeight="false" outlineLevel="0" collapsed="false"/>
    <row r="295" s="190" customFormat="true" ht="11.25" hidden="false" customHeight="false" outlineLevel="0" collapsed="false"/>
    <row r="296" s="190" customFormat="true" ht="11.25" hidden="false" customHeight="false" outlineLevel="0" collapsed="false"/>
    <row r="297" s="190" customFormat="true" ht="11.25" hidden="false" customHeight="false" outlineLevel="0" collapsed="false"/>
    <row r="298" s="190" customFormat="true" ht="11.25" hidden="false" customHeight="false" outlineLevel="0" collapsed="false"/>
    <row r="299" s="190" customFormat="true" ht="11.25" hidden="false" customHeight="false" outlineLevel="0" collapsed="false"/>
    <row r="300" s="190" customFormat="true" ht="11.25" hidden="false" customHeight="false" outlineLevel="0" collapsed="false"/>
    <row r="301" s="190" customFormat="true" ht="11.25" hidden="false" customHeight="false" outlineLevel="0" collapsed="false"/>
    <row r="302" s="190" customFormat="true" ht="11.25" hidden="false" customHeight="false" outlineLevel="0" collapsed="false"/>
    <row r="303" s="190" customFormat="true" ht="11.25" hidden="false" customHeight="false" outlineLevel="0" collapsed="false"/>
    <row r="304" s="190" customFormat="true" ht="11.25" hidden="false" customHeight="false" outlineLevel="0" collapsed="false"/>
    <row r="305" s="190" customFormat="true" ht="11.25" hidden="false" customHeight="false" outlineLevel="0" collapsed="false"/>
    <row r="306" s="190" customFormat="true" ht="11.25" hidden="false" customHeight="false" outlineLevel="0" collapsed="false"/>
    <row r="307" s="190" customFormat="true" ht="11.25" hidden="false" customHeight="false" outlineLevel="0" collapsed="false"/>
    <row r="308" s="190" customFormat="true" ht="11.25" hidden="false" customHeight="false" outlineLevel="0" collapsed="false"/>
    <row r="309" s="190" customFormat="true" ht="11.25" hidden="false" customHeight="false" outlineLevel="0" collapsed="false"/>
    <row r="310" s="190" customFormat="true" ht="11.25" hidden="false" customHeight="false" outlineLevel="0" collapsed="false"/>
    <row r="311" s="190" customFormat="true" ht="11.25" hidden="false" customHeight="false" outlineLevel="0" collapsed="false"/>
    <row r="312" s="190" customFormat="true" ht="11.25" hidden="false" customHeight="false" outlineLevel="0" collapsed="false"/>
    <row r="313" s="190" customFormat="true" ht="11.25" hidden="false" customHeight="false" outlineLevel="0" collapsed="false"/>
    <row r="314" s="190" customFormat="true" ht="11.25" hidden="false" customHeight="false" outlineLevel="0" collapsed="false"/>
    <row r="315" s="190" customFormat="true" ht="11.25" hidden="false" customHeight="false" outlineLevel="0" collapsed="false"/>
    <row r="316" s="190" customFormat="true" ht="11.25" hidden="false" customHeight="false" outlineLevel="0" collapsed="false"/>
    <row r="317" s="190" customFormat="true" ht="11.25" hidden="false" customHeight="false" outlineLevel="0" collapsed="false"/>
    <row r="318" s="190" customFormat="true" ht="11.25" hidden="false" customHeight="false" outlineLevel="0" collapsed="false"/>
    <row r="319" s="190" customFormat="true" ht="11.25" hidden="false" customHeight="false" outlineLevel="0" collapsed="false"/>
    <row r="320" s="190" customFormat="true" ht="11.25" hidden="false" customHeight="false" outlineLevel="0" collapsed="false"/>
    <row r="321" s="190" customFormat="true" ht="11.25" hidden="false" customHeight="false" outlineLevel="0" collapsed="false"/>
    <row r="322" s="190" customFormat="true" ht="11.25" hidden="false" customHeight="false" outlineLevel="0" collapsed="false"/>
    <row r="323" s="190" customFormat="true" ht="11.25" hidden="false" customHeight="false" outlineLevel="0" collapsed="false"/>
    <row r="324" s="190" customFormat="true" ht="11.25" hidden="false" customHeight="false" outlineLevel="0" collapsed="false"/>
    <row r="325" s="190" customFormat="true" ht="11.25" hidden="false" customHeight="false" outlineLevel="0" collapsed="false"/>
    <row r="326" s="190" customFormat="true" ht="11.25" hidden="false" customHeight="false" outlineLevel="0" collapsed="false"/>
    <row r="327" s="190" customFormat="true" ht="11.25" hidden="false" customHeight="false" outlineLevel="0" collapsed="false"/>
    <row r="328" s="190" customFormat="true" ht="11.25" hidden="false" customHeight="false" outlineLevel="0" collapsed="false"/>
    <row r="329" s="190" customFormat="true" ht="11.25" hidden="false" customHeight="false" outlineLevel="0" collapsed="false"/>
    <row r="330" s="190" customFormat="true" ht="11.25" hidden="false" customHeight="false" outlineLevel="0" collapsed="false"/>
    <row r="331" s="190" customFormat="true" ht="11.25" hidden="false" customHeight="false" outlineLevel="0" collapsed="false"/>
    <row r="332" s="190" customFormat="true" ht="11.25" hidden="false" customHeight="false" outlineLevel="0" collapsed="false"/>
    <row r="333" s="190" customFormat="true" ht="11.25" hidden="false" customHeight="false" outlineLevel="0" collapsed="false"/>
    <row r="334" s="190" customFormat="true" ht="11.25" hidden="false" customHeight="false" outlineLevel="0" collapsed="false"/>
    <row r="335" s="190" customFormat="true" ht="11.25" hidden="false" customHeight="false" outlineLevel="0" collapsed="false"/>
    <row r="336" s="190" customFormat="true" ht="11.25" hidden="false" customHeight="false" outlineLevel="0" collapsed="false"/>
    <row r="337" s="190" customFormat="true" ht="11.25" hidden="false" customHeight="false" outlineLevel="0" collapsed="false"/>
    <row r="338" s="190" customFormat="true" ht="11.25" hidden="false" customHeight="false" outlineLevel="0" collapsed="false"/>
    <row r="339" s="190" customFormat="true" ht="11.25" hidden="false" customHeight="false" outlineLevel="0" collapsed="false"/>
    <row r="340" s="190" customFormat="true" ht="11.25" hidden="false" customHeight="false" outlineLevel="0" collapsed="false"/>
    <row r="341" s="190" customFormat="true" ht="11.25" hidden="false" customHeight="false" outlineLevel="0" collapsed="false"/>
    <row r="342" s="190" customFormat="true" ht="11.25" hidden="false" customHeight="false" outlineLevel="0" collapsed="false"/>
    <row r="343" s="190" customFormat="true" ht="11.25" hidden="false" customHeight="false" outlineLevel="0" collapsed="false"/>
    <row r="344" s="190" customFormat="true" ht="11.25" hidden="false" customHeight="false" outlineLevel="0" collapsed="false"/>
    <row r="345" s="190" customFormat="true" ht="11.25" hidden="false" customHeight="false" outlineLevel="0" collapsed="false"/>
    <row r="346" s="190" customFormat="true" ht="11.25" hidden="false" customHeight="false" outlineLevel="0" collapsed="false"/>
    <row r="347" s="190" customFormat="true" ht="11.25" hidden="false" customHeight="false" outlineLevel="0" collapsed="false"/>
    <row r="348" s="190" customFormat="true" ht="11.25" hidden="false" customHeight="false" outlineLevel="0" collapsed="false"/>
    <row r="349" s="190" customFormat="true" ht="11.25" hidden="false" customHeight="false" outlineLevel="0" collapsed="false"/>
    <row r="350" s="190" customFormat="true" ht="11.25" hidden="false" customHeight="false" outlineLevel="0" collapsed="false"/>
    <row r="351" s="190" customFormat="true" ht="11.25" hidden="false" customHeight="false" outlineLevel="0" collapsed="false"/>
    <row r="352" s="190" customFormat="true" ht="11.25" hidden="false" customHeight="false" outlineLevel="0" collapsed="false"/>
    <row r="353" s="190" customFormat="true" ht="11.25" hidden="false" customHeight="false" outlineLevel="0" collapsed="false"/>
    <row r="354" s="190" customFormat="true" ht="11.25" hidden="false" customHeight="false" outlineLevel="0" collapsed="false"/>
    <row r="355" s="190" customFormat="true" ht="11.25" hidden="false" customHeight="false" outlineLevel="0" collapsed="false"/>
    <row r="356" s="190" customFormat="true" ht="11.25" hidden="false" customHeight="false" outlineLevel="0" collapsed="false"/>
    <row r="357" s="190" customFormat="true" ht="11.25" hidden="false" customHeight="false" outlineLevel="0" collapsed="false"/>
    <row r="358" s="190" customFormat="true" ht="11.25" hidden="false" customHeight="false" outlineLevel="0" collapsed="false"/>
    <row r="359" s="190" customFormat="true" ht="11.25" hidden="false" customHeight="false" outlineLevel="0" collapsed="false"/>
    <row r="360" s="190" customFormat="true" ht="11.25" hidden="false" customHeight="false" outlineLevel="0" collapsed="false"/>
    <row r="361" s="190" customFormat="true" ht="11.25" hidden="false" customHeight="false" outlineLevel="0" collapsed="false"/>
    <row r="362" s="190" customFormat="true" ht="11.25" hidden="false" customHeight="false" outlineLevel="0" collapsed="false"/>
    <row r="363" s="190" customFormat="true" ht="11.25" hidden="false" customHeight="false" outlineLevel="0" collapsed="false"/>
    <row r="364" s="190" customFormat="true" ht="11.25" hidden="false" customHeight="false" outlineLevel="0" collapsed="false"/>
    <row r="365" s="190" customFormat="true" ht="11.25" hidden="false" customHeight="false" outlineLevel="0" collapsed="false"/>
    <row r="366" s="190" customFormat="true" ht="11.25" hidden="false" customHeight="false" outlineLevel="0" collapsed="false"/>
    <row r="367" s="190" customFormat="true" ht="11.25" hidden="false" customHeight="false" outlineLevel="0" collapsed="false"/>
    <row r="368" s="190" customFormat="true" ht="11.25" hidden="false" customHeight="false" outlineLevel="0" collapsed="false"/>
    <row r="369" s="190" customFormat="true" ht="11.25" hidden="false" customHeight="false" outlineLevel="0" collapsed="false"/>
    <row r="370" s="190" customFormat="true" ht="11.25" hidden="false" customHeight="false" outlineLevel="0" collapsed="false"/>
    <row r="371" s="190" customFormat="true" ht="11.25" hidden="false" customHeight="false" outlineLevel="0" collapsed="false"/>
    <row r="372" s="190" customFormat="true" ht="11.25" hidden="false" customHeight="false" outlineLevel="0" collapsed="false"/>
    <row r="373" s="190" customFormat="true" ht="11.25" hidden="false" customHeight="false" outlineLevel="0" collapsed="false"/>
    <row r="374" s="190" customFormat="true" ht="11.25" hidden="false" customHeight="false" outlineLevel="0" collapsed="false"/>
    <row r="375" s="190" customFormat="true" ht="11.25" hidden="false" customHeight="false" outlineLevel="0" collapsed="false"/>
    <row r="376" s="190" customFormat="true" ht="11.25" hidden="false" customHeight="false" outlineLevel="0" collapsed="false"/>
    <row r="377" s="190" customFormat="true" ht="11.25" hidden="false" customHeight="false" outlineLevel="0" collapsed="false"/>
    <row r="378" s="190" customFormat="true" ht="11.25" hidden="false" customHeight="false" outlineLevel="0" collapsed="false"/>
    <row r="379" s="190" customFormat="true" ht="11.25" hidden="false" customHeight="false" outlineLevel="0" collapsed="false"/>
    <row r="380" s="190" customFormat="true" ht="11.25" hidden="false" customHeight="false" outlineLevel="0" collapsed="false"/>
    <row r="381" s="190" customFormat="true" ht="11.25" hidden="false" customHeight="false" outlineLevel="0" collapsed="false"/>
    <row r="382" s="190" customFormat="true" ht="11.25" hidden="false" customHeight="false" outlineLevel="0" collapsed="false"/>
    <row r="383" s="190" customFormat="true" ht="11.25" hidden="false" customHeight="false" outlineLevel="0" collapsed="false"/>
    <row r="384" s="190" customFormat="true" ht="11.25" hidden="false" customHeight="false" outlineLevel="0" collapsed="false"/>
    <row r="385" s="190" customFormat="true" ht="11.25" hidden="false" customHeight="false" outlineLevel="0" collapsed="false"/>
    <row r="386" s="190" customFormat="true" ht="11.25" hidden="false" customHeight="false" outlineLevel="0" collapsed="false"/>
    <row r="387" s="190" customFormat="true" ht="11.25" hidden="false" customHeight="false" outlineLevel="0" collapsed="false"/>
    <row r="388" s="190" customFormat="true" ht="11.25" hidden="false" customHeight="false" outlineLevel="0" collapsed="false"/>
    <row r="389" s="190" customFormat="true" ht="11.25" hidden="false" customHeight="false" outlineLevel="0" collapsed="false"/>
    <row r="390" s="190" customFormat="true" ht="11.25" hidden="false" customHeight="false" outlineLevel="0" collapsed="false"/>
    <row r="391" s="190" customFormat="true" ht="11.25" hidden="false" customHeight="false" outlineLevel="0" collapsed="false"/>
    <row r="392" s="190" customFormat="true" ht="11.25" hidden="false" customHeight="false" outlineLevel="0" collapsed="false"/>
    <row r="393" s="190" customFormat="true" ht="11.25" hidden="false" customHeight="false" outlineLevel="0" collapsed="false"/>
    <row r="394" s="190" customFormat="true" ht="11.25" hidden="false" customHeight="false" outlineLevel="0" collapsed="false"/>
    <row r="395" s="190" customFormat="true" ht="11.25" hidden="false" customHeight="false" outlineLevel="0" collapsed="false"/>
    <row r="396" s="190" customFormat="true" ht="11.25" hidden="false" customHeight="false" outlineLevel="0" collapsed="false"/>
    <row r="397" s="190" customFormat="true" ht="11.25" hidden="false" customHeight="false" outlineLevel="0" collapsed="false"/>
    <row r="398" s="190" customFormat="true" ht="11.25" hidden="false" customHeight="false" outlineLevel="0" collapsed="false"/>
    <row r="399" s="190" customFormat="true" ht="11.25" hidden="false" customHeight="false" outlineLevel="0" collapsed="false"/>
    <row r="400" s="190" customFormat="true" ht="11.25" hidden="false" customHeight="false" outlineLevel="0" collapsed="false"/>
    <row r="401" s="190" customFormat="true" ht="11.25" hidden="false" customHeight="false" outlineLevel="0" collapsed="false"/>
    <row r="402" s="190" customFormat="true" ht="11.25" hidden="false" customHeight="false" outlineLevel="0" collapsed="false"/>
    <row r="403" s="190" customFormat="true" ht="11.25" hidden="false" customHeight="false" outlineLevel="0" collapsed="false"/>
    <row r="404" s="190" customFormat="true" ht="11.25" hidden="false" customHeight="false" outlineLevel="0" collapsed="false"/>
    <row r="405" s="190" customFormat="true" ht="11.25" hidden="false" customHeight="false" outlineLevel="0" collapsed="false"/>
    <row r="406" s="190" customFormat="true" ht="11.25" hidden="false" customHeight="false" outlineLevel="0" collapsed="false"/>
    <row r="407" s="190" customFormat="true" ht="11.25" hidden="false" customHeight="false" outlineLevel="0" collapsed="false"/>
    <row r="408" s="190" customFormat="true" ht="11.25" hidden="false" customHeight="false" outlineLevel="0" collapsed="false"/>
    <row r="409" s="190" customFormat="true" ht="11.25" hidden="false" customHeight="false" outlineLevel="0" collapsed="false"/>
    <row r="410" s="190" customFormat="true" ht="11.25" hidden="false" customHeight="false" outlineLevel="0" collapsed="false"/>
    <row r="411" s="190" customFormat="true" ht="11.25" hidden="false" customHeight="false" outlineLevel="0" collapsed="false"/>
    <row r="412" s="190" customFormat="true" ht="11.25" hidden="false" customHeight="false" outlineLevel="0" collapsed="false"/>
    <row r="413" s="190" customFormat="true" ht="11.25" hidden="false" customHeight="false" outlineLevel="0" collapsed="false"/>
    <row r="414" s="190" customFormat="true" ht="11.25" hidden="false" customHeight="false" outlineLevel="0" collapsed="false"/>
    <row r="415" s="190" customFormat="true" ht="11.25" hidden="false" customHeight="false" outlineLevel="0" collapsed="false"/>
    <row r="416" s="190" customFormat="true" ht="11.25" hidden="false" customHeight="false" outlineLevel="0" collapsed="false"/>
    <row r="417" s="190" customFormat="true" ht="11.25" hidden="false" customHeight="false" outlineLevel="0" collapsed="false"/>
    <row r="418" s="190" customFormat="true" ht="11.25" hidden="false" customHeight="false" outlineLevel="0" collapsed="false"/>
    <row r="419" s="190" customFormat="true" ht="11.25" hidden="false" customHeight="false" outlineLevel="0" collapsed="false"/>
    <row r="420" s="190" customFormat="true" ht="11.25" hidden="false" customHeight="false" outlineLevel="0" collapsed="false"/>
    <row r="421" s="190" customFormat="true" ht="11.25" hidden="false" customHeight="false" outlineLevel="0" collapsed="false"/>
    <row r="422" s="190" customFormat="true" ht="11.25" hidden="false" customHeight="false" outlineLevel="0" collapsed="false"/>
    <row r="423" s="190" customFormat="true" ht="11.25" hidden="false" customHeight="false" outlineLevel="0" collapsed="false"/>
    <row r="424" s="190" customFormat="true" ht="11.25" hidden="false" customHeight="false" outlineLevel="0" collapsed="false"/>
    <row r="425" s="190" customFormat="true" ht="11.25" hidden="false" customHeight="false" outlineLevel="0" collapsed="false"/>
    <row r="426" s="190" customFormat="true" ht="11.25" hidden="false" customHeight="false" outlineLevel="0" collapsed="false"/>
    <row r="427" s="190" customFormat="true" ht="11.25" hidden="false" customHeight="false" outlineLevel="0" collapsed="false"/>
    <row r="428" s="190" customFormat="true" ht="11.25" hidden="false" customHeight="false" outlineLevel="0" collapsed="false"/>
    <row r="429" s="190" customFormat="true" ht="11.25" hidden="false" customHeight="false" outlineLevel="0" collapsed="false"/>
    <row r="430" s="190" customFormat="true" ht="11.25" hidden="false" customHeight="false" outlineLevel="0" collapsed="false"/>
    <row r="431" s="190" customFormat="true" ht="11.25" hidden="false" customHeight="false" outlineLevel="0" collapsed="false"/>
    <row r="432" s="190" customFormat="true" ht="11.25" hidden="false" customHeight="false" outlineLevel="0" collapsed="false"/>
    <row r="433" s="190" customFormat="true" ht="11.25" hidden="false" customHeight="false" outlineLevel="0" collapsed="false"/>
    <row r="434" s="190" customFormat="true" ht="11.25" hidden="false" customHeight="false" outlineLevel="0" collapsed="false"/>
    <row r="435" s="190" customFormat="true" ht="11.25" hidden="false" customHeight="false" outlineLevel="0" collapsed="false"/>
    <row r="436" s="190" customFormat="true" ht="11.25" hidden="false" customHeight="false" outlineLevel="0" collapsed="false"/>
    <row r="437" s="190" customFormat="true" ht="11.25" hidden="false" customHeight="false" outlineLevel="0" collapsed="false"/>
    <row r="438" s="190" customFormat="true" ht="11.25" hidden="false" customHeight="false" outlineLevel="0" collapsed="false"/>
    <row r="439" s="190" customFormat="true" ht="11.25" hidden="false" customHeight="false" outlineLevel="0" collapsed="false"/>
    <row r="440" s="190" customFormat="true" ht="11.25" hidden="false" customHeight="false" outlineLevel="0" collapsed="false"/>
    <row r="441" s="190" customFormat="true" ht="11.25" hidden="false" customHeight="false" outlineLevel="0" collapsed="false"/>
    <row r="442" s="190" customFormat="true" ht="11.25" hidden="false" customHeight="false" outlineLevel="0" collapsed="false"/>
    <row r="443" s="190" customFormat="true" ht="11.25" hidden="false" customHeight="false" outlineLevel="0" collapsed="false"/>
    <row r="444" s="190" customFormat="true" ht="11.25" hidden="false" customHeight="false" outlineLevel="0" collapsed="false"/>
    <row r="445" s="190" customFormat="true" ht="11.25" hidden="false" customHeight="false" outlineLevel="0" collapsed="false"/>
    <row r="446" s="190" customFormat="true" ht="11.25" hidden="false" customHeight="false" outlineLevel="0" collapsed="false"/>
    <row r="447" s="190" customFormat="true" ht="11.25" hidden="false" customHeight="false" outlineLevel="0" collapsed="false"/>
    <row r="448" s="190" customFormat="true" ht="11.25" hidden="false" customHeight="false" outlineLevel="0" collapsed="false"/>
    <row r="449" s="190" customFormat="true" ht="11.25" hidden="false" customHeight="false" outlineLevel="0" collapsed="false"/>
    <row r="450" s="190" customFormat="true" ht="11.25" hidden="false" customHeight="false" outlineLevel="0" collapsed="false"/>
    <row r="451" s="190" customFormat="true" ht="11.25" hidden="false" customHeight="false" outlineLevel="0" collapsed="false"/>
    <row r="452" s="190" customFormat="true" ht="11.25" hidden="false" customHeight="false" outlineLevel="0" collapsed="false"/>
    <row r="453" s="190" customFormat="true" ht="11.25" hidden="false" customHeight="false" outlineLevel="0" collapsed="false"/>
    <row r="454" s="190" customFormat="true" ht="11.25" hidden="false" customHeight="false" outlineLevel="0" collapsed="false"/>
    <row r="455" s="190" customFormat="true" ht="11.25" hidden="false" customHeight="false" outlineLevel="0" collapsed="false"/>
    <row r="456" s="190" customFormat="true" ht="11.25" hidden="false" customHeight="false" outlineLevel="0" collapsed="false"/>
    <row r="457" s="190" customFormat="true" ht="11.25" hidden="false" customHeight="false" outlineLevel="0" collapsed="false"/>
    <row r="458" s="190" customFormat="true" ht="11.25" hidden="false" customHeight="false" outlineLevel="0" collapsed="false"/>
    <row r="459" s="190" customFormat="true" ht="11.25" hidden="false" customHeight="false" outlineLevel="0" collapsed="false"/>
    <row r="460" s="190" customFormat="true" ht="11.25" hidden="false" customHeight="false" outlineLevel="0" collapsed="false"/>
    <row r="461" s="190" customFormat="true" ht="11.25" hidden="false" customHeight="false" outlineLevel="0" collapsed="false"/>
    <row r="462" s="190" customFormat="true" ht="11.25" hidden="false" customHeight="false" outlineLevel="0" collapsed="false"/>
    <row r="463" s="190" customFormat="true" ht="11.25" hidden="false" customHeight="false" outlineLevel="0" collapsed="false"/>
    <row r="464" s="190" customFormat="true" ht="11.25" hidden="false" customHeight="false" outlineLevel="0" collapsed="false"/>
    <row r="465" s="190" customFormat="true" ht="11.25" hidden="false" customHeight="false" outlineLevel="0" collapsed="false"/>
    <row r="466" s="190" customFormat="true" ht="11.25" hidden="false" customHeight="false" outlineLevel="0" collapsed="false"/>
    <row r="467" s="190" customFormat="true" ht="11.25" hidden="false" customHeight="false" outlineLevel="0" collapsed="false"/>
    <row r="468" s="190" customFormat="true" ht="11.25" hidden="false" customHeight="false" outlineLevel="0" collapsed="false"/>
    <row r="469" s="190" customFormat="true" ht="11.25" hidden="false" customHeight="false" outlineLevel="0" collapsed="false"/>
    <row r="470" s="190" customFormat="true" ht="11.25" hidden="false" customHeight="false" outlineLevel="0" collapsed="false"/>
    <row r="471" s="190" customFormat="true" ht="11.25" hidden="false" customHeight="false" outlineLevel="0" collapsed="false"/>
    <row r="472" s="190" customFormat="true" ht="11.25" hidden="false" customHeight="false" outlineLevel="0" collapsed="false"/>
    <row r="473" s="190" customFormat="true" ht="11.25" hidden="false" customHeight="false" outlineLevel="0" collapsed="false"/>
    <row r="474" s="190" customFormat="true" ht="11.25" hidden="false" customHeight="false" outlineLevel="0" collapsed="false"/>
    <row r="475" s="190" customFormat="true" ht="11.25" hidden="false" customHeight="false" outlineLevel="0" collapsed="false"/>
    <row r="476" s="190" customFormat="true" ht="11.25" hidden="false" customHeight="false" outlineLevel="0" collapsed="false"/>
    <row r="477" s="190" customFormat="true" ht="11.25" hidden="false" customHeight="false" outlineLevel="0" collapsed="false"/>
    <row r="478" s="190" customFormat="true" ht="11.25" hidden="false" customHeight="false" outlineLevel="0" collapsed="false"/>
    <row r="479" s="190" customFormat="true" ht="11.25" hidden="false" customHeight="false" outlineLevel="0" collapsed="false"/>
    <row r="480" s="190" customFormat="true" ht="11.25" hidden="false" customHeight="false" outlineLevel="0" collapsed="false"/>
    <row r="481" s="190" customFormat="true" ht="11.25" hidden="false" customHeight="false" outlineLevel="0" collapsed="false"/>
    <row r="482" s="190" customFormat="true" ht="11.25" hidden="false" customHeight="false" outlineLevel="0" collapsed="false"/>
    <row r="483" s="190" customFormat="true" ht="11.25" hidden="false" customHeight="false" outlineLevel="0" collapsed="false"/>
    <row r="484" s="190" customFormat="true" ht="11.25" hidden="false" customHeight="false" outlineLevel="0" collapsed="false"/>
    <row r="485" s="190" customFormat="true" ht="11.25" hidden="false" customHeight="false" outlineLevel="0" collapsed="false"/>
    <row r="486" s="190" customFormat="true" ht="11.25" hidden="false" customHeight="false" outlineLevel="0" collapsed="false"/>
    <row r="487" s="190" customFormat="true" ht="11.25" hidden="false" customHeight="false" outlineLevel="0" collapsed="false"/>
    <row r="488" s="190" customFormat="true" ht="11.25" hidden="false" customHeight="false" outlineLevel="0" collapsed="false"/>
    <row r="489" s="190" customFormat="true" ht="11.25" hidden="false" customHeight="false" outlineLevel="0" collapsed="false"/>
    <row r="490" s="190" customFormat="true" ht="11.25" hidden="false" customHeight="false" outlineLevel="0" collapsed="false"/>
    <row r="491" s="190" customFormat="true" ht="11.25" hidden="false" customHeight="false" outlineLevel="0" collapsed="false"/>
    <row r="492" s="190" customFormat="true" ht="11.25" hidden="false" customHeight="false" outlineLevel="0" collapsed="false"/>
    <row r="493" s="190" customFormat="true" ht="11.25" hidden="false" customHeight="false" outlineLevel="0" collapsed="false"/>
    <row r="494" s="190" customFormat="true" ht="11.25" hidden="false" customHeight="false" outlineLevel="0" collapsed="false"/>
    <row r="495" s="190" customFormat="true" ht="11.25" hidden="false" customHeight="false" outlineLevel="0" collapsed="false"/>
    <row r="496" s="190" customFormat="true" ht="11.25" hidden="false" customHeight="false" outlineLevel="0" collapsed="false"/>
    <row r="497" s="190" customFormat="true" ht="11.25" hidden="false" customHeight="false" outlineLevel="0" collapsed="false"/>
    <row r="498" s="190" customFormat="true" ht="11.25" hidden="false" customHeight="false" outlineLevel="0" collapsed="false"/>
    <row r="499" s="190" customFormat="true" ht="11.25" hidden="false" customHeight="false" outlineLevel="0" collapsed="false"/>
    <row r="500" s="190" customFormat="true" ht="11.25" hidden="false" customHeight="false" outlineLevel="0" collapsed="false"/>
    <row r="501" s="190" customFormat="true" ht="11.25" hidden="false" customHeight="false" outlineLevel="0" collapsed="false"/>
    <row r="502" s="190" customFormat="true" ht="11.25" hidden="false" customHeight="false" outlineLevel="0" collapsed="false"/>
    <row r="503" s="190" customFormat="true" ht="11.25" hidden="false" customHeight="false" outlineLevel="0" collapsed="false"/>
    <row r="504" s="190" customFormat="true" ht="11.25" hidden="false" customHeight="false" outlineLevel="0" collapsed="false"/>
    <row r="505" s="190" customFormat="true" ht="11.25" hidden="false" customHeight="false" outlineLevel="0" collapsed="false"/>
    <row r="506" s="190" customFormat="true" ht="11.25" hidden="false" customHeight="false" outlineLevel="0" collapsed="false"/>
    <row r="507" s="190" customFormat="true" ht="11.25" hidden="false" customHeight="false" outlineLevel="0" collapsed="false"/>
    <row r="508" s="190" customFormat="true" ht="11.25" hidden="false" customHeight="false" outlineLevel="0" collapsed="false"/>
    <row r="509" s="190" customFormat="true" ht="11.25" hidden="false" customHeight="false" outlineLevel="0" collapsed="false"/>
    <row r="510" s="190" customFormat="true" ht="11.25" hidden="false" customHeight="false" outlineLevel="0" collapsed="false"/>
    <row r="511" s="190" customFormat="true" ht="11.25" hidden="false" customHeight="false" outlineLevel="0" collapsed="false"/>
    <row r="512" s="190" customFormat="true" ht="11.25" hidden="false" customHeight="false" outlineLevel="0" collapsed="false"/>
    <row r="513" s="190" customFormat="true" ht="11.25" hidden="false" customHeight="false" outlineLevel="0" collapsed="false"/>
    <row r="514" s="190" customFormat="true" ht="11.25" hidden="false" customHeight="false" outlineLevel="0" collapsed="false"/>
    <row r="515" s="190" customFormat="true" ht="11.25" hidden="false" customHeight="false" outlineLevel="0" collapsed="false"/>
    <row r="516" s="190" customFormat="true" ht="11.25" hidden="false" customHeight="false" outlineLevel="0" collapsed="false"/>
    <row r="517" s="190" customFormat="true" ht="11.25" hidden="false" customHeight="false" outlineLevel="0" collapsed="false"/>
    <row r="518" s="190" customFormat="true" ht="11.25" hidden="false" customHeight="false" outlineLevel="0" collapsed="false"/>
    <row r="519" s="190" customFormat="true" ht="11.25" hidden="false" customHeight="false" outlineLevel="0" collapsed="false"/>
    <row r="520" s="190" customFormat="true" ht="11.25" hidden="false" customHeight="false" outlineLevel="0" collapsed="false"/>
    <row r="521" s="190" customFormat="true" ht="11.25" hidden="false" customHeight="false" outlineLevel="0" collapsed="false"/>
    <row r="522" s="190" customFormat="true" ht="11.25" hidden="false" customHeight="false" outlineLevel="0" collapsed="false"/>
    <row r="523" s="190" customFormat="true" ht="11.25" hidden="false" customHeight="false" outlineLevel="0" collapsed="false"/>
    <row r="524" s="190" customFormat="true" ht="11.25" hidden="false" customHeight="false" outlineLevel="0" collapsed="false"/>
    <row r="525" s="190" customFormat="true" ht="11.25" hidden="false" customHeight="false" outlineLevel="0" collapsed="false"/>
    <row r="526" s="190" customFormat="true" ht="11.25" hidden="false" customHeight="false" outlineLevel="0" collapsed="false"/>
    <row r="527" s="190" customFormat="true" ht="11.25" hidden="false" customHeight="false" outlineLevel="0" collapsed="false"/>
    <row r="528" s="190" customFormat="true" ht="11.25" hidden="false" customHeight="false" outlineLevel="0" collapsed="false"/>
    <row r="529" s="190" customFormat="true" ht="11.25" hidden="false" customHeight="false" outlineLevel="0" collapsed="false"/>
    <row r="530" s="190" customFormat="true" ht="11.25" hidden="false" customHeight="false" outlineLevel="0" collapsed="false"/>
    <row r="531" s="190" customFormat="true" ht="11.25" hidden="false" customHeight="false" outlineLevel="0" collapsed="false"/>
    <row r="532" s="190" customFormat="true" ht="11.25" hidden="false" customHeight="false" outlineLevel="0" collapsed="false"/>
    <row r="533" s="190" customFormat="true" ht="11.25" hidden="false" customHeight="false" outlineLevel="0" collapsed="false"/>
    <row r="534" s="190" customFormat="true" ht="11.25" hidden="false" customHeight="false" outlineLevel="0" collapsed="false"/>
    <row r="535" s="190" customFormat="true" ht="11.25" hidden="false" customHeight="false" outlineLevel="0" collapsed="false"/>
    <row r="536" s="190" customFormat="true" ht="11.25" hidden="false" customHeight="false" outlineLevel="0" collapsed="false"/>
    <row r="537" s="190" customFormat="true" ht="11.25" hidden="false" customHeight="false" outlineLevel="0" collapsed="false"/>
    <row r="538" s="190" customFormat="true" ht="11.25" hidden="false" customHeight="false" outlineLevel="0" collapsed="false"/>
    <row r="539" s="190" customFormat="true" ht="11.25" hidden="false" customHeight="false" outlineLevel="0" collapsed="false"/>
    <row r="540" s="190" customFormat="true" ht="11.25" hidden="false" customHeight="false" outlineLevel="0" collapsed="false"/>
    <row r="541" s="190" customFormat="true" ht="11.25" hidden="false" customHeight="false" outlineLevel="0" collapsed="false"/>
    <row r="542" s="190" customFormat="true" ht="11.25" hidden="false" customHeight="false" outlineLevel="0" collapsed="false"/>
    <row r="543" s="190" customFormat="true" ht="11.25" hidden="false" customHeight="false" outlineLevel="0" collapsed="false"/>
    <row r="544" s="190" customFormat="true" ht="11.25" hidden="false" customHeight="false" outlineLevel="0" collapsed="false"/>
    <row r="545" s="190" customFormat="true" ht="11.25" hidden="false" customHeight="false" outlineLevel="0" collapsed="false"/>
    <row r="546" s="190" customFormat="true" ht="11.25" hidden="false" customHeight="false" outlineLevel="0" collapsed="false"/>
    <row r="547" s="190" customFormat="true" ht="11.25" hidden="false" customHeight="false" outlineLevel="0" collapsed="false"/>
    <row r="548" s="190" customFormat="true" ht="11.25" hidden="false" customHeight="false" outlineLevel="0" collapsed="false"/>
    <row r="549" s="190" customFormat="true" ht="11.25" hidden="false" customHeight="false" outlineLevel="0" collapsed="false"/>
    <row r="550" s="190" customFormat="true" ht="11.25" hidden="false" customHeight="false" outlineLevel="0" collapsed="false"/>
    <row r="551" s="190" customFormat="true" ht="11.25" hidden="false" customHeight="false" outlineLevel="0" collapsed="false"/>
    <row r="552" s="190" customFormat="true" ht="11.25" hidden="false" customHeight="false" outlineLevel="0" collapsed="false"/>
    <row r="553" s="190" customFormat="true" ht="11.25" hidden="false" customHeight="false" outlineLevel="0" collapsed="false"/>
    <row r="554" s="190" customFormat="true" ht="11.25" hidden="false" customHeight="false" outlineLevel="0" collapsed="false"/>
    <row r="555" s="190" customFormat="true" ht="11.25" hidden="false" customHeight="false" outlineLevel="0" collapsed="false"/>
    <row r="556" s="190" customFormat="true" ht="11.25" hidden="false" customHeight="false" outlineLevel="0" collapsed="false"/>
    <row r="557" s="190" customFormat="true" ht="11.25" hidden="false" customHeight="false" outlineLevel="0" collapsed="false"/>
    <row r="558" s="190" customFormat="true" ht="11.25" hidden="false" customHeight="false" outlineLevel="0" collapsed="false"/>
    <row r="559" s="190" customFormat="true" ht="11.25" hidden="false" customHeight="false" outlineLevel="0" collapsed="false"/>
    <row r="560" s="190" customFormat="true" ht="11.25" hidden="false" customHeight="false" outlineLevel="0" collapsed="false"/>
    <row r="561" s="190" customFormat="true" ht="11.25" hidden="false" customHeight="false" outlineLevel="0" collapsed="false"/>
    <row r="562" s="190" customFormat="true" ht="11.25" hidden="false" customHeight="false" outlineLevel="0" collapsed="false"/>
    <row r="563" s="190" customFormat="true" ht="11.25" hidden="false" customHeight="false" outlineLevel="0" collapsed="false"/>
    <row r="564" s="190" customFormat="true" ht="11.25" hidden="false" customHeight="false" outlineLevel="0" collapsed="false"/>
    <row r="565" s="190" customFormat="true" ht="11.25" hidden="false" customHeight="false" outlineLevel="0" collapsed="false"/>
    <row r="566" s="190" customFormat="true" ht="11.25" hidden="false" customHeight="false" outlineLevel="0" collapsed="false"/>
    <row r="567" s="190" customFormat="true" ht="11.25" hidden="false" customHeight="false" outlineLevel="0" collapsed="false"/>
    <row r="568" s="190" customFormat="true" ht="11.25" hidden="false" customHeight="false" outlineLevel="0" collapsed="false"/>
    <row r="569" s="190" customFormat="true" ht="11.25" hidden="false" customHeight="false" outlineLevel="0" collapsed="false"/>
    <row r="570" s="190" customFormat="true" ht="11.25" hidden="false" customHeight="false" outlineLevel="0" collapsed="false"/>
    <row r="571" s="190" customFormat="true" ht="11.25" hidden="false" customHeight="false" outlineLevel="0" collapsed="false"/>
    <row r="572" s="190" customFormat="true" ht="11.25" hidden="false" customHeight="false" outlineLevel="0" collapsed="false"/>
    <row r="573" s="190" customFormat="true" ht="11.25" hidden="false" customHeight="false" outlineLevel="0" collapsed="false"/>
    <row r="574" s="190" customFormat="true" ht="11.25" hidden="false" customHeight="false" outlineLevel="0" collapsed="false"/>
    <row r="575" s="190" customFormat="true" ht="11.25" hidden="false" customHeight="false" outlineLevel="0" collapsed="false"/>
    <row r="576" s="190" customFormat="true" ht="11.25" hidden="false" customHeight="false" outlineLevel="0" collapsed="false"/>
    <row r="577" s="190" customFormat="true" ht="11.25" hidden="false" customHeight="false" outlineLevel="0" collapsed="false"/>
    <row r="578" s="190" customFormat="true" ht="11.25" hidden="false" customHeight="false" outlineLevel="0" collapsed="false"/>
    <row r="579" s="190" customFormat="true" ht="11.25" hidden="false" customHeight="false" outlineLevel="0" collapsed="false"/>
    <row r="580" s="190" customFormat="true" ht="11.25" hidden="false" customHeight="false" outlineLevel="0" collapsed="false"/>
    <row r="581" s="190" customFormat="true" ht="11.25" hidden="false" customHeight="false" outlineLevel="0" collapsed="false"/>
    <row r="582" s="190" customFormat="true" ht="11.25" hidden="false" customHeight="false" outlineLevel="0" collapsed="false"/>
    <row r="583" s="190" customFormat="true" ht="11.25" hidden="false" customHeight="false" outlineLevel="0" collapsed="false"/>
    <row r="584" s="190" customFormat="true" ht="11.25" hidden="false" customHeight="false" outlineLevel="0" collapsed="false"/>
    <row r="585" s="190" customFormat="true" ht="11.25" hidden="false" customHeight="false" outlineLevel="0" collapsed="false"/>
    <row r="586" s="190" customFormat="true" ht="11.25" hidden="false" customHeight="false" outlineLevel="0" collapsed="false"/>
    <row r="587" s="190" customFormat="true" ht="11.25" hidden="false" customHeight="false" outlineLevel="0" collapsed="false"/>
    <row r="588" s="190" customFormat="true" ht="11.25" hidden="false" customHeight="false" outlineLevel="0" collapsed="false"/>
    <row r="589" s="190" customFormat="true" ht="11.25" hidden="false" customHeight="false" outlineLevel="0" collapsed="false"/>
    <row r="590" s="190" customFormat="true" ht="11.25" hidden="false" customHeight="false" outlineLevel="0" collapsed="false"/>
    <row r="591" s="190" customFormat="true" ht="11.25" hidden="false" customHeight="false" outlineLevel="0" collapsed="false"/>
    <row r="592" s="190" customFormat="true" ht="11.25" hidden="false" customHeight="false" outlineLevel="0" collapsed="false"/>
    <row r="593" s="190" customFormat="true" ht="11.25" hidden="false" customHeight="false" outlineLevel="0" collapsed="false"/>
    <row r="594" s="190" customFormat="true" ht="11.25" hidden="false" customHeight="false" outlineLevel="0" collapsed="false"/>
    <row r="595" s="190" customFormat="true" ht="11.25" hidden="false" customHeight="false" outlineLevel="0" collapsed="false"/>
    <row r="596" s="190" customFormat="true" ht="11.25" hidden="false" customHeight="false" outlineLevel="0" collapsed="false"/>
    <row r="597" s="190" customFormat="true" ht="11.25" hidden="false" customHeight="false" outlineLevel="0" collapsed="false"/>
    <row r="598" s="190" customFormat="true" ht="11.25" hidden="false" customHeight="false" outlineLevel="0" collapsed="false"/>
    <row r="599" s="190" customFormat="true" ht="11.25" hidden="false" customHeight="false" outlineLevel="0" collapsed="false"/>
    <row r="600" s="190" customFormat="true" ht="11.25" hidden="false" customHeight="false" outlineLevel="0" collapsed="false"/>
    <row r="601" s="190" customFormat="true" ht="11.25" hidden="false" customHeight="false" outlineLevel="0" collapsed="false"/>
    <row r="602" s="190" customFormat="true" ht="11.25" hidden="false" customHeight="false" outlineLevel="0" collapsed="false"/>
    <row r="603" s="190" customFormat="true" ht="11.25" hidden="false" customHeight="false" outlineLevel="0" collapsed="false"/>
    <row r="604" s="190" customFormat="true" ht="11.25" hidden="false" customHeight="false" outlineLevel="0" collapsed="false"/>
    <row r="605" s="190" customFormat="true" ht="11.25" hidden="false" customHeight="false" outlineLevel="0" collapsed="false"/>
    <row r="606" s="190" customFormat="true" ht="11.25" hidden="false" customHeight="false" outlineLevel="0" collapsed="false"/>
    <row r="607" s="190" customFormat="true" ht="11.25" hidden="false" customHeight="false" outlineLevel="0" collapsed="false"/>
    <row r="608" s="190" customFormat="true" ht="11.25" hidden="false" customHeight="false" outlineLevel="0" collapsed="false"/>
    <row r="609" s="190" customFormat="true" ht="11.25" hidden="false" customHeight="false" outlineLevel="0" collapsed="false"/>
    <row r="610" s="190" customFormat="true" ht="11.25" hidden="false" customHeight="false" outlineLevel="0" collapsed="false"/>
    <row r="611" s="190" customFormat="true" ht="11.25" hidden="false" customHeight="false" outlineLevel="0" collapsed="false"/>
    <row r="612" s="190" customFormat="true" ht="11.25" hidden="false" customHeight="false" outlineLevel="0" collapsed="false"/>
    <row r="613" s="190" customFormat="true" ht="11.25" hidden="false" customHeight="false" outlineLevel="0" collapsed="false"/>
    <row r="614" s="190" customFormat="true" ht="11.25" hidden="false" customHeight="false" outlineLevel="0" collapsed="false"/>
    <row r="615" s="190" customFormat="true" ht="11.25" hidden="false" customHeight="false" outlineLevel="0" collapsed="false"/>
    <row r="616" s="190" customFormat="true" ht="11.25" hidden="false" customHeight="false" outlineLevel="0" collapsed="false"/>
    <row r="617" s="190" customFormat="true" ht="11.25" hidden="false" customHeight="false" outlineLevel="0" collapsed="false"/>
    <row r="618" s="190" customFormat="true" ht="11.25" hidden="false" customHeight="false" outlineLevel="0" collapsed="false"/>
    <row r="619" s="190" customFormat="true" ht="11.25" hidden="false" customHeight="false" outlineLevel="0" collapsed="false"/>
    <row r="620" s="190" customFormat="true" ht="11.25" hidden="false" customHeight="false" outlineLevel="0" collapsed="false"/>
    <row r="621" s="190" customFormat="true" ht="11.25" hidden="false" customHeight="false" outlineLevel="0" collapsed="false"/>
    <row r="622" s="190" customFormat="true" ht="11.25" hidden="false" customHeight="false" outlineLevel="0" collapsed="false"/>
    <row r="623" s="190" customFormat="true" ht="11.25" hidden="false" customHeight="false" outlineLevel="0" collapsed="false"/>
    <row r="624" s="190" customFormat="true" ht="11.25" hidden="false" customHeight="false" outlineLevel="0" collapsed="false"/>
    <row r="625" s="190" customFormat="true" ht="11.25" hidden="false" customHeight="false" outlineLevel="0" collapsed="false"/>
    <row r="626" s="190" customFormat="true" ht="11.25" hidden="false" customHeight="false" outlineLevel="0" collapsed="false"/>
    <row r="627" s="190" customFormat="true" ht="11.25" hidden="false" customHeight="false" outlineLevel="0" collapsed="false"/>
    <row r="628" s="190" customFormat="true" ht="11.25" hidden="false" customHeight="false" outlineLevel="0" collapsed="false"/>
    <row r="629" s="190" customFormat="true" ht="11.25" hidden="false" customHeight="false" outlineLevel="0" collapsed="false"/>
    <row r="630" s="190" customFormat="true" ht="11.25" hidden="false" customHeight="false" outlineLevel="0" collapsed="false"/>
    <row r="631" s="190" customFormat="true" ht="11.25" hidden="false" customHeight="false" outlineLevel="0" collapsed="false"/>
    <row r="632" s="190" customFormat="true" ht="11.25" hidden="false" customHeight="false" outlineLevel="0" collapsed="false"/>
    <row r="633" s="190" customFormat="true" ht="11.25" hidden="false" customHeight="false" outlineLevel="0" collapsed="false"/>
    <row r="634" s="190" customFormat="true" ht="11.25" hidden="false" customHeight="false" outlineLevel="0" collapsed="false"/>
    <row r="635" s="190" customFormat="true" ht="11.25" hidden="false" customHeight="false" outlineLevel="0" collapsed="false"/>
    <row r="636" s="190" customFormat="true" ht="11.25" hidden="false" customHeight="false" outlineLevel="0" collapsed="false"/>
    <row r="637" s="190" customFormat="true" ht="11.25" hidden="false" customHeight="false" outlineLevel="0" collapsed="false"/>
    <row r="638" s="190" customFormat="true" ht="11.25" hidden="false" customHeight="false" outlineLevel="0" collapsed="false"/>
    <row r="639" s="190" customFormat="true" ht="11.25" hidden="false" customHeight="false" outlineLevel="0" collapsed="false"/>
    <row r="640" s="190" customFormat="true" ht="11.25" hidden="false" customHeight="false" outlineLevel="0" collapsed="false"/>
    <row r="641" s="190" customFormat="true" ht="11.25" hidden="false" customHeight="false" outlineLevel="0" collapsed="false"/>
    <row r="642" s="190" customFormat="true" ht="11.25" hidden="false" customHeight="false" outlineLevel="0" collapsed="false"/>
    <row r="643" s="190" customFormat="true" ht="11.25" hidden="false" customHeight="false" outlineLevel="0" collapsed="false"/>
    <row r="644" s="190" customFormat="true" ht="11.25" hidden="false" customHeight="false" outlineLevel="0" collapsed="false"/>
    <row r="645" s="190" customFormat="true" ht="11.25" hidden="false" customHeight="false" outlineLevel="0" collapsed="false"/>
    <row r="646" s="190" customFormat="true" ht="11.25" hidden="false" customHeight="false" outlineLevel="0" collapsed="false"/>
    <row r="647" s="190" customFormat="true" ht="11.25" hidden="false" customHeight="false" outlineLevel="0" collapsed="false"/>
    <row r="648" s="190" customFormat="true" ht="11.25" hidden="false" customHeight="false" outlineLevel="0" collapsed="false"/>
    <row r="649" s="190" customFormat="true" ht="11.25" hidden="false" customHeight="false" outlineLevel="0" collapsed="false"/>
    <row r="650" s="190" customFormat="true" ht="11.25" hidden="false" customHeight="false" outlineLevel="0" collapsed="false"/>
    <row r="651" s="190" customFormat="true" ht="11.25" hidden="false" customHeight="false" outlineLevel="0" collapsed="false"/>
    <row r="652" s="190" customFormat="true" ht="11.25" hidden="false" customHeight="false" outlineLevel="0" collapsed="false"/>
    <row r="653" s="190" customFormat="true" ht="11.25" hidden="false" customHeight="false" outlineLevel="0" collapsed="false"/>
    <row r="654" s="190" customFormat="true" ht="11.25" hidden="false" customHeight="false" outlineLevel="0" collapsed="false"/>
    <row r="655" s="190" customFormat="true" ht="11.25" hidden="false" customHeight="false" outlineLevel="0" collapsed="false"/>
    <row r="656" s="190" customFormat="true" ht="11.25" hidden="false" customHeight="false" outlineLevel="0" collapsed="false"/>
    <row r="657" s="190" customFormat="true" ht="11.25" hidden="false" customHeight="false" outlineLevel="0" collapsed="false"/>
    <row r="658" s="190" customFormat="true" ht="11.25" hidden="false" customHeight="false" outlineLevel="0" collapsed="false"/>
    <row r="659" s="190" customFormat="true" ht="11.25" hidden="false" customHeight="false" outlineLevel="0" collapsed="false"/>
    <row r="660" s="190" customFormat="true" ht="11.25" hidden="false" customHeight="false" outlineLevel="0" collapsed="false"/>
    <row r="661" s="190" customFormat="true" ht="11.25" hidden="false" customHeight="false" outlineLevel="0" collapsed="false"/>
    <row r="662" s="190" customFormat="true" ht="11.25" hidden="false" customHeight="false" outlineLevel="0" collapsed="false"/>
    <row r="663" s="190" customFormat="true" ht="11.25" hidden="false" customHeight="false" outlineLevel="0" collapsed="false"/>
    <row r="664" s="190" customFormat="true" ht="11.25" hidden="false" customHeight="false" outlineLevel="0" collapsed="false"/>
    <row r="665" s="190" customFormat="true" ht="11.25" hidden="false" customHeight="false" outlineLevel="0" collapsed="false"/>
    <row r="666" s="190" customFormat="true" ht="11.25" hidden="false" customHeight="false" outlineLevel="0" collapsed="false"/>
    <row r="667" s="190" customFormat="true" ht="11.25" hidden="false" customHeight="false" outlineLevel="0" collapsed="false"/>
    <row r="668" s="190" customFormat="true" ht="11.25" hidden="false" customHeight="false" outlineLevel="0" collapsed="false"/>
    <row r="669" s="190" customFormat="true" ht="11.25" hidden="false" customHeight="false" outlineLevel="0" collapsed="false"/>
    <row r="670" s="190" customFormat="true" ht="11.25" hidden="false" customHeight="false" outlineLevel="0" collapsed="false"/>
    <row r="671" s="190" customFormat="true" ht="11.25" hidden="false" customHeight="false" outlineLevel="0" collapsed="false"/>
    <row r="672" s="190" customFormat="true" ht="11.25" hidden="false" customHeight="false" outlineLevel="0" collapsed="false"/>
    <row r="673" s="190" customFormat="true" ht="11.25" hidden="false" customHeight="false" outlineLevel="0" collapsed="false"/>
    <row r="674" s="190" customFormat="true" ht="11.25" hidden="false" customHeight="false" outlineLevel="0" collapsed="false"/>
    <row r="675" s="190" customFormat="true" ht="11.25" hidden="false" customHeight="false" outlineLevel="0" collapsed="false"/>
    <row r="676" s="190" customFormat="true" ht="11.25" hidden="false" customHeight="false" outlineLevel="0" collapsed="false"/>
    <row r="677" s="190" customFormat="true" ht="11.25" hidden="false" customHeight="false" outlineLevel="0" collapsed="false"/>
    <row r="678" s="190" customFormat="true" ht="11.25" hidden="false" customHeight="false" outlineLevel="0" collapsed="false"/>
    <row r="679" s="190" customFormat="true" ht="11.25" hidden="false" customHeight="false" outlineLevel="0" collapsed="false"/>
    <row r="680" s="190" customFormat="true" ht="11.25" hidden="false" customHeight="false" outlineLevel="0" collapsed="false"/>
    <row r="681" s="190" customFormat="true" ht="11.25" hidden="false" customHeight="false" outlineLevel="0" collapsed="false"/>
    <row r="682" s="190" customFormat="true" ht="11.25" hidden="false" customHeight="false" outlineLevel="0" collapsed="false"/>
    <row r="683" s="190" customFormat="true" ht="11.25" hidden="false" customHeight="false" outlineLevel="0" collapsed="false"/>
    <row r="684" s="190" customFormat="true" ht="11.25" hidden="false" customHeight="false" outlineLevel="0" collapsed="false"/>
    <row r="685" s="190" customFormat="true" ht="11.25" hidden="false" customHeight="false" outlineLevel="0" collapsed="false"/>
    <row r="686" s="190" customFormat="true" ht="11.25" hidden="false" customHeight="false" outlineLevel="0" collapsed="false"/>
    <row r="687" s="190" customFormat="true" ht="11.25" hidden="false" customHeight="false" outlineLevel="0" collapsed="false"/>
    <row r="688" s="190" customFormat="true" ht="11.25" hidden="false" customHeight="false" outlineLevel="0" collapsed="false"/>
    <row r="689" s="190" customFormat="true" ht="11.25" hidden="false" customHeight="false" outlineLevel="0" collapsed="false"/>
    <row r="690" s="190" customFormat="true" ht="11.25" hidden="false" customHeight="false" outlineLevel="0" collapsed="false"/>
    <row r="691" s="190" customFormat="true" ht="11.25" hidden="false" customHeight="false" outlineLevel="0" collapsed="false"/>
    <row r="692" s="190" customFormat="true" ht="11.25" hidden="false" customHeight="false" outlineLevel="0" collapsed="false"/>
    <row r="693" s="190" customFormat="true" ht="11.25" hidden="false" customHeight="false" outlineLevel="0" collapsed="false"/>
    <row r="694" s="190" customFormat="true" ht="11.25" hidden="false" customHeight="false" outlineLevel="0" collapsed="false"/>
    <row r="695" s="190" customFormat="true" ht="11.25" hidden="false" customHeight="false" outlineLevel="0" collapsed="false"/>
    <row r="696" s="190" customFormat="true" ht="11.25" hidden="false" customHeight="false" outlineLevel="0" collapsed="false"/>
    <row r="697" s="190" customFormat="true" ht="11.25" hidden="false" customHeight="false" outlineLevel="0" collapsed="false"/>
    <row r="698" s="190" customFormat="true" ht="11.25" hidden="false" customHeight="false" outlineLevel="0" collapsed="false"/>
    <row r="699" s="190" customFormat="true" ht="11.25" hidden="false" customHeight="false" outlineLevel="0" collapsed="false"/>
    <row r="700" s="190" customFormat="true" ht="11.25" hidden="false" customHeight="false" outlineLevel="0" collapsed="false"/>
    <row r="701" s="190" customFormat="true" ht="11.25" hidden="false" customHeight="false" outlineLevel="0" collapsed="false"/>
    <row r="702" s="190" customFormat="true" ht="11.25" hidden="false" customHeight="false" outlineLevel="0" collapsed="false"/>
    <row r="703" s="190" customFormat="true" ht="11.25" hidden="false" customHeight="false" outlineLevel="0" collapsed="false"/>
    <row r="704" s="190" customFormat="true" ht="11.25" hidden="false" customHeight="false" outlineLevel="0" collapsed="false"/>
    <row r="705" s="190" customFormat="true" ht="11.25" hidden="false" customHeight="false" outlineLevel="0" collapsed="false"/>
    <row r="706" s="190" customFormat="true" ht="11.25" hidden="false" customHeight="false" outlineLevel="0" collapsed="false"/>
    <row r="707" s="190" customFormat="true" ht="11.25" hidden="false" customHeight="false" outlineLevel="0" collapsed="false"/>
    <row r="708" s="190" customFormat="true" ht="11.25" hidden="false" customHeight="false" outlineLevel="0" collapsed="false"/>
    <row r="709" s="190" customFormat="true" ht="11.25" hidden="false" customHeight="false" outlineLevel="0" collapsed="false"/>
    <row r="710" s="190" customFormat="true" ht="11.25" hidden="false" customHeight="false" outlineLevel="0" collapsed="false"/>
    <row r="711" s="190" customFormat="true" ht="11.25" hidden="false" customHeight="false" outlineLevel="0" collapsed="false"/>
    <row r="712" s="190" customFormat="true" ht="11.25" hidden="false" customHeight="false" outlineLevel="0" collapsed="false"/>
    <row r="713" s="190" customFormat="true" ht="11.25" hidden="false" customHeight="false" outlineLevel="0" collapsed="false"/>
    <row r="714" s="190" customFormat="true" ht="11.25" hidden="false" customHeight="false" outlineLevel="0" collapsed="false"/>
    <row r="715" s="190" customFormat="true" ht="11.25" hidden="false" customHeight="false" outlineLevel="0" collapsed="false"/>
    <row r="716" s="190" customFormat="true" ht="11.25" hidden="false" customHeight="false" outlineLevel="0" collapsed="false"/>
    <row r="717" s="190" customFormat="true" ht="11.25" hidden="false" customHeight="false" outlineLevel="0" collapsed="false"/>
    <row r="718" s="190" customFormat="true" ht="11.25" hidden="false" customHeight="false" outlineLevel="0" collapsed="false"/>
    <row r="719" s="190" customFormat="true" ht="11.25" hidden="false" customHeight="false" outlineLevel="0" collapsed="false"/>
    <row r="720" s="190" customFormat="true" ht="11.25" hidden="false" customHeight="false" outlineLevel="0" collapsed="false"/>
    <row r="721" s="190" customFormat="true" ht="11.25" hidden="false" customHeight="false" outlineLevel="0" collapsed="false"/>
    <row r="722" s="190" customFormat="true" ht="11.25" hidden="false" customHeight="false" outlineLevel="0" collapsed="false"/>
    <row r="723" s="190" customFormat="true" ht="11.25" hidden="false" customHeight="false" outlineLevel="0" collapsed="false"/>
    <row r="724" s="190" customFormat="true" ht="11.25" hidden="false" customHeight="false" outlineLevel="0" collapsed="false"/>
    <row r="725" s="190" customFormat="true" ht="11.25" hidden="false" customHeight="false" outlineLevel="0" collapsed="false"/>
    <row r="726" s="190" customFormat="true" ht="11.25" hidden="false" customHeight="false" outlineLevel="0" collapsed="false"/>
    <row r="727" s="190" customFormat="true" ht="11.25" hidden="false" customHeight="false" outlineLevel="0" collapsed="false"/>
    <row r="728" s="190" customFormat="true" ht="11.25" hidden="false" customHeight="false" outlineLevel="0" collapsed="false"/>
    <row r="729" s="190" customFormat="true" ht="11.25" hidden="false" customHeight="false" outlineLevel="0" collapsed="false"/>
    <row r="730" s="190" customFormat="true" ht="11.25" hidden="false" customHeight="false" outlineLevel="0" collapsed="false"/>
    <row r="731" s="190" customFormat="true" ht="11.25" hidden="false" customHeight="false" outlineLevel="0" collapsed="false"/>
    <row r="732" s="190" customFormat="true" ht="11.25" hidden="false" customHeight="false" outlineLevel="0" collapsed="false"/>
    <row r="733" s="190" customFormat="true" ht="11.25" hidden="false" customHeight="false" outlineLevel="0" collapsed="false"/>
    <row r="734" s="190" customFormat="true" ht="11.25" hidden="false" customHeight="false" outlineLevel="0" collapsed="false"/>
    <row r="735" s="190" customFormat="true" ht="11.25" hidden="false" customHeight="false" outlineLevel="0" collapsed="false"/>
    <row r="736" s="190" customFormat="true" ht="11.25" hidden="false" customHeight="false" outlineLevel="0" collapsed="false"/>
    <row r="737" s="190" customFormat="true" ht="11.25" hidden="false" customHeight="false" outlineLevel="0" collapsed="false"/>
    <row r="738" s="190" customFormat="true" ht="11.25" hidden="false" customHeight="false" outlineLevel="0" collapsed="false"/>
    <row r="739" s="190" customFormat="true" ht="11.25" hidden="false" customHeight="false" outlineLevel="0" collapsed="false"/>
    <row r="740" s="190" customFormat="true" ht="11.25" hidden="false" customHeight="false" outlineLevel="0" collapsed="false"/>
    <row r="741" s="190" customFormat="true" ht="11.25" hidden="false" customHeight="false" outlineLevel="0" collapsed="false"/>
    <row r="742" s="190" customFormat="true" ht="11.25" hidden="false" customHeight="false" outlineLevel="0" collapsed="false"/>
    <row r="743" s="190" customFormat="true" ht="11.25" hidden="false" customHeight="false" outlineLevel="0" collapsed="false"/>
    <row r="744" s="190" customFormat="true" ht="11.25" hidden="false" customHeight="false" outlineLevel="0" collapsed="false"/>
    <row r="745" s="190" customFormat="true" ht="11.25" hidden="false" customHeight="false" outlineLevel="0" collapsed="false"/>
    <row r="746" s="190" customFormat="true" ht="11.25" hidden="false" customHeight="false" outlineLevel="0" collapsed="false"/>
    <row r="747" s="190" customFormat="true" ht="11.25" hidden="false" customHeight="false" outlineLevel="0" collapsed="false"/>
    <row r="748" s="190" customFormat="true" ht="11.25" hidden="false" customHeight="false" outlineLevel="0" collapsed="false"/>
    <row r="749" s="190" customFormat="true" ht="11.25" hidden="false" customHeight="false" outlineLevel="0" collapsed="false"/>
    <row r="750" s="190" customFormat="true" ht="11.25" hidden="false" customHeight="false" outlineLevel="0" collapsed="false"/>
    <row r="751" s="190" customFormat="true" ht="11.25" hidden="false" customHeight="false" outlineLevel="0" collapsed="false"/>
    <row r="752" s="190" customFormat="true" ht="11.25" hidden="false" customHeight="false" outlineLevel="0" collapsed="false"/>
    <row r="753" s="190" customFormat="true" ht="11.25" hidden="false" customHeight="false" outlineLevel="0" collapsed="false"/>
    <row r="754" s="190" customFormat="true" ht="11.25" hidden="false" customHeight="false" outlineLevel="0" collapsed="false"/>
    <row r="755" s="190" customFormat="true" ht="11.25" hidden="false" customHeight="false" outlineLevel="0" collapsed="false"/>
    <row r="756" s="190" customFormat="true" ht="11.25" hidden="false" customHeight="false" outlineLevel="0" collapsed="false"/>
    <row r="757" s="190" customFormat="true" ht="11.25" hidden="false" customHeight="false" outlineLevel="0" collapsed="false"/>
    <row r="758" s="190" customFormat="true" ht="11.25" hidden="false" customHeight="false" outlineLevel="0" collapsed="false"/>
    <row r="759" s="190" customFormat="true" ht="11.25" hidden="false" customHeight="false" outlineLevel="0" collapsed="false"/>
    <row r="760" s="190" customFormat="true" ht="11.25" hidden="false" customHeight="false" outlineLevel="0" collapsed="false"/>
    <row r="761" s="190" customFormat="true" ht="11.25" hidden="false" customHeight="false" outlineLevel="0" collapsed="false"/>
    <row r="762" s="190" customFormat="true" ht="11.25" hidden="false" customHeight="false" outlineLevel="0" collapsed="false"/>
    <row r="763" s="190" customFormat="true" ht="11.25" hidden="false" customHeight="false" outlineLevel="0" collapsed="false"/>
    <row r="764" s="190" customFormat="true" ht="11.25" hidden="false" customHeight="false" outlineLevel="0" collapsed="false"/>
    <row r="765" s="190" customFormat="true" ht="11.25" hidden="false" customHeight="false" outlineLevel="0" collapsed="false"/>
    <row r="766" s="190" customFormat="true" ht="11.25" hidden="false" customHeight="false" outlineLevel="0" collapsed="false"/>
    <row r="767" s="190" customFormat="true" ht="11.25" hidden="false" customHeight="false" outlineLevel="0" collapsed="false"/>
    <row r="768" s="190" customFormat="true" ht="11.25" hidden="false" customHeight="false" outlineLevel="0" collapsed="false"/>
    <row r="769" s="190" customFormat="true" ht="11.25" hidden="false" customHeight="false" outlineLevel="0" collapsed="false"/>
    <row r="770" s="190" customFormat="true" ht="11.25" hidden="false" customHeight="false" outlineLevel="0" collapsed="false"/>
    <row r="771" s="190" customFormat="true" ht="11.25" hidden="false" customHeight="false" outlineLevel="0" collapsed="false"/>
    <row r="772" s="190" customFormat="true" ht="11.25" hidden="false" customHeight="false" outlineLevel="0" collapsed="false"/>
    <row r="773" s="190" customFormat="true" ht="11.25" hidden="false" customHeight="false" outlineLevel="0" collapsed="false"/>
    <row r="774" s="190" customFormat="true" ht="11.25" hidden="false" customHeight="false" outlineLevel="0" collapsed="false"/>
    <row r="775" s="190" customFormat="true" ht="11.25" hidden="false" customHeight="false" outlineLevel="0" collapsed="false"/>
    <row r="776" s="190" customFormat="true" ht="11.25" hidden="false" customHeight="false" outlineLevel="0" collapsed="false"/>
    <row r="777" s="190" customFormat="true" ht="11.25" hidden="false" customHeight="false" outlineLevel="0" collapsed="false"/>
    <row r="778" s="190" customFormat="true" ht="11.25" hidden="false" customHeight="false" outlineLevel="0" collapsed="false"/>
    <row r="779" s="190" customFormat="true" ht="11.25" hidden="false" customHeight="false" outlineLevel="0" collapsed="false"/>
    <row r="780" s="190" customFormat="true" ht="11.25" hidden="false" customHeight="false" outlineLevel="0" collapsed="false"/>
    <row r="781" s="190" customFormat="true" ht="11.25" hidden="false" customHeight="false" outlineLevel="0" collapsed="false"/>
    <row r="782" s="190" customFormat="true" ht="11.25" hidden="false" customHeight="false" outlineLevel="0" collapsed="false"/>
    <row r="783" s="190" customFormat="true" ht="11.25" hidden="false" customHeight="false" outlineLevel="0" collapsed="false"/>
    <row r="784" s="190" customFormat="true" ht="11.25" hidden="false" customHeight="false" outlineLevel="0" collapsed="false"/>
    <row r="785" s="190" customFormat="true" ht="11.25" hidden="false" customHeight="false" outlineLevel="0" collapsed="false"/>
    <row r="786" s="190" customFormat="true" ht="11.25" hidden="false" customHeight="false" outlineLevel="0" collapsed="false"/>
    <row r="787" s="190" customFormat="true" ht="11.25" hidden="false" customHeight="false" outlineLevel="0" collapsed="false"/>
    <row r="788" s="190" customFormat="true" ht="11.25" hidden="false" customHeight="false" outlineLevel="0" collapsed="false"/>
    <row r="789" s="190" customFormat="true" ht="11.25" hidden="false" customHeight="false" outlineLevel="0" collapsed="false"/>
    <row r="790" s="190" customFormat="true" ht="11.25" hidden="false" customHeight="false" outlineLevel="0" collapsed="false"/>
    <row r="791" s="190" customFormat="true" ht="11.25" hidden="false" customHeight="false" outlineLevel="0" collapsed="false"/>
    <row r="792" s="190" customFormat="true" ht="11.25" hidden="false" customHeight="false" outlineLevel="0" collapsed="false"/>
    <row r="793" s="190" customFormat="true" ht="11.25" hidden="false" customHeight="false" outlineLevel="0" collapsed="false"/>
    <row r="794" s="190" customFormat="true" ht="11.25" hidden="false" customHeight="false" outlineLevel="0" collapsed="false"/>
    <row r="795" s="190" customFormat="true" ht="11.25" hidden="false" customHeight="false" outlineLevel="0" collapsed="false"/>
    <row r="796" s="190" customFormat="true" ht="11.25" hidden="false" customHeight="false" outlineLevel="0" collapsed="false"/>
    <row r="797" s="190" customFormat="true" ht="11.25" hidden="false" customHeight="false" outlineLevel="0" collapsed="false"/>
    <row r="798" s="190" customFormat="true" ht="11.25" hidden="false" customHeight="false" outlineLevel="0" collapsed="false"/>
    <row r="799" s="190" customFormat="true" ht="11.25" hidden="false" customHeight="false" outlineLevel="0" collapsed="false"/>
    <row r="800" s="190" customFormat="true" ht="11.25" hidden="false" customHeight="false" outlineLevel="0" collapsed="false"/>
    <row r="801" s="190" customFormat="true" ht="11.25" hidden="false" customHeight="false" outlineLevel="0" collapsed="false"/>
    <row r="802" s="190" customFormat="true" ht="11.25" hidden="false" customHeight="false" outlineLevel="0" collapsed="false"/>
    <row r="803" s="190" customFormat="true" ht="11.25" hidden="false" customHeight="false" outlineLevel="0" collapsed="false"/>
    <row r="804" s="190" customFormat="true" ht="11.25" hidden="false" customHeight="false" outlineLevel="0" collapsed="false"/>
    <row r="805" s="190" customFormat="true" ht="11.25" hidden="false" customHeight="false" outlineLevel="0" collapsed="false"/>
    <row r="806" s="190" customFormat="true" ht="11.25" hidden="false" customHeight="false" outlineLevel="0" collapsed="false"/>
    <row r="807" s="190" customFormat="true" ht="11.25" hidden="false" customHeight="false" outlineLevel="0" collapsed="false"/>
    <row r="808" s="190" customFormat="true" ht="11.25" hidden="false" customHeight="false" outlineLevel="0" collapsed="false"/>
    <row r="809" s="190" customFormat="true" ht="11.25" hidden="false" customHeight="false" outlineLevel="0" collapsed="false"/>
    <row r="810" s="190" customFormat="true" ht="11.25" hidden="false" customHeight="false" outlineLevel="0" collapsed="false"/>
    <row r="811" s="190" customFormat="true" ht="11.25" hidden="false" customHeight="false" outlineLevel="0" collapsed="false"/>
    <row r="812" s="190" customFormat="true" ht="11.25" hidden="false" customHeight="false" outlineLevel="0" collapsed="false"/>
    <row r="813" s="190" customFormat="true" ht="11.25" hidden="false" customHeight="false" outlineLevel="0" collapsed="false"/>
    <row r="814" s="190" customFormat="true" ht="11.25" hidden="false" customHeight="false" outlineLevel="0" collapsed="false"/>
    <row r="815" s="190" customFormat="true" ht="11.25" hidden="false" customHeight="false" outlineLevel="0" collapsed="false"/>
    <row r="816" s="190" customFormat="true" ht="11.25" hidden="false" customHeight="false" outlineLevel="0" collapsed="false"/>
    <row r="817" s="190" customFormat="true" ht="11.25" hidden="false" customHeight="false" outlineLevel="0" collapsed="false"/>
    <row r="818" s="190" customFormat="true" ht="11.25" hidden="false" customHeight="false" outlineLevel="0" collapsed="false"/>
    <row r="819" s="190" customFormat="true" ht="11.25" hidden="false" customHeight="false" outlineLevel="0" collapsed="false"/>
    <row r="820" s="190" customFormat="true" ht="11.25" hidden="false" customHeight="false" outlineLevel="0" collapsed="false"/>
    <row r="821" s="190" customFormat="true" ht="11.25" hidden="false" customHeight="false" outlineLevel="0" collapsed="false"/>
    <row r="822" s="190" customFormat="true" ht="11.25" hidden="false" customHeight="false" outlineLevel="0" collapsed="false"/>
    <row r="823" s="190" customFormat="true" ht="11.25" hidden="false" customHeight="false" outlineLevel="0" collapsed="false"/>
    <row r="824" s="190" customFormat="true" ht="11.25" hidden="false" customHeight="false" outlineLevel="0" collapsed="false"/>
    <row r="825" s="190" customFormat="true" ht="11.25" hidden="false" customHeight="false" outlineLevel="0" collapsed="false"/>
    <row r="826" s="190" customFormat="true" ht="11.25" hidden="false" customHeight="false" outlineLevel="0" collapsed="false"/>
    <row r="827" s="190" customFormat="true" ht="11.25" hidden="false" customHeight="false" outlineLevel="0" collapsed="false"/>
    <row r="828" s="190" customFormat="true" ht="11.25" hidden="false" customHeight="false" outlineLevel="0" collapsed="false"/>
    <row r="829" s="190" customFormat="true" ht="11.25" hidden="false" customHeight="false" outlineLevel="0" collapsed="false"/>
    <row r="830" s="190" customFormat="true" ht="11.25" hidden="false" customHeight="false" outlineLevel="0" collapsed="false"/>
    <row r="831" s="190" customFormat="true" ht="11.25" hidden="false" customHeight="false" outlineLevel="0" collapsed="false"/>
    <row r="832" s="190" customFormat="true" ht="11.25" hidden="false" customHeight="false" outlineLevel="0" collapsed="false"/>
    <row r="833" s="190" customFormat="true" ht="11.25" hidden="false" customHeight="false" outlineLevel="0" collapsed="false"/>
    <row r="834" s="190" customFormat="true" ht="11.25" hidden="false" customHeight="false" outlineLevel="0" collapsed="false"/>
    <row r="835" s="190" customFormat="true" ht="11.25" hidden="false" customHeight="false" outlineLevel="0" collapsed="false"/>
    <row r="836" s="190" customFormat="true" ht="11.25" hidden="false" customHeight="false" outlineLevel="0" collapsed="false"/>
    <row r="837" s="190" customFormat="true" ht="11.25" hidden="false" customHeight="false" outlineLevel="0" collapsed="false"/>
    <row r="838" s="190" customFormat="true" ht="11.25" hidden="false" customHeight="false" outlineLevel="0" collapsed="false"/>
    <row r="839" s="190" customFormat="true" ht="11.25" hidden="false" customHeight="false" outlineLevel="0" collapsed="false"/>
    <row r="840" s="190" customFormat="true" ht="11.25" hidden="false" customHeight="false" outlineLevel="0" collapsed="false"/>
    <row r="841" s="190" customFormat="true" ht="11.25" hidden="false" customHeight="false" outlineLevel="0" collapsed="false"/>
    <row r="842" s="190" customFormat="true" ht="11.25" hidden="false" customHeight="false" outlineLevel="0" collapsed="false"/>
    <row r="843" s="190" customFormat="true" ht="11.25" hidden="false" customHeight="false" outlineLevel="0" collapsed="false"/>
    <row r="844" s="190" customFormat="true" ht="11.25" hidden="false" customHeight="false" outlineLevel="0" collapsed="false"/>
    <row r="845" s="190" customFormat="true" ht="11.25" hidden="false" customHeight="false" outlineLevel="0" collapsed="false"/>
    <row r="846" s="190" customFormat="true" ht="11.25" hidden="false" customHeight="false" outlineLevel="0" collapsed="false"/>
    <row r="847" s="190" customFormat="true" ht="11.25" hidden="false" customHeight="false" outlineLevel="0" collapsed="false"/>
    <row r="848" s="190" customFormat="true" ht="11.25" hidden="false" customHeight="false" outlineLevel="0" collapsed="false"/>
    <row r="849" s="190" customFormat="true" ht="11.25" hidden="false" customHeight="false" outlineLevel="0" collapsed="false"/>
    <row r="850" s="190" customFormat="true" ht="11.25" hidden="false" customHeight="false" outlineLevel="0" collapsed="false"/>
    <row r="851" s="190" customFormat="true" ht="11.25" hidden="false" customHeight="false" outlineLevel="0" collapsed="false"/>
    <row r="852" s="190" customFormat="true" ht="11.25" hidden="false" customHeight="false" outlineLevel="0" collapsed="false"/>
    <row r="853" s="190" customFormat="true" ht="11.25" hidden="false" customHeight="false" outlineLevel="0" collapsed="false"/>
    <row r="854" s="190" customFormat="true" ht="11.25" hidden="false" customHeight="false" outlineLevel="0" collapsed="false"/>
    <row r="855" s="190" customFormat="true" ht="11.25" hidden="false" customHeight="false" outlineLevel="0" collapsed="false"/>
    <row r="856" s="190" customFormat="true" ht="11.25" hidden="false" customHeight="false" outlineLevel="0" collapsed="false"/>
    <row r="857" s="190" customFormat="true" ht="11.25" hidden="false" customHeight="false" outlineLevel="0" collapsed="false"/>
    <row r="858" s="190" customFormat="true" ht="11.25" hidden="false" customHeight="false" outlineLevel="0" collapsed="false"/>
    <row r="859" s="190" customFormat="true" ht="11.25" hidden="false" customHeight="false" outlineLevel="0" collapsed="false"/>
    <row r="860" s="190" customFormat="true" ht="11.25" hidden="false" customHeight="false" outlineLevel="0" collapsed="false"/>
    <row r="861" s="190" customFormat="true" ht="11.25" hidden="false" customHeight="false" outlineLevel="0" collapsed="false"/>
    <row r="862" s="190" customFormat="true" ht="11.25" hidden="false" customHeight="false" outlineLevel="0" collapsed="false"/>
    <row r="863" s="190" customFormat="true" ht="11.25" hidden="false" customHeight="false" outlineLevel="0" collapsed="false"/>
    <row r="864" s="190" customFormat="true" ht="11.25" hidden="false" customHeight="false" outlineLevel="0" collapsed="false"/>
    <row r="865" s="190" customFormat="true" ht="11.25" hidden="false" customHeight="false" outlineLevel="0" collapsed="false"/>
    <row r="866" s="190" customFormat="true" ht="11.25" hidden="false" customHeight="false" outlineLevel="0" collapsed="false"/>
    <row r="867" s="190" customFormat="true" ht="11.25" hidden="false" customHeight="false" outlineLevel="0" collapsed="false"/>
    <row r="868" s="190" customFormat="true" ht="11.25" hidden="false" customHeight="false" outlineLevel="0" collapsed="false"/>
    <row r="869" s="190" customFormat="true" ht="11.25" hidden="false" customHeight="false" outlineLevel="0" collapsed="false"/>
    <row r="870" s="190" customFormat="true" ht="11.25" hidden="false" customHeight="false" outlineLevel="0" collapsed="false"/>
    <row r="871" s="190" customFormat="true" ht="11.25" hidden="false" customHeight="false" outlineLevel="0" collapsed="false"/>
    <row r="872" s="190" customFormat="true" ht="11.25" hidden="false" customHeight="false" outlineLevel="0" collapsed="false"/>
    <row r="873" s="190" customFormat="true" ht="11.25" hidden="false" customHeight="false" outlineLevel="0" collapsed="false"/>
    <row r="874" s="190" customFormat="true" ht="11.25" hidden="false" customHeight="false" outlineLevel="0" collapsed="false"/>
    <row r="875" s="190" customFormat="true" ht="11.25" hidden="false" customHeight="false" outlineLevel="0" collapsed="false"/>
    <row r="876" s="190" customFormat="true" ht="11.25" hidden="false" customHeight="false" outlineLevel="0" collapsed="false"/>
    <row r="877" s="190" customFormat="true" ht="11.25" hidden="false" customHeight="false" outlineLevel="0" collapsed="false"/>
    <row r="878" s="190" customFormat="true" ht="11.25" hidden="false" customHeight="false" outlineLevel="0" collapsed="false"/>
    <row r="879" s="190" customFormat="true" ht="11.25" hidden="false" customHeight="false" outlineLevel="0" collapsed="false"/>
    <row r="880" s="190" customFormat="true" ht="11.25" hidden="false" customHeight="false" outlineLevel="0" collapsed="false"/>
    <row r="881" s="190" customFormat="true" ht="11.25" hidden="false" customHeight="false" outlineLevel="0" collapsed="false"/>
    <row r="882" s="190" customFormat="true" ht="11.25" hidden="false" customHeight="false" outlineLevel="0" collapsed="false"/>
    <row r="883" s="190" customFormat="true" ht="11.25" hidden="false" customHeight="false" outlineLevel="0" collapsed="false"/>
    <row r="884" s="190" customFormat="true" ht="11.25" hidden="false" customHeight="false" outlineLevel="0" collapsed="false"/>
    <row r="885" s="190" customFormat="true" ht="11.25" hidden="false" customHeight="false" outlineLevel="0" collapsed="false"/>
    <row r="886" s="190" customFormat="true" ht="11.25" hidden="false" customHeight="false" outlineLevel="0" collapsed="false"/>
    <row r="887" s="190" customFormat="true" ht="11.25" hidden="false" customHeight="false" outlineLevel="0" collapsed="false"/>
    <row r="888" s="190" customFormat="true" ht="11.25" hidden="false" customHeight="false" outlineLevel="0" collapsed="false"/>
    <row r="889" s="190" customFormat="true" ht="11.25" hidden="false" customHeight="false" outlineLevel="0" collapsed="false"/>
    <row r="890" s="190" customFormat="true" ht="11.25" hidden="false" customHeight="false" outlineLevel="0" collapsed="false"/>
    <row r="891" s="190" customFormat="true" ht="11.25" hidden="false" customHeight="false" outlineLevel="0" collapsed="false"/>
    <row r="892" s="190" customFormat="true" ht="11.25" hidden="false" customHeight="false" outlineLevel="0" collapsed="false"/>
    <row r="893" s="190" customFormat="true" ht="11.25" hidden="false" customHeight="false" outlineLevel="0" collapsed="false"/>
    <row r="894" s="190" customFormat="true" ht="11.25" hidden="false" customHeight="false" outlineLevel="0" collapsed="false"/>
    <row r="895" s="190" customFormat="true" ht="11.25" hidden="false" customHeight="false" outlineLevel="0" collapsed="false"/>
    <row r="896" s="190" customFormat="true" ht="11.25" hidden="false" customHeight="false" outlineLevel="0" collapsed="false"/>
    <row r="897" s="190" customFormat="true" ht="11.25" hidden="false" customHeight="false" outlineLevel="0" collapsed="false"/>
    <row r="898" s="190" customFormat="true" ht="11.25" hidden="false" customHeight="false" outlineLevel="0" collapsed="false"/>
    <row r="899" s="190" customFormat="true" ht="11.25" hidden="false" customHeight="false" outlineLevel="0" collapsed="false"/>
    <row r="900" s="190" customFormat="true" ht="11.25" hidden="false" customHeight="false" outlineLevel="0" collapsed="false"/>
    <row r="901" s="190" customFormat="true" ht="11.25" hidden="false" customHeight="false" outlineLevel="0" collapsed="false"/>
    <row r="902" s="190" customFormat="true" ht="11.25" hidden="false" customHeight="false" outlineLevel="0" collapsed="false"/>
    <row r="903" s="190" customFormat="true" ht="11.25" hidden="false" customHeight="false" outlineLevel="0" collapsed="false"/>
    <row r="904" s="190" customFormat="true" ht="11.25" hidden="false" customHeight="false" outlineLevel="0" collapsed="false"/>
    <row r="905" s="190" customFormat="true" ht="11.25" hidden="false" customHeight="false" outlineLevel="0" collapsed="false"/>
    <row r="906" s="190" customFormat="true" ht="11.25" hidden="false" customHeight="false" outlineLevel="0" collapsed="false"/>
    <row r="907" s="190" customFormat="true" ht="11.25" hidden="false" customHeight="false" outlineLevel="0" collapsed="false"/>
    <row r="908" s="190" customFormat="true" ht="11.25" hidden="false" customHeight="false" outlineLevel="0" collapsed="false"/>
    <row r="909" s="190" customFormat="true" ht="11.25" hidden="false" customHeight="false" outlineLevel="0" collapsed="false"/>
    <row r="910" s="190" customFormat="true" ht="11.25" hidden="false" customHeight="false" outlineLevel="0" collapsed="false"/>
    <row r="911" s="190" customFormat="true" ht="11.25" hidden="false" customHeight="false" outlineLevel="0" collapsed="false"/>
    <row r="912" s="190" customFormat="true" ht="11.25" hidden="false" customHeight="false" outlineLevel="0" collapsed="false"/>
    <row r="913" s="190" customFormat="true" ht="11.25" hidden="false" customHeight="false" outlineLevel="0" collapsed="false"/>
    <row r="914" s="190" customFormat="true" ht="11.25" hidden="false" customHeight="false" outlineLevel="0" collapsed="false"/>
    <row r="915" s="190" customFormat="true" ht="11.25" hidden="false" customHeight="false" outlineLevel="0" collapsed="false"/>
    <row r="916" s="190" customFormat="true" ht="11.25" hidden="false" customHeight="false" outlineLevel="0" collapsed="false"/>
    <row r="917" s="190" customFormat="true" ht="11.25" hidden="false" customHeight="false" outlineLevel="0" collapsed="false"/>
    <row r="918" s="190" customFormat="true" ht="11.25" hidden="false" customHeight="false" outlineLevel="0" collapsed="false"/>
    <row r="919" s="190" customFormat="true" ht="11.25" hidden="false" customHeight="false" outlineLevel="0" collapsed="false"/>
    <row r="920" s="190" customFormat="true" ht="11.25" hidden="false" customHeight="false" outlineLevel="0" collapsed="false"/>
    <row r="921" s="190" customFormat="true" ht="11.25" hidden="false" customHeight="false" outlineLevel="0" collapsed="false"/>
    <row r="922" s="190" customFormat="true" ht="11.25" hidden="false" customHeight="false" outlineLevel="0" collapsed="false"/>
    <row r="923" s="190" customFormat="true" ht="11.25" hidden="false" customHeight="false" outlineLevel="0" collapsed="false"/>
    <row r="924" s="190" customFormat="true" ht="11.25" hidden="false" customHeight="false" outlineLevel="0" collapsed="false"/>
    <row r="925" s="190" customFormat="true" ht="11.25" hidden="false" customHeight="false" outlineLevel="0" collapsed="false"/>
    <row r="926" s="190" customFormat="true" ht="11.25" hidden="false" customHeight="false" outlineLevel="0" collapsed="false"/>
    <row r="927" s="190" customFormat="true" ht="11.25" hidden="false" customHeight="false" outlineLevel="0" collapsed="false"/>
    <row r="928" s="190" customFormat="true" ht="11.25" hidden="false" customHeight="false" outlineLevel="0" collapsed="false"/>
    <row r="929" s="190" customFormat="true" ht="11.25" hidden="false" customHeight="false" outlineLevel="0" collapsed="false"/>
    <row r="930" s="190" customFormat="true" ht="11.25" hidden="false" customHeight="false" outlineLevel="0" collapsed="false"/>
    <row r="931" s="190" customFormat="true" ht="11.25" hidden="false" customHeight="false" outlineLevel="0" collapsed="false"/>
    <row r="932" s="190" customFormat="true" ht="11.25" hidden="false" customHeight="false" outlineLevel="0" collapsed="false"/>
    <row r="933" s="190" customFormat="true" ht="11.25" hidden="false" customHeight="false" outlineLevel="0" collapsed="false"/>
    <row r="934" s="190" customFormat="true" ht="11.25" hidden="false" customHeight="false" outlineLevel="0" collapsed="false"/>
    <row r="935" s="190" customFormat="true" ht="11.25" hidden="false" customHeight="false" outlineLevel="0" collapsed="false"/>
    <row r="936" s="190" customFormat="true" ht="11.25" hidden="false" customHeight="false" outlineLevel="0" collapsed="false"/>
    <row r="937" s="190" customFormat="true" ht="11.25" hidden="false" customHeight="false" outlineLevel="0" collapsed="false"/>
    <row r="938" s="190" customFormat="true" ht="11.25" hidden="false" customHeight="false" outlineLevel="0" collapsed="false"/>
    <row r="939" s="190" customFormat="true" ht="11.25" hidden="false" customHeight="false" outlineLevel="0" collapsed="false"/>
    <row r="940" s="190" customFormat="true" ht="11.25" hidden="false" customHeight="false" outlineLevel="0" collapsed="false"/>
    <row r="941" s="190" customFormat="true" ht="11.25" hidden="false" customHeight="false" outlineLevel="0" collapsed="false"/>
    <row r="942" s="190" customFormat="true" ht="11.25" hidden="false" customHeight="false" outlineLevel="0" collapsed="false"/>
    <row r="943" s="190" customFormat="true" ht="11.25" hidden="false" customHeight="false" outlineLevel="0" collapsed="false"/>
    <row r="944" s="190" customFormat="true" ht="11.25" hidden="false" customHeight="false" outlineLevel="0" collapsed="false"/>
    <row r="945" s="190" customFormat="true" ht="11.25" hidden="false" customHeight="false" outlineLevel="0" collapsed="false"/>
    <row r="946" s="190" customFormat="true" ht="11.25" hidden="false" customHeight="false" outlineLevel="0" collapsed="false"/>
    <row r="947" s="190" customFormat="true" ht="11.25" hidden="false" customHeight="false" outlineLevel="0" collapsed="false"/>
    <row r="948" s="190" customFormat="true" ht="11.25" hidden="false" customHeight="false" outlineLevel="0" collapsed="false"/>
    <row r="949" s="190" customFormat="true" ht="11.25" hidden="false" customHeight="false" outlineLevel="0" collapsed="false"/>
    <row r="950" s="190" customFormat="true" ht="11.25" hidden="false" customHeight="false" outlineLevel="0" collapsed="false"/>
    <row r="951" s="190" customFormat="true" ht="11.25" hidden="false" customHeight="false" outlineLevel="0" collapsed="false"/>
    <row r="952" s="190" customFormat="true" ht="11.25" hidden="false" customHeight="false" outlineLevel="0" collapsed="false"/>
    <row r="953" s="190" customFormat="true" ht="11.25" hidden="false" customHeight="false" outlineLevel="0" collapsed="false"/>
    <row r="954" s="190" customFormat="true" ht="11.25" hidden="false" customHeight="false" outlineLevel="0" collapsed="false"/>
    <row r="955" s="190" customFormat="true" ht="11.25" hidden="false" customHeight="false" outlineLevel="0" collapsed="false"/>
    <row r="956" s="190" customFormat="true" ht="11.25" hidden="false" customHeight="false" outlineLevel="0" collapsed="false"/>
    <row r="957" s="190" customFormat="true" ht="11.25" hidden="false" customHeight="false" outlineLevel="0" collapsed="false"/>
    <row r="958" s="190" customFormat="true" ht="11.25" hidden="false" customHeight="false" outlineLevel="0" collapsed="false"/>
    <row r="959" s="190" customFormat="true" ht="11.25" hidden="false" customHeight="false" outlineLevel="0" collapsed="false"/>
    <row r="960" s="190" customFormat="true" ht="11.25" hidden="false" customHeight="false" outlineLevel="0" collapsed="false"/>
    <row r="961" s="190" customFormat="true" ht="11.25" hidden="false" customHeight="false" outlineLevel="0" collapsed="false"/>
    <row r="962" s="190" customFormat="true" ht="11.25" hidden="false" customHeight="false" outlineLevel="0" collapsed="false"/>
    <row r="963" s="190" customFormat="true" ht="11.25" hidden="false" customHeight="false" outlineLevel="0" collapsed="false"/>
    <row r="964" s="190" customFormat="true" ht="11.25" hidden="false" customHeight="false" outlineLevel="0" collapsed="false"/>
    <row r="965" s="190" customFormat="true" ht="11.25" hidden="false" customHeight="false" outlineLevel="0" collapsed="false"/>
    <row r="966" s="190" customFormat="true" ht="11.25" hidden="false" customHeight="false" outlineLevel="0" collapsed="false"/>
    <row r="967" s="190" customFormat="true" ht="11.25" hidden="false" customHeight="false" outlineLevel="0" collapsed="false"/>
    <row r="968" s="190" customFormat="true" ht="11.25" hidden="false" customHeight="false" outlineLevel="0" collapsed="false"/>
    <row r="969" s="190" customFormat="true" ht="11.25" hidden="false" customHeight="false" outlineLevel="0" collapsed="false"/>
    <row r="970" s="190" customFormat="true" ht="11.25" hidden="false" customHeight="false" outlineLevel="0" collapsed="false"/>
    <row r="971" s="190" customFormat="true" ht="11.25" hidden="false" customHeight="false" outlineLevel="0" collapsed="false"/>
    <row r="972" s="190" customFormat="true" ht="11.25" hidden="false" customHeight="false" outlineLevel="0" collapsed="false"/>
    <row r="973" s="190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7"/>
    <mergeCell ref="B3:B7"/>
    <mergeCell ref="C3:E3"/>
    <mergeCell ref="C4:C7"/>
    <mergeCell ref="D4:D7"/>
    <mergeCell ref="E4:E7"/>
    <mergeCell ref="A8:E8"/>
    <mergeCell ref="A18:E1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2.7"/>
    <col collapsed="false" customWidth="true" hidden="false" outlineLevel="0" max="5" min="2" style="57" width="13.7"/>
    <col collapsed="false" customWidth="true" hidden="false" outlineLevel="0" max="6" min="6" style="57" width="6.42"/>
    <col collapsed="false" customWidth="true" hidden="false" outlineLevel="0" max="8" min="7" style="57" width="6.28"/>
    <col collapsed="false" customWidth="true" hidden="false" outlineLevel="0" max="9" min="9" style="57" width="6.42"/>
    <col collapsed="false" customWidth="true" hidden="false" outlineLevel="0" max="10" min="10" style="57" width="6.7"/>
    <col collapsed="false" customWidth="true" hidden="false" outlineLevel="0" max="11" min="11" style="57" width="6.56"/>
    <col collapsed="false" customWidth="true" hidden="false" outlineLevel="0" max="12" min="12" style="57" width="6.7"/>
    <col collapsed="false" customWidth="true" hidden="false" outlineLevel="0" max="13" min="13" style="57" width="6.99"/>
    <col collapsed="false" customWidth="true" hidden="false" outlineLevel="0" max="16" min="14" style="57" width="6.85"/>
    <col collapsed="false" customWidth="true" hidden="false" outlineLevel="0" max="17" min="17" style="57" width="6.99"/>
    <col collapsed="false" customWidth="true" hidden="false" outlineLevel="0" max="18" min="18" style="57" width="8.85"/>
    <col collapsed="false" customWidth="true" hidden="false" outlineLevel="0" max="19" min="19" style="57" width="10.13"/>
    <col collapsed="false" customWidth="true" hidden="false" outlineLevel="0" max="20" min="20" style="57" width="9.7"/>
    <col collapsed="false" customWidth="true" hidden="false" outlineLevel="0" max="21" min="21" style="57" width="8.85"/>
    <col collapsed="false" customWidth="false" hidden="false" outlineLevel="0" max="257" min="22" style="57" width="11.42"/>
  </cols>
  <sheetData>
    <row r="1" customFormat="false" ht="18" hidden="false" customHeight="true" outlineLevel="0" collapsed="false">
      <c r="A1" s="92" t="s">
        <v>63</v>
      </c>
    </row>
    <row r="2" s="122" customFormat="true" ht="18" hidden="false" customHeight="true" outlineLevel="0" collapsed="false">
      <c r="A2" s="192" t="s">
        <v>234</v>
      </c>
      <c r="B2" s="192"/>
      <c r="C2" s="192"/>
      <c r="D2" s="192"/>
      <c r="E2" s="192"/>
    </row>
    <row r="3" s="138" customFormat="true" ht="15" hidden="false" customHeight="true" outlineLevel="0" collapsed="false">
      <c r="A3" s="162" t="s">
        <v>235</v>
      </c>
      <c r="B3" s="194" t="s">
        <v>77</v>
      </c>
      <c r="C3" s="123" t="s">
        <v>224</v>
      </c>
      <c r="D3" s="123"/>
      <c r="E3" s="123"/>
    </row>
    <row r="4" s="138" customFormat="true" ht="15" hidden="false" customHeight="true" outlineLevel="0" collapsed="false">
      <c r="A4" s="162"/>
      <c r="B4" s="194"/>
      <c r="C4" s="159" t="s">
        <v>79</v>
      </c>
      <c r="D4" s="160" t="s">
        <v>225</v>
      </c>
      <c r="E4" s="163" t="s">
        <v>226</v>
      </c>
    </row>
    <row r="5" s="138" customFormat="true" ht="15" hidden="false" customHeight="true" outlineLevel="0" collapsed="false">
      <c r="A5" s="162"/>
      <c r="B5" s="194"/>
      <c r="C5" s="194"/>
      <c r="D5" s="194"/>
      <c r="E5" s="163"/>
    </row>
    <row r="6" s="138" customFormat="true" ht="15" hidden="false" customHeight="true" outlineLevel="0" collapsed="false">
      <c r="A6" s="162"/>
      <c r="B6" s="194"/>
      <c r="C6" s="194"/>
      <c r="D6" s="194"/>
      <c r="E6" s="163"/>
    </row>
    <row r="7" s="94" customFormat="true" ht="18" hidden="false" customHeight="true" outlineLevel="0" collapsed="false">
      <c r="A7" s="199" t="s">
        <v>102</v>
      </c>
      <c r="B7" s="199"/>
      <c r="C7" s="199"/>
      <c r="D7" s="199"/>
      <c r="E7" s="199"/>
    </row>
    <row r="8" s="103" customFormat="true" ht="11.1" hidden="false" customHeight="true" outlineLevel="0" collapsed="false">
      <c r="A8" s="200" t="s">
        <v>107</v>
      </c>
      <c r="B8" s="201" t="n">
        <f aca="false">SUM(B9:B10)</f>
        <v>129765</v>
      </c>
      <c r="C8" s="201" t="n">
        <f aca="false">SUM(C9:C10)</f>
        <v>69278</v>
      </c>
      <c r="D8" s="201" t="n">
        <v>57441</v>
      </c>
      <c r="E8" s="201" t="n">
        <v>3045</v>
      </c>
    </row>
    <row r="9" s="94" customFormat="true" ht="9" hidden="false" customHeight="true" outlineLevel="0" collapsed="false">
      <c r="A9" s="200" t="s">
        <v>236</v>
      </c>
      <c r="B9" s="201" t="n">
        <v>39962</v>
      </c>
      <c r="C9" s="201" t="n">
        <v>23141</v>
      </c>
      <c r="D9" s="201" t="n">
        <v>15870</v>
      </c>
      <c r="E9" s="201" t="n">
        <v>952</v>
      </c>
    </row>
    <row r="10" s="94" customFormat="true" ht="9" hidden="false" customHeight="true" outlineLevel="0" collapsed="false">
      <c r="A10" s="200" t="s">
        <v>237</v>
      </c>
      <c r="B10" s="201" t="n">
        <f aca="false">SUM(C10:E10)</f>
        <v>89803</v>
      </c>
      <c r="C10" s="201" t="n">
        <v>46137</v>
      </c>
      <c r="D10" s="201" t="n">
        <v>41572</v>
      </c>
      <c r="E10" s="201" t="n">
        <v>2094</v>
      </c>
    </row>
    <row r="11" s="103" customFormat="true" ht="11.1" hidden="false" customHeight="true" outlineLevel="0" collapsed="false">
      <c r="A11" s="200" t="s">
        <v>108</v>
      </c>
      <c r="B11" s="201" t="n">
        <f aca="false">SUM(B12:B13)</f>
        <v>21862</v>
      </c>
      <c r="C11" s="201" t="n">
        <v>12963</v>
      </c>
      <c r="D11" s="201" t="n">
        <f aca="false">SUM(D12:D13)</f>
        <v>2153</v>
      </c>
      <c r="E11" s="201" t="n">
        <f aca="false">SUM(E12:E13)</f>
        <v>6745</v>
      </c>
    </row>
    <row r="12" s="94" customFormat="true" ht="9" hidden="false" customHeight="true" outlineLevel="0" collapsed="false">
      <c r="A12" s="200" t="s">
        <v>236</v>
      </c>
      <c r="B12" s="201" t="n">
        <f aca="false">SUM(C12:E12)</f>
        <v>21464</v>
      </c>
      <c r="C12" s="201" t="n">
        <v>12759</v>
      </c>
      <c r="D12" s="201" t="n">
        <v>2035</v>
      </c>
      <c r="E12" s="201" t="n">
        <v>6670</v>
      </c>
    </row>
    <row r="13" s="94" customFormat="true" ht="9" hidden="false" customHeight="true" outlineLevel="0" collapsed="false">
      <c r="A13" s="200" t="s">
        <v>237</v>
      </c>
      <c r="B13" s="201" t="n">
        <f aca="false">SUM(C13:E13)</f>
        <v>398</v>
      </c>
      <c r="C13" s="201" t="n">
        <v>205</v>
      </c>
      <c r="D13" s="201" t="n">
        <v>118</v>
      </c>
      <c r="E13" s="201" t="n">
        <v>75</v>
      </c>
    </row>
    <row r="14" s="103" customFormat="true" ht="11.1" hidden="false" customHeight="true" outlineLevel="0" collapsed="false">
      <c r="A14" s="200" t="s">
        <v>238</v>
      </c>
      <c r="B14" s="201" t="n">
        <f aca="false">SUM(B15:B16)</f>
        <v>6443</v>
      </c>
      <c r="C14" s="201" t="n">
        <f aca="false">SUM(C15:C16)</f>
        <v>6257</v>
      </c>
      <c r="D14" s="201" t="n">
        <f aca="false">SUM(D15:D16)</f>
        <v>186</v>
      </c>
      <c r="E14" s="202" t="s">
        <v>147</v>
      </c>
    </row>
    <row r="15" s="94" customFormat="true" ht="9" hidden="false" customHeight="true" outlineLevel="0" collapsed="false">
      <c r="A15" s="200" t="s">
        <v>236</v>
      </c>
      <c r="B15" s="201" t="n">
        <f aca="false">SUM(C15:E15)</f>
        <v>4324</v>
      </c>
      <c r="C15" s="201" t="n">
        <v>4272</v>
      </c>
      <c r="D15" s="201" t="n">
        <v>52</v>
      </c>
      <c r="E15" s="202" t="s">
        <v>147</v>
      </c>
    </row>
    <row r="16" s="94" customFormat="true" ht="9" hidden="false" customHeight="true" outlineLevel="0" collapsed="false">
      <c r="A16" s="200" t="s">
        <v>237</v>
      </c>
      <c r="B16" s="201" t="n">
        <f aca="false">SUM(C16:E16)</f>
        <v>2119</v>
      </c>
      <c r="C16" s="201" t="n">
        <v>1985</v>
      </c>
      <c r="D16" s="201" t="n">
        <v>134</v>
      </c>
      <c r="E16" s="202" t="s">
        <v>147</v>
      </c>
    </row>
    <row r="17" s="103" customFormat="true" ht="21" hidden="false" customHeight="true" outlineLevel="0" collapsed="false">
      <c r="A17" s="203" t="s">
        <v>239</v>
      </c>
      <c r="B17" s="201" t="n">
        <f aca="false">SUM(B18:B19)</f>
        <v>7987</v>
      </c>
      <c r="C17" s="201" t="n">
        <f aca="false">SUM(C18:C19)</f>
        <v>7951</v>
      </c>
      <c r="D17" s="201" t="n">
        <f aca="false">SUM(D18:D19)</f>
        <v>36</v>
      </c>
      <c r="E17" s="202" t="s">
        <v>147</v>
      </c>
    </row>
    <row r="18" s="94" customFormat="true" ht="9" hidden="false" customHeight="true" outlineLevel="0" collapsed="false">
      <c r="A18" s="200" t="s">
        <v>236</v>
      </c>
      <c r="B18" s="201" t="n">
        <f aca="false">SUM(C18:E18)</f>
        <v>7805</v>
      </c>
      <c r="C18" s="201" t="n">
        <v>7795</v>
      </c>
      <c r="D18" s="201" t="n">
        <v>10</v>
      </c>
      <c r="E18" s="202" t="s">
        <v>147</v>
      </c>
    </row>
    <row r="19" s="94" customFormat="true" ht="9" hidden="false" customHeight="true" outlineLevel="0" collapsed="false">
      <c r="A19" s="200" t="s">
        <v>237</v>
      </c>
      <c r="B19" s="201" t="n">
        <f aca="false">SUM(C19:E19)</f>
        <v>182</v>
      </c>
      <c r="C19" s="201" t="n">
        <v>156</v>
      </c>
      <c r="D19" s="201" t="n">
        <v>26</v>
      </c>
      <c r="E19" s="202" t="s">
        <v>147</v>
      </c>
    </row>
    <row r="20" s="103" customFormat="true" ht="11.1" hidden="false" customHeight="true" outlineLevel="0" collapsed="false">
      <c r="A20" s="200" t="s">
        <v>117</v>
      </c>
      <c r="B20" s="201" t="n">
        <v>1045195</v>
      </c>
      <c r="C20" s="201" t="n">
        <f aca="false">SUM(C21:C22)</f>
        <v>428686</v>
      </c>
      <c r="D20" s="201" t="n">
        <f aca="false">SUM(D21:D22)</f>
        <v>572454</v>
      </c>
      <c r="E20" s="201" t="n">
        <f aca="false">SUM(E21:E22)</f>
        <v>44054</v>
      </c>
    </row>
    <row r="21" s="94" customFormat="true" ht="9" hidden="false" customHeight="true" outlineLevel="0" collapsed="false">
      <c r="A21" s="200" t="s">
        <v>236</v>
      </c>
      <c r="B21" s="201" t="n">
        <f aca="false">SUM(C21:E21)</f>
        <v>55036</v>
      </c>
      <c r="C21" s="201" t="n">
        <v>54635</v>
      </c>
      <c r="D21" s="201" t="n">
        <v>401</v>
      </c>
      <c r="E21" s="202" t="s">
        <v>147</v>
      </c>
    </row>
    <row r="22" s="94" customFormat="true" ht="9" hidden="false" customHeight="true" outlineLevel="0" collapsed="false">
      <c r="A22" s="200" t="s">
        <v>237</v>
      </c>
      <c r="B22" s="201" t="n">
        <f aca="false">SUM(C22:E22)</f>
        <v>990158</v>
      </c>
      <c r="C22" s="201" t="n">
        <v>374051</v>
      </c>
      <c r="D22" s="201" t="n">
        <v>572053</v>
      </c>
      <c r="E22" s="201" t="n">
        <v>44054</v>
      </c>
    </row>
    <row r="23" s="103" customFormat="true" ht="32.1" hidden="false" customHeight="true" outlineLevel="0" collapsed="false">
      <c r="A23" s="203" t="s">
        <v>240</v>
      </c>
      <c r="B23" s="201" t="n">
        <f aca="false">SUM(B24:B25)</f>
        <v>514174</v>
      </c>
      <c r="C23" s="201" t="n">
        <f aca="false">SUM(C24:C25)</f>
        <v>514113</v>
      </c>
      <c r="D23" s="201" t="n">
        <f aca="false">SUM(D24:D25)</f>
        <v>13</v>
      </c>
      <c r="E23" s="201" t="n">
        <f aca="false">SUM(E24:E25)</f>
        <v>47</v>
      </c>
    </row>
    <row r="24" s="94" customFormat="true" ht="9" hidden="false" customHeight="true" outlineLevel="0" collapsed="false">
      <c r="A24" s="200" t="s">
        <v>236</v>
      </c>
      <c r="B24" s="201" t="n">
        <f aca="false">SUM(C24:E24)</f>
        <v>508326</v>
      </c>
      <c r="C24" s="201" t="n">
        <v>508274</v>
      </c>
      <c r="D24" s="201" t="n">
        <v>10</v>
      </c>
      <c r="E24" s="201" t="n">
        <v>42</v>
      </c>
    </row>
    <row r="25" s="94" customFormat="true" ht="9" hidden="false" customHeight="true" outlineLevel="0" collapsed="false">
      <c r="A25" s="200" t="s">
        <v>237</v>
      </c>
      <c r="B25" s="201" t="n">
        <v>5848</v>
      </c>
      <c r="C25" s="201" t="n">
        <v>5839</v>
      </c>
      <c r="D25" s="202" t="n">
        <v>3</v>
      </c>
      <c r="E25" s="201" t="n">
        <v>5</v>
      </c>
    </row>
    <row r="26" s="103" customFormat="true" ht="11.1" hidden="false" customHeight="true" outlineLevel="0" collapsed="false">
      <c r="A26" s="200" t="s">
        <v>174</v>
      </c>
      <c r="B26" s="201" t="n">
        <f aca="false">SUM(B27:B28)</f>
        <v>797</v>
      </c>
      <c r="C26" s="201" t="n">
        <f aca="false">SUM(C27:C28)</f>
        <v>697</v>
      </c>
      <c r="D26" s="201" t="n">
        <f aca="false">SUM(D27:D28)</f>
        <v>40</v>
      </c>
      <c r="E26" s="201" t="n">
        <f aca="false">SUM(E27:E28)</f>
        <v>60</v>
      </c>
    </row>
    <row r="27" s="94" customFormat="true" ht="9" hidden="false" customHeight="true" outlineLevel="0" collapsed="false">
      <c r="A27" s="200" t="s">
        <v>236</v>
      </c>
      <c r="B27" s="201" t="n">
        <f aca="false">SUM(C27:E27)</f>
        <v>797</v>
      </c>
      <c r="C27" s="201" t="n">
        <v>697</v>
      </c>
      <c r="D27" s="201" t="n">
        <v>40</v>
      </c>
      <c r="E27" s="201" t="n">
        <v>60</v>
      </c>
    </row>
    <row r="28" s="94" customFormat="true" ht="9" hidden="false" customHeight="true" outlineLevel="0" collapsed="false">
      <c r="A28" s="200" t="s">
        <v>237</v>
      </c>
      <c r="B28" s="202" t="s">
        <v>147</v>
      </c>
      <c r="C28" s="202" t="s">
        <v>147</v>
      </c>
      <c r="D28" s="202" t="s">
        <v>147</v>
      </c>
      <c r="E28" s="202" t="s">
        <v>147</v>
      </c>
    </row>
    <row r="29" s="103" customFormat="true" ht="11.1" hidden="false" customHeight="true" outlineLevel="0" collapsed="false">
      <c r="A29" s="200" t="s">
        <v>241</v>
      </c>
      <c r="B29" s="201" t="n">
        <f aca="false">SUM(B30:B31)</f>
        <v>75447</v>
      </c>
      <c r="C29" s="201" t="n">
        <v>71502</v>
      </c>
      <c r="D29" s="201" t="n">
        <f aca="false">SUM(D30:D31)</f>
        <v>2496</v>
      </c>
      <c r="E29" s="201" t="n">
        <f aca="false">SUM(E30:E31)</f>
        <v>1450</v>
      </c>
    </row>
    <row r="30" s="94" customFormat="true" ht="9" hidden="false" customHeight="true" outlineLevel="0" collapsed="false">
      <c r="A30" s="200" t="s">
        <v>236</v>
      </c>
      <c r="B30" s="201" t="n">
        <f aca="false">SUM(C30:E30)</f>
        <v>45385</v>
      </c>
      <c r="C30" s="201" t="n">
        <v>42951</v>
      </c>
      <c r="D30" s="201" t="n">
        <v>984</v>
      </c>
      <c r="E30" s="201" t="n">
        <v>1450</v>
      </c>
    </row>
    <row r="31" s="94" customFormat="true" ht="9" hidden="false" customHeight="true" outlineLevel="0" collapsed="false">
      <c r="A31" s="200" t="s">
        <v>237</v>
      </c>
      <c r="B31" s="201" t="n">
        <f aca="false">SUM(C31:E31)</f>
        <v>30062</v>
      </c>
      <c r="C31" s="201" t="n">
        <v>28550</v>
      </c>
      <c r="D31" s="201" t="n">
        <v>1512</v>
      </c>
      <c r="E31" s="202" t="s">
        <v>147</v>
      </c>
    </row>
    <row r="32" s="103" customFormat="true" ht="11.1" hidden="false" customHeight="true" outlineLevel="0" collapsed="false">
      <c r="A32" s="200" t="s">
        <v>103</v>
      </c>
      <c r="B32" s="201" t="n">
        <v>1801669</v>
      </c>
      <c r="C32" s="201" t="n">
        <f aca="false">SUM(C33:C34)</f>
        <v>1111448</v>
      </c>
      <c r="D32" s="201" t="n">
        <v>634819</v>
      </c>
      <c r="E32" s="201" t="n">
        <f aca="false">SUM(E33:E34)</f>
        <v>55402</v>
      </c>
    </row>
    <row r="33" s="94" customFormat="true" ht="9" hidden="false" customHeight="true" outlineLevel="0" collapsed="false">
      <c r="A33" s="200" t="s">
        <v>236</v>
      </c>
      <c r="B33" s="201" t="n">
        <f aca="false">SUM(C33:E33)</f>
        <v>683100</v>
      </c>
      <c r="C33" s="201" t="n">
        <v>654524</v>
      </c>
      <c r="D33" s="201" t="n">
        <v>19402</v>
      </c>
      <c r="E33" s="201" t="n">
        <v>9174</v>
      </c>
    </row>
    <row r="34" s="94" customFormat="true" ht="9.95" hidden="false" customHeight="true" outlineLevel="0" collapsed="false">
      <c r="A34" s="200" t="s">
        <v>242</v>
      </c>
      <c r="B34" s="201" t="n">
        <f aca="false">SUM(C34:E34)</f>
        <v>1118570</v>
      </c>
      <c r="C34" s="201" t="n">
        <v>456924</v>
      </c>
      <c r="D34" s="201" t="n">
        <v>615418</v>
      </c>
      <c r="E34" s="201" t="n">
        <v>46228</v>
      </c>
    </row>
    <row r="35" s="94" customFormat="true" ht="15.95" hidden="false" customHeight="true" outlineLevel="0" collapsed="false">
      <c r="A35" s="161" t="s">
        <v>233</v>
      </c>
      <c r="B35" s="161"/>
      <c r="C35" s="161"/>
      <c r="D35" s="161"/>
      <c r="E35" s="161"/>
    </row>
    <row r="36" s="94" customFormat="true" ht="11.1" hidden="false" customHeight="true" outlineLevel="0" collapsed="false">
      <c r="A36" s="200" t="s">
        <v>107</v>
      </c>
      <c r="B36" s="204" t="n">
        <v>7.2</v>
      </c>
      <c r="C36" s="204" t="n">
        <v>6.2</v>
      </c>
      <c r="D36" s="204" t="n">
        <v>9</v>
      </c>
      <c r="E36" s="204" t="n">
        <v>5.5</v>
      </c>
    </row>
    <row r="37" s="94" customFormat="true" ht="9" hidden="false" customHeight="true" outlineLevel="0" collapsed="false">
      <c r="A37" s="200" t="s">
        <v>236</v>
      </c>
      <c r="B37" s="204" t="n">
        <v>5.9</v>
      </c>
      <c r="C37" s="204" t="n">
        <v>3.5</v>
      </c>
      <c r="D37" s="204" t="n">
        <v>81.8</v>
      </c>
      <c r="E37" s="204" t="n">
        <v>10.4</v>
      </c>
    </row>
    <row r="38" s="94" customFormat="true" ht="9" hidden="false" customHeight="true" outlineLevel="0" collapsed="false">
      <c r="A38" s="200" t="s">
        <v>237</v>
      </c>
      <c r="B38" s="204" t="n">
        <v>8</v>
      </c>
      <c r="C38" s="204" t="n">
        <v>10.1</v>
      </c>
      <c r="D38" s="204" t="n">
        <v>6.8</v>
      </c>
      <c r="E38" s="204" t="n">
        <v>4.5</v>
      </c>
    </row>
    <row r="39" s="94" customFormat="true" ht="11.1" hidden="false" customHeight="true" outlineLevel="0" collapsed="false">
      <c r="A39" s="200" t="s">
        <v>108</v>
      </c>
      <c r="B39" s="204" t="n">
        <v>1.2</v>
      </c>
      <c r="C39" s="204" t="n">
        <v>1.2</v>
      </c>
      <c r="D39" s="204" t="n">
        <v>0.3</v>
      </c>
      <c r="E39" s="204" t="n">
        <v>12.2</v>
      </c>
    </row>
    <row r="40" s="94" customFormat="true" ht="9" hidden="false" customHeight="true" outlineLevel="0" collapsed="false">
      <c r="A40" s="200" t="s">
        <v>236</v>
      </c>
      <c r="B40" s="204" t="n">
        <v>3.1</v>
      </c>
      <c r="C40" s="204" t="n">
        <v>1.9</v>
      </c>
      <c r="D40" s="204" t="n">
        <v>10.5</v>
      </c>
      <c r="E40" s="204" t="n">
        <v>72.7</v>
      </c>
    </row>
    <row r="41" s="94" customFormat="true" ht="9" hidden="false" customHeight="true" outlineLevel="0" collapsed="false">
      <c r="A41" s="200" t="s">
        <v>237</v>
      </c>
      <c r="B41" s="204" t="n">
        <v>0</v>
      </c>
      <c r="C41" s="204" t="n">
        <v>0</v>
      </c>
      <c r="D41" s="204" t="n">
        <v>0</v>
      </c>
      <c r="E41" s="204" t="n">
        <v>0.2</v>
      </c>
    </row>
    <row r="42" s="94" customFormat="true" ht="11.1" hidden="false" customHeight="true" outlineLevel="0" collapsed="false">
      <c r="A42" s="200" t="s">
        <v>238</v>
      </c>
      <c r="B42" s="204" t="n">
        <v>0.4</v>
      </c>
      <c r="C42" s="204" t="n">
        <v>0.6</v>
      </c>
      <c r="D42" s="204" t="n">
        <v>0</v>
      </c>
      <c r="E42" s="202" t="s">
        <v>147</v>
      </c>
    </row>
    <row r="43" s="94" customFormat="true" ht="9" hidden="false" customHeight="true" outlineLevel="0" collapsed="false">
      <c r="A43" s="200" t="s">
        <v>236</v>
      </c>
      <c r="B43" s="204" t="n">
        <v>0.6</v>
      </c>
      <c r="C43" s="204" t="n">
        <v>0.7</v>
      </c>
      <c r="D43" s="204" t="n">
        <v>0.3</v>
      </c>
      <c r="E43" s="202" t="s">
        <v>147</v>
      </c>
    </row>
    <row r="44" s="94" customFormat="true" ht="9" hidden="false" customHeight="true" outlineLevel="0" collapsed="false">
      <c r="A44" s="200" t="s">
        <v>237</v>
      </c>
      <c r="B44" s="204" t="n">
        <v>0.2</v>
      </c>
      <c r="C44" s="204" t="n">
        <v>0.4</v>
      </c>
      <c r="D44" s="204" t="n">
        <v>0</v>
      </c>
      <c r="E44" s="202" t="s">
        <v>147</v>
      </c>
    </row>
    <row r="45" s="94" customFormat="true" ht="21" hidden="false" customHeight="true" outlineLevel="0" collapsed="false">
      <c r="A45" s="203" t="s">
        <v>239</v>
      </c>
      <c r="B45" s="204" t="n">
        <v>0.4</v>
      </c>
      <c r="C45" s="204" t="n">
        <v>0.7</v>
      </c>
      <c r="D45" s="204" t="n">
        <v>0</v>
      </c>
      <c r="E45" s="202" t="s">
        <v>147</v>
      </c>
    </row>
    <row r="46" s="94" customFormat="true" ht="9" hidden="false" customHeight="true" outlineLevel="0" collapsed="false">
      <c r="A46" s="200" t="s">
        <v>236</v>
      </c>
      <c r="B46" s="204" t="n">
        <v>1.1</v>
      </c>
      <c r="C46" s="204" t="n">
        <v>1.2</v>
      </c>
      <c r="D46" s="204" t="n">
        <v>0.1</v>
      </c>
      <c r="E46" s="202" t="s">
        <v>147</v>
      </c>
    </row>
    <row r="47" s="94" customFormat="true" ht="9" hidden="false" customHeight="true" outlineLevel="0" collapsed="false">
      <c r="A47" s="200" t="s">
        <v>237</v>
      </c>
      <c r="B47" s="204" t="n">
        <v>0</v>
      </c>
      <c r="C47" s="204" t="n">
        <v>0</v>
      </c>
      <c r="D47" s="204" t="n">
        <v>0</v>
      </c>
      <c r="E47" s="202" t="s">
        <v>147</v>
      </c>
    </row>
    <row r="48" s="94" customFormat="true" ht="11.1" hidden="false" customHeight="true" outlineLevel="0" collapsed="false">
      <c r="A48" s="200" t="s">
        <v>117</v>
      </c>
      <c r="B48" s="204" t="n">
        <v>58</v>
      </c>
      <c r="C48" s="204" t="n">
        <v>38.6</v>
      </c>
      <c r="D48" s="204" t="n">
        <v>90.2</v>
      </c>
      <c r="E48" s="204" t="n">
        <v>79.5</v>
      </c>
    </row>
    <row r="49" s="94" customFormat="true" ht="9" hidden="false" customHeight="true" outlineLevel="0" collapsed="false">
      <c r="A49" s="200" t="s">
        <v>236</v>
      </c>
      <c r="B49" s="204" t="n">
        <v>8.1</v>
      </c>
      <c r="C49" s="204" t="n">
        <v>8.3</v>
      </c>
      <c r="D49" s="204" t="n">
        <v>2.1</v>
      </c>
      <c r="E49" s="202" t="s">
        <v>147</v>
      </c>
    </row>
    <row r="50" s="94" customFormat="true" ht="9" hidden="false" customHeight="true" outlineLevel="0" collapsed="false">
      <c r="A50" s="200" t="s">
        <v>237</v>
      </c>
      <c r="B50" s="204" t="n">
        <v>88.5</v>
      </c>
      <c r="C50" s="204" t="n">
        <v>81.9</v>
      </c>
      <c r="D50" s="204" t="n">
        <v>93</v>
      </c>
      <c r="E50" s="204" t="n">
        <v>95.3</v>
      </c>
    </row>
    <row r="51" s="94" customFormat="true" ht="32.1" hidden="false" customHeight="true" outlineLevel="0" collapsed="false">
      <c r="A51" s="203" t="s">
        <v>240</v>
      </c>
      <c r="B51" s="204" t="n">
        <v>28.5</v>
      </c>
      <c r="C51" s="204" t="n">
        <v>46.3</v>
      </c>
      <c r="D51" s="204" t="n">
        <v>0</v>
      </c>
      <c r="E51" s="204" t="n">
        <v>0.1</v>
      </c>
    </row>
    <row r="52" s="94" customFormat="true" ht="9" hidden="false" customHeight="true" outlineLevel="0" collapsed="false">
      <c r="A52" s="200" t="s">
        <v>236</v>
      </c>
      <c r="B52" s="204" t="n">
        <v>74.4</v>
      </c>
      <c r="C52" s="204" t="n">
        <v>77.7</v>
      </c>
      <c r="D52" s="204" t="n">
        <v>0.1</v>
      </c>
      <c r="E52" s="204" t="n">
        <v>0.5</v>
      </c>
    </row>
    <row r="53" s="94" customFormat="true" ht="9" hidden="false" customHeight="true" outlineLevel="0" collapsed="false">
      <c r="A53" s="200" t="s">
        <v>237</v>
      </c>
      <c r="B53" s="204" t="n">
        <v>0.5</v>
      </c>
      <c r="C53" s="204" t="n">
        <v>1.3</v>
      </c>
      <c r="D53" s="204" t="n">
        <v>0</v>
      </c>
      <c r="E53" s="204" t="n">
        <v>0</v>
      </c>
    </row>
    <row r="54" s="94" customFormat="true" ht="11.1" hidden="false" customHeight="true" outlineLevel="0" collapsed="false">
      <c r="A54" s="200" t="s">
        <v>174</v>
      </c>
      <c r="B54" s="204" t="n">
        <v>0</v>
      </c>
      <c r="C54" s="204" t="n">
        <v>0.1</v>
      </c>
      <c r="D54" s="204" t="n">
        <v>0</v>
      </c>
      <c r="E54" s="204" t="n">
        <v>0.1</v>
      </c>
    </row>
    <row r="55" s="94" customFormat="true" ht="9" hidden="false" customHeight="true" outlineLevel="0" collapsed="false">
      <c r="A55" s="200" t="s">
        <v>236</v>
      </c>
      <c r="B55" s="204" t="n">
        <v>0.1</v>
      </c>
      <c r="C55" s="204" t="n">
        <v>0.1</v>
      </c>
      <c r="D55" s="204" t="n">
        <v>0.2</v>
      </c>
      <c r="E55" s="204" t="n">
        <v>0.7</v>
      </c>
    </row>
    <row r="56" s="94" customFormat="true" ht="9" hidden="false" customHeight="true" outlineLevel="0" collapsed="false">
      <c r="A56" s="200" t="s">
        <v>237</v>
      </c>
      <c r="B56" s="202" t="s">
        <v>147</v>
      </c>
      <c r="C56" s="202" t="s">
        <v>147</v>
      </c>
      <c r="D56" s="202" t="s">
        <v>147</v>
      </c>
      <c r="E56" s="202" t="s">
        <v>147</v>
      </c>
    </row>
    <row r="57" s="94" customFormat="true" ht="11.1" hidden="false" customHeight="true" outlineLevel="0" collapsed="false">
      <c r="A57" s="200" t="s">
        <v>241</v>
      </c>
      <c r="B57" s="204" t="n">
        <v>4.2</v>
      </c>
      <c r="C57" s="204" t="n">
        <v>6.4</v>
      </c>
      <c r="D57" s="204" t="n">
        <v>0.4</v>
      </c>
      <c r="E57" s="204" t="n">
        <v>2.6</v>
      </c>
    </row>
    <row r="58" s="94" customFormat="true" ht="9" hidden="false" customHeight="true" outlineLevel="0" collapsed="false">
      <c r="A58" s="200" t="s">
        <v>236</v>
      </c>
      <c r="B58" s="204" t="n">
        <v>6.6</v>
      </c>
      <c r="C58" s="204" t="n">
        <v>6.6</v>
      </c>
      <c r="D58" s="204" t="n">
        <v>5.1</v>
      </c>
      <c r="E58" s="204" t="n">
        <v>15.8</v>
      </c>
    </row>
    <row r="59" s="94" customFormat="true" ht="9" hidden="false" customHeight="true" outlineLevel="0" collapsed="false">
      <c r="A59" s="200" t="s">
        <v>237</v>
      </c>
      <c r="B59" s="204" t="n">
        <v>2.7</v>
      </c>
      <c r="C59" s="204" t="n">
        <v>6.2</v>
      </c>
      <c r="D59" s="204" t="n">
        <v>0.2</v>
      </c>
      <c r="E59" s="202" t="s">
        <v>147</v>
      </c>
    </row>
    <row r="60" s="94" customFormat="true" ht="11.1" hidden="false" customHeight="true" outlineLevel="0" collapsed="false">
      <c r="A60" s="200" t="s">
        <v>103</v>
      </c>
      <c r="B60" s="205" t="n">
        <v>100</v>
      </c>
      <c r="C60" s="205" t="n">
        <v>100</v>
      </c>
      <c r="D60" s="205" t="n">
        <v>100</v>
      </c>
      <c r="E60" s="205" t="n">
        <v>100</v>
      </c>
    </row>
    <row r="61" s="94" customFormat="true" ht="9" hidden="false" customHeight="true" outlineLevel="0" collapsed="false">
      <c r="A61" s="200" t="s">
        <v>236</v>
      </c>
      <c r="B61" s="205" t="n">
        <v>100</v>
      </c>
      <c r="C61" s="205" t="n">
        <v>100</v>
      </c>
      <c r="D61" s="205" t="n">
        <v>100</v>
      </c>
      <c r="E61" s="205" t="n">
        <v>100</v>
      </c>
    </row>
    <row r="62" s="94" customFormat="true" ht="9.95" hidden="false" customHeight="true" outlineLevel="0" collapsed="false">
      <c r="A62" s="200" t="s">
        <v>242</v>
      </c>
      <c r="B62" s="205" t="n">
        <v>100</v>
      </c>
      <c r="C62" s="205" t="n">
        <v>100</v>
      </c>
      <c r="D62" s="205" t="n">
        <v>100</v>
      </c>
      <c r="E62" s="205" t="n">
        <v>100</v>
      </c>
    </row>
    <row r="63" s="190" customFormat="true" ht="9.95" hidden="false" customHeight="true" outlineLevel="0" collapsed="false">
      <c r="A63" s="57" t="s">
        <v>243</v>
      </c>
      <c r="C63" s="206"/>
      <c r="D63" s="206"/>
    </row>
    <row r="64" s="190" customFormat="true" ht="11.25" hidden="false" customHeight="false" outlineLevel="0" collapsed="false">
      <c r="A64" s="207" t="s">
        <v>244</v>
      </c>
    </row>
    <row r="65" s="190" customFormat="true" ht="11.25" hidden="false" customHeight="false" outlineLevel="0" collapsed="false"/>
    <row r="66" s="190" customFormat="true" ht="11.25" hidden="false" customHeight="false" outlineLevel="0" collapsed="false"/>
    <row r="67" s="190" customFormat="true" ht="11.25" hidden="false" customHeight="false" outlineLevel="0" collapsed="false"/>
    <row r="68" s="190" customFormat="true" ht="11.25" hidden="false" customHeight="false" outlineLevel="0" collapsed="false"/>
    <row r="69" s="190" customFormat="true" ht="11.25" hidden="false" customHeight="false" outlineLevel="0" collapsed="false"/>
    <row r="70" s="190" customFormat="true" ht="11.25" hidden="false" customHeight="false" outlineLevel="0" collapsed="false"/>
    <row r="71" s="190" customFormat="true" ht="11.25" hidden="false" customHeight="false" outlineLevel="0" collapsed="false"/>
    <row r="72" s="190" customFormat="true" ht="11.25" hidden="false" customHeight="false" outlineLevel="0" collapsed="false"/>
    <row r="73" s="190" customFormat="true" ht="11.25" hidden="false" customHeight="false" outlineLevel="0" collapsed="false"/>
    <row r="74" s="190" customFormat="true" ht="11.25" hidden="false" customHeight="false" outlineLevel="0" collapsed="false"/>
    <row r="75" s="190" customFormat="true" ht="11.25" hidden="false" customHeight="false" outlineLevel="0" collapsed="false"/>
    <row r="76" s="190" customFormat="true" ht="11.25" hidden="false" customHeight="false" outlineLevel="0" collapsed="false"/>
    <row r="77" s="190" customFormat="true" ht="11.25" hidden="false" customHeight="false" outlineLevel="0" collapsed="false"/>
  </sheetData>
  <sheetProtection sheet="true" password="ca9f" objects="true" scenarios="true"/>
  <mergeCells count="9">
    <mergeCell ref="A2:E2"/>
    <mergeCell ref="A3:A6"/>
    <mergeCell ref="B3:B6"/>
    <mergeCell ref="C3:E3"/>
    <mergeCell ref="C4:C6"/>
    <mergeCell ref="D4:D6"/>
    <mergeCell ref="E4:E6"/>
    <mergeCell ref="A7:E7"/>
    <mergeCell ref="A35:E3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49" width="23.99"/>
    <col collapsed="false" customWidth="true" hidden="false" outlineLevel="0" max="3" min="3" style="209" width="9.85"/>
    <col collapsed="false" customWidth="true" hidden="false" outlineLevel="0" max="4" min="4" style="210" width="9.85"/>
    <col collapsed="false" customWidth="true" hidden="false" outlineLevel="0" max="5" min="5" style="210" width="9.7"/>
    <col collapsed="false" customWidth="true" hidden="false" outlineLevel="0" max="6" min="6" style="210" width="8.7"/>
    <col collapsed="false" customWidth="true" hidden="false" outlineLevel="0" max="7" min="7" style="211" width="9.7"/>
    <col collapsed="false" customWidth="true" hidden="false" outlineLevel="0" max="8" min="8" style="211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8" width="4.7"/>
    <col collapsed="false" customWidth="false" hidden="false" outlineLevel="0" max="257" min="18" style="49" width="11.42"/>
  </cols>
  <sheetData>
    <row r="1" customFormat="false" ht="17.25" hidden="false" customHeight="true" outlineLevel="0" collapsed="false">
      <c r="A1" s="212" t="s">
        <v>63</v>
      </c>
      <c r="B1" s="212"/>
    </row>
    <row r="2" s="221" customFormat="true" ht="18" hidden="false" customHeight="true" outlineLevel="0" collapsed="false">
      <c r="A2" s="213"/>
      <c r="B2" s="214"/>
      <c r="C2" s="215"/>
      <c r="D2" s="216"/>
      <c r="E2" s="216"/>
      <c r="F2" s="216"/>
      <c r="G2" s="215"/>
      <c r="H2" s="215" t="s">
        <v>245</v>
      </c>
      <c r="I2" s="217" t="s">
        <v>246</v>
      </c>
      <c r="J2" s="218"/>
      <c r="K2" s="217"/>
      <c r="L2" s="217"/>
      <c r="M2" s="219"/>
      <c r="N2" s="220"/>
      <c r="O2" s="217"/>
      <c r="P2" s="219"/>
      <c r="Q2" s="213"/>
    </row>
    <row r="3" s="232" customFormat="true" ht="12.6" hidden="false" customHeight="true" outlineLevel="0" collapsed="false">
      <c r="A3" s="222"/>
      <c r="B3" s="223"/>
      <c r="C3" s="224"/>
      <c r="D3" s="225"/>
      <c r="E3" s="225"/>
      <c r="F3" s="225"/>
      <c r="G3" s="226"/>
      <c r="H3" s="227" t="n">
        <v>1000</v>
      </c>
      <c r="I3" s="228" t="s">
        <v>184</v>
      </c>
      <c r="J3" s="229"/>
      <c r="K3" s="230"/>
      <c r="L3" s="230"/>
      <c r="M3" s="226"/>
      <c r="N3" s="231"/>
      <c r="O3" s="230"/>
      <c r="P3" s="226"/>
      <c r="Q3" s="222"/>
    </row>
    <row r="4" s="244" customFormat="true" ht="15.95" hidden="false" customHeight="true" outlineLevel="0" collapsed="false">
      <c r="A4" s="233" t="s">
        <v>185</v>
      </c>
      <c r="B4" s="234" t="s">
        <v>247</v>
      </c>
      <c r="C4" s="235" t="s">
        <v>187</v>
      </c>
      <c r="D4" s="236" t="s">
        <v>248</v>
      </c>
      <c r="E4" s="236"/>
      <c r="F4" s="236"/>
      <c r="G4" s="237"/>
      <c r="H4" s="238" t="s">
        <v>249</v>
      </c>
      <c r="I4" s="239" t="s">
        <v>250</v>
      </c>
      <c r="J4" s="240" t="s">
        <v>251</v>
      </c>
      <c r="K4" s="241" t="s">
        <v>190</v>
      </c>
      <c r="L4" s="241" t="s">
        <v>252</v>
      </c>
      <c r="M4" s="242" t="s">
        <v>232</v>
      </c>
      <c r="N4" s="242"/>
      <c r="O4" s="242"/>
      <c r="P4" s="242"/>
      <c r="Q4" s="243" t="s">
        <v>185</v>
      </c>
    </row>
    <row r="5" s="244" customFormat="true" ht="15.95" hidden="false" customHeight="true" outlineLevel="0" collapsed="false">
      <c r="A5" s="233"/>
      <c r="B5" s="234"/>
      <c r="C5" s="235"/>
      <c r="D5" s="236" t="s">
        <v>138</v>
      </c>
      <c r="E5" s="241" t="s">
        <v>253</v>
      </c>
      <c r="F5" s="241" t="s">
        <v>254</v>
      </c>
      <c r="G5" s="245" t="s">
        <v>138</v>
      </c>
      <c r="H5" s="246" t="s">
        <v>253</v>
      </c>
      <c r="I5" s="247" t="s">
        <v>254</v>
      </c>
      <c r="J5" s="240"/>
      <c r="K5" s="241"/>
      <c r="L5" s="241"/>
      <c r="M5" s="245" t="s">
        <v>255</v>
      </c>
      <c r="N5" s="248" t="s">
        <v>256</v>
      </c>
      <c r="O5" s="241" t="s">
        <v>257</v>
      </c>
      <c r="P5" s="235" t="s">
        <v>258</v>
      </c>
      <c r="Q5" s="243"/>
    </row>
    <row r="6" s="244" customFormat="true" ht="15.95" hidden="false" customHeight="true" outlineLevel="0" collapsed="false">
      <c r="A6" s="233"/>
      <c r="B6" s="234"/>
      <c r="C6" s="235"/>
      <c r="D6" s="236"/>
      <c r="E6" s="236"/>
      <c r="F6" s="236"/>
      <c r="G6" s="245"/>
      <c r="H6" s="246"/>
      <c r="I6" s="247"/>
      <c r="J6" s="240"/>
      <c r="K6" s="241"/>
      <c r="L6" s="241"/>
      <c r="M6" s="245"/>
      <c r="N6" s="248"/>
      <c r="O6" s="241"/>
      <c r="P6" s="235"/>
      <c r="Q6" s="243"/>
    </row>
    <row r="7" s="244" customFormat="true" ht="15.95" hidden="false" customHeight="true" outlineLevel="0" collapsed="false">
      <c r="A7" s="233"/>
      <c r="B7" s="234"/>
      <c r="C7" s="235"/>
      <c r="D7" s="236"/>
      <c r="E7" s="236"/>
      <c r="F7" s="236"/>
      <c r="G7" s="245"/>
      <c r="H7" s="246"/>
      <c r="I7" s="247"/>
      <c r="J7" s="240"/>
      <c r="K7" s="241"/>
      <c r="L7" s="241"/>
      <c r="M7" s="245"/>
      <c r="N7" s="248"/>
      <c r="O7" s="241"/>
      <c r="P7" s="235"/>
      <c r="Q7" s="243"/>
    </row>
    <row r="8" s="260" customFormat="true" ht="18" hidden="false" customHeight="true" outlineLevel="0" collapsed="false">
      <c r="A8" s="249"/>
      <c r="B8" s="250"/>
      <c r="C8" s="251"/>
      <c r="D8" s="252"/>
      <c r="E8" s="252"/>
      <c r="F8" s="252"/>
      <c r="G8" s="253"/>
      <c r="H8" s="254" t="s">
        <v>259</v>
      </c>
      <c r="I8" s="255" t="s">
        <v>217</v>
      </c>
      <c r="J8" s="256"/>
      <c r="K8" s="252"/>
      <c r="L8" s="252"/>
      <c r="M8" s="257"/>
      <c r="N8" s="258"/>
      <c r="O8" s="259"/>
      <c r="P8" s="253"/>
      <c r="Q8" s="249"/>
    </row>
    <row r="9" s="101" customFormat="true" ht="9.95" hidden="false" customHeight="true" outlineLevel="0" collapsed="false">
      <c r="A9" s="261" t="n">
        <v>1</v>
      </c>
      <c r="B9" s="262" t="s">
        <v>260</v>
      </c>
      <c r="C9" s="201" t="n">
        <v>55358</v>
      </c>
      <c r="D9" s="201" t="n">
        <v>21482</v>
      </c>
      <c r="E9" s="201" t="n">
        <v>20441</v>
      </c>
      <c r="F9" s="201" t="n">
        <v>1042</v>
      </c>
      <c r="G9" s="201" t="n">
        <v>33573</v>
      </c>
      <c r="H9" s="201" t="n">
        <v>16947</v>
      </c>
      <c r="I9" s="201" t="n">
        <v>16626</v>
      </c>
      <c r="J9" s="201" t="n">
        <v>303</v>
      </c>
      <c r="K9" s="201" t="n">
        <v>4225</v>
      </c>
      <c r="L9" s="201" t="n">
        <v>3274</v>
      </c>
      <c r="M9" s="201" t="n">
        <v>51133</v>
      </c>
      <c r="N9" s="201" t="n">
        <v>365</v>
      </c>
      <c r="O9" s="201" t="n">
        <v>11114</v>
      </c>
      <c r="P9" s="201" t="n">
        <v>14144</v>
      </c>
      <c r="Q9" s="263" t="n">
        <v>1</v>
      </c>
    </row>
    <row r="10" s="101" customFormat="true" ht="9.95" hidden="false" customHeight="true" outlineLevel="0" collapsed="false">
      <c r="A10" s="261" t="n">
        <v>2</v>
      </c>
      <c r="B10" s="262" t="s">
        <v>261</v>
      </c>
      <c r="C10" s="201" t="n">
        <v>327988</v>
      </c>
      <c r="D10" s="201" t="n">
        <v>121168</v>
      </c>
      <c r="E10" s="201" t="n">
        <v>118235</v>
      </c>
      <c r="F10" s="201" t="n">
        <v>2933</v>
      </c>
      <c r="G10" s="201" t="n">
        <v>199281</v>
      </c>
      <c r="H10" s="201" t="n">
        <v>102721</v>
      </c>
      <c r="I10" s="201" t="n">
        <v>96560</v>
      </c>
      <c r="J10" s="201" t="n">
        <v>7539</v>
      </c>
      <c r="K10" s="201" t="n">
        <v>27576</v>
      </c>
      <c r="L10" s="201" t="n">
        <v>23461</v>
      </c>
      <c r="M10" s="201" t="n">
        <v>300412</v>
      </c>
      <c r="N10" s="201" t="n">
        <v>463</v>
      </c>
      <c r="O10" s="201" t="n">
        <v>72196</v>
      </c>
      <c r="P10" s="201" t="n">
        <v>77770</v>
      </c>
      <c r="Q10" s="263" t="n">
        <v>2</v>
      </c>
      <c r="T10" s="264"/>
    </row>
    <row r="11" s="101" customFormat="true" ht="9.95" hidden="false" customHeight="true" outlineLevel="0" collapsed="false">
      <c r="A11" s="261" t="n">
        <v>3</v>
      </c>
      <c r="B11" s="262" t="s">
        <v>262</v>
      </c>
      <c r="C11" s="201" t="n">
        <v>42434</v>
      </c>
      <c r="D11" s="201" t="n">
        <v>15407</v>
      </c>
      <c r="E11" s="201" t="n">
        <v>14660</v>
      </c>
      <c r="F11" s="201" t="n">
        <v>747</v>
      </c>
      <c r="G11" s="201" t="n">
        <v>24380</v>
      </c>
      <c r="H11" s="201" t="n">
        <v>4786</v>
      </c>
      <c r="I11" s="201" t="n">
        <v>19594</v>
      </c>
      <c r="J11" s="201" t="n">
        <v>2648</v>
      </c>
      <c r="K11" s="201" t="n">
        <v>726</v>
      </c>
      <c r="L11" s="201" t="n">
        <v>80</v>
      </c>
      <c r="M11" s="201" t="n">
        <v>41708</v>
      </c>
      <c r="N11" s="201" t="n">
        <v>353</v>
      </c>
      <c r="O11" s="201" t="n">
        <v>1293</v>
      </c>
      <c r="P11" s="201" t="n">
        <v>19309</v>
      </c>
      <c r="Q11" s="263" t="n">
        <v>3</v>
      </c>
    </row>
    <row r="12" s="101" customFormat="true" ht="9.95" hidden="false" customHeight="true" outlineLevel="0" collapsed="false">
      <c r="A12" s="261" t="n">
        <v>4</v>
      </c>
      <c r="B12" s="262" t="s">
        <v>263</v>
      </c>
      <c r="C12" s="201" t="n">
        <v>110376</v>
      </c>
      <c r="D12" s="201" t="n">
        <v>51986</v>
      </c>
      <c r="E12" s="201" t="n">
        <v>51577</v>
      </c>
      <c r="F12" s="201" t="n">
        <v>409</v>
      </c>
      <c r="G12" s="201" t="n">
        <v>56209</v>
      </c>
      <c r="H12" s="201" t="n">
        <v>32156</v>
      </c>
      <c r="I12" s="201" t="n">
        <v>24053</v>
      </c>
      <c r="J12" s="201" t="n">
        <v>2181</v>
      </c>
      <c r="K12" s="201" t="n">
        <v>11912</v>
      </c>
      <c r="L12" s="265" t="n">
        <v>10096</v>
      </c>
      <c r="M12" s="201" t="n">
        <v>98464</v>
      </c>
      <c r="N12" s="201" t="n">
        <v>358</v>
      </c>
      <c r="O12" s="201" t="n">
        <v>18666</v>
      </c>
      <c r="P12" s="201" t="n">
        <v>21678</v>
      </c>
      <c r="Q12" s="263" t="n">
        <v>4</v>
      </c>
    </row>
    <row r="13" s="101" customFormat="true" ht="9.95" hidden="false" customHeight="true" outlineLevel="0" collapsed="false">
      <c r="A13" s="261" t="n">
        <v>5</v>
      </c>
      <c r="B13" s="262" t="s">
        <v>264</v>
      </c>
      <c r="C13" s="201" t="n">
        <v>25427</v>
      </c>
      <c r="D13" s="201" t="n">
        <v>21759</v>
      </c>
      <c r="E13" s="201" t="n">
        <v>20886</v>
      </c>
      <c r="F13" s="201" t="n">
        <v>873</v>
      </c>
      <c r="G13" s="201" t="n">
        <v>1128</v>
      </c>
      <c r="H13" s="201" t="n">
        <v>774</v>
      </c>
      <c r="I13" s="201" t="n">
        <v>354</v>
      </c>
      <c r="J13" s="201" t="n">
        <v>2541</v>
      </c>
      <c r="K13" s="201" t="n">
        <v>1070</v>
      </c>
      <c r="L13" s="201" t="n">
        <v>11</v>
      </c>
      <c r="M13" s="201" t="n">
        <v>24358</v>
      </c>
      <c r="N13" s="201" t="n">
        <v>92</v>
      </c>
      <c r="O13" s="205" t="n">
        <v>2</v>
      </c>
      <c r="P13" s="201" t="n">
        <v>65</v>
      </c>
      <c r="Q13" s="263" t="n">
        <v>5</v>
      </c>
    </row>
    <row r="14" s="101" customFormat="true" ht="9.95" hidden="false" customHeight="true" outlineLevel="0" collapsed="false">
      <c r="A14" s="261" t="n">
        <v>6</v>
      </c>
      <c r="B14" s="262" t="s">
        <v>265</v>
      </c>
      <c r="C14" s="201" t="n">
        <v>28104</v>
      </c>
      <c r="D14" s="201" t="n">
        <v>25881</v>
      </c>
      <c r="E14" s="201" t="n">
        <v>25061</v>
      </c>
      <c r="F14" s="201" t="n">
        <v>821</v>
      </c>
      <c r="G14" s="201" t="n">
        <v>1262</v>
      </c>
      <c r="H14" s="201" t="n">
        <v>1262</v>
      </c>
      <c r="I14" s="202" t="s">
        <v>147</v>
      </c>
      <c r="J14" s="201" t="n">
        <v>961</v>
      </c>
      <c r="K14" s="201" t="n">
        <v>1726</v>
      </c>
      <c r="L14" s="201" t="n">
        <v>311</v>
      </c>
      <c r="M14" s="201" t="n">
        <v>26378</v>
      </c>
      <c r="N14" s="201" t="n">
        <v>91</v>
      </c>
      <c r="O14" s="202" t="s">
        <v>147</v>
      </c>
      <c r="P14" s="202" t="s">
        <v>147</v>
      </c>
      <c r="Q14" s="263" t="n">
        <v>6</v>
      </c>
    </row>
    <row r="15" s="101" customFormat="true" ht="9.95" hidden="false" customHeight="true" outlineLevel="0" collapsed="false">
      <c r="A15" s="261" t="n">
        <v>7</v>
      </c>
      <c r="B15" s="262" t="s">
        <v>266</v>
      </c>
      <c r="C15" s="201" t="n">
        <v>37921</v>
      </c>
      <c r="D15" s="201" t="n">
        <v>23536</v>
      </c>
      <c r="E15" s="201" t="n">
        <v>23262</v>
      </c>
      <c r="F15" s="201" t="n">
        <v>274</v>
      </c>
      <c r="G15" s="201" t="n">
        <v>13554</v>
      </c>
      <c r="H15" s="201" t="n">
        <v>10896</v>
      </c>
      <c r="I15" s="201" t="n">
        <v>2658</v>
      </c>
      <c r="J15" s="201" t="n">
        <v>831</v>
      </c>
      <c r="K15" s="201" t="n">
        <v>2859</v>
      </c>
      <c r="L15" s="201" t="n">
        <v>1749</v>
      </c>
      <c r="M15" s="201" t="n">
        <v>35062</v>
      </c>
      <c r="N15" s="201" t="n">
        <v>139</v>
      </c>
      <c r="O15" s="201" t="n">
        <v>7569</v>
      </c>
      <c r="P15" s="201" t="n">
        <v>1746</v>
      </c>
      <c r="Q15" s="263" t="n">
        <v>7</v>
      </c>
    </row>
    <row r="16" s="101" customFormat="true" ht="9.95" hidden="false" customHeight="true" outlineLevel="0" collapsed="false">
      <c r="A16" s="261" t="n">
        <v>8</v>
      </c>
      <c r="B16" s="262" t="s">
        <v>267</v>
      </c>
      <c r="C16" s="201" t="n">
        <v>29582</v>
      </c>
      <c r="D16" s="201" t="n">
        <v>13016</v>
      </c>
      <c r="E16" s="201" t="n">
        <v>12923</v>
      </c>
      <c r="F16" s="201" t="n">
        <v>93</v>
      </c>
      <c r="G16" s="201" t="n">
        <v>15036</v>
      </c>
      <c r="H16" s="201" t="n">
        <v>10985</v>
      </c>
      <c r="I16" s="201" t="n">
        <v>4050</v>
      </c>
      <c r="J16" s="201" t="n">
        <v>1531</v>
      </c>
      <c r="K16" s="201" t="n">
        <v>1707</v>
      </c>
      <c r="L16" s="201" t="n">
        <v>1341</v>
      </c>
      <c r="M16" s="201" t="n">
        <v>27876</v>
      </c>
      <c r="N16" s="201" t="n">
        <v>123</v>
      </c>
      <c r="O16" s="201" t="n">
        <v>7322</v>
      </c>
      <c r="P16" s="201" t="n">
        <v>3272</v>
      </c>
      <c r="Q16" s="263" t="n">
        <v>8</v>
      </c>
    </row>
    <row r="17" s="101" customFormat="true" ht="9.95" hidden="false" customHeight="true" outlineLevel="0" collapsed="false">
      <c r="A17" s="261" t="n">
        <v>9</v>
      </c>
      <c r="B17" s="262" t="s">
        <v>268</v>
      </c>
      <c r="C17" s="201" t="n">
        <v>61304</v>
      </c>
      <c r="D17" s="201" t="n">
        <v>33596</v>
      </c>
      <c r="E17" s="201" t="n">
        <v>33518</v>
      </c>
      <c r="F17" s="201" t="n">
        <v>79</v>
      </c>
      <c r="G17" s="201" t="n">
        <v>25750</v>
      </c>
      <c r="H17" s="201" t="n">
        <v>20432</v>
      </c>
      <c r="I17" s="201" t="n">
        <v>5317</v>
      </c>
      <c r="J17" s="201" t="n">
        <v>1958</v>
      </c>
      <c r="K17" s="201" t="n">
        <v>4538</v>
      </c>
      <c r="L17" s="201" t="n">
        <v>3204</v>
      </c>
      <c r="M17" s="201" t="n">
        <v>56766</v>
      </c>
      <c r="N17" s="201" t="n">
        <v>139</v>
      </c>
      <c r="O17" s="201" t="n">
        <v>14772</v>
      </c>
      <c r="P17" s="201" t="n">
        <v>4265</v>
      </c>
      <c r="Q17" s="263" t="n">
        <v>9</v>
      </c>
      <c r="R17" s="266"/>
      <c r="T17" s="266"/>
    </row>
    <row r="18" s="101" customFormat="true" ht="9.95" hidden="false" customHeight="true" outlineLevel="0" collapsed="false">
      <c r="A18" s="261" t="n">
        <v>10</v>
      </c>
      <c r="B18" s="262" t="s">
        <v>269</v>
      </c>
      <c r="C18" s="201" t="n">
        <v>17362</v>
      </c>
      <c r="D18" s="201" t="n">
        <v>15927</v>
      </c>
      <c r="E18" s="201" t="n">
        <v>14552</v>
      </c>
      <c r="F18" s="201" t="n">
        <v>1376</v>
      </c>
      <c r="G18" s="201" t="n">
        <v>1134</v>
      </c>
      <c r="H18" s="201" t="n">
        <v>428</v>
      </c>
      <c r="I18" s="201" t="n">
        <v>706</v>
      </c>
      <c r="J18" s="201" t="n">
        <v>301</v>
      </c>
      <c r="K18" s="201" t="n">
        <v>636</v>
      </c>
      <c r="L18" s="202" t="s">
        <v>147</v>
      </c>
      <c r="M18" s="201" t="n">
        <v>16727</v>
      </c>
      <c r="N18" s="201" t="n">
        <v>75</v>
      </c>
      <c r="O18" s="202" t="s">
        <v>147</v>
      </c>
      <c r="P18" s="202" t="s">
        <v>147</v>
      </c>
      <c r="Q18" s="263" t="n">
        <v>10</v>
      </c>
    </row>
    <row r="19" s="101" customFormat="true" ht="9.95" hidden="false" customHeight="true" outlineLevel="0" collapsed="false">
      <c r="A19" s="261" t="n">
        <v>11</v>
      </c>
      <c r="B19" s="262" t="s">
        <v>270</v>
      </c>
      <c r="C19" s="201" t="n">
        <v>10987</v>
      </c>
      <c r="D19" s="201" t="n">
        <v>9989</v>
      </c>
      <c r="E19" s="201" t="n">
        <v>9874</v>
      </c>
      <c r="F19" s="201" t="n">
        <v>115</v>
      </c>
      <c r="G19" s="201" t="n">
        <v>783</v>
      </c>
      <c r="H19" s="201" t="n">
        <v>313</v>
      </c>
      <c r="I19" s="201" t="n">
        <v>469</v>
      </c>
      <c r="J19" s="201" t="n">
        <v>215</v>
      </c>
      <c r="K19" s="201" t="n">
        <v>391</v>
      </c>
      <c r="L19" s="201" t="n">
        <v>12</v>
      </c>
      <c r="M19" s="201" t="n">
        <v>10596</v>
      </c>
      <c r="N19" s="201" t="n">
        <v>106</v>
      </c>
      <c r="O19" s="202" t="s">
        <v>147</v>
      </c>
      <c r="P19" s="202" t="s">
        <v>147</v>
      </c>
      <c r="Q19" s="263" t="n">
        <v>11</v>
      </c>
    </row>
    <row r="20" s="101" customFormat="true" ht="9.95" hidden="false" customHeight="true" outlineLevel="0" collapsed="false">
      <c r="A20" s="261" t="n">
        <v>12</v>
      </c>
      <c r="B20" s="262" t="s">
        <v>271</v>
      </c>
      <c r="C20" s="201" t="n">
        <v>27527</v>
      </c>
      <c r="D20" s="201" t="n">
        <v>24082</v>
      </c>
      <c r="E20" s="201" t="n">
        <v>22539</v>
      </c>
      <c r="F20" s="201" t="n">
        <v>1543</v>
      </c>
      <c r="G20" s="201" t="n">
        <v>2847</v>
      </c>
      <c r="H20" s="201" t="n">
        <v>2799</v>
      </c>
      <c r="I20" s="201" t="n">
        <v>48</v>
      </c>
      <c r="J20" s="201" t="n">
        <v>598</v>
      </c>
      <c r="K20" s="201" t="n">
        <v>3132</v>
      </c>
      <c r="L20" s="201" t="n">
        <v>1979</v>
      </c>
      <c r="M20" s="201" t="n">
        <v>24395</v>
      </c>
      <c r="N20" s="201" t="n">
        <v>72</v>
      </c>
      <c r="O20" s="202" t="s">
        <v>147</v>
      </c>
      <c r="P20" s="202" t="s">
        <v>147</v>
      </c>
      <c r="Q20" s="263" t="n">
        <v>12</v>
      </c>
      <c r="S20" s="266"/>
    </row>
    <row r="21" s="101" customFormat="true" ht="9.95" hidden="false" customHeight="true" outlineLevel="0" collapsed="false">
      <c r="A21" s="261" t="n">
        <v>13</v>
      </c>
      <c r="B21" s="262" t="s">
        <v>272</v>
      </c>
      <c r="C21" s="201" t="n">
        <v>20223</v>
      </c>
      <c r="D21" s="201" t="n">
        <v>18568</v>
      </c>
      <c r="E21" s="201" t="n">
        <v>18545</v>
      </c>
      <c r="F21" s="201" t="n">
        <v>22</v>
      </c>
      <c r="G21" s="201" t="n">
        <v>778</v>
      </c>
      <c r="H21" s="201" t="n">
        <v>778</v>
      </c>
      <c r="I21" s="202" t="s">
        <v>147</v>
      </c>
      <c r="J21" s="201" t="n">
        <v>877</v>
      </c>
      <c r="K21" s="201" t="n">
        <v>705</v>
      </c>
      <c r="L21" s="202" t="s">
        <v>147</v>
      </c>
      <c r="M21" s="201" t="n">
        <v>19517</v>
      </c>
      <c r="N21" s="201" t="n">
        <v>106</v>
      </c>
      <c r="O21" s="202" t="s">
        <v>147</v>
      </c>
      <c r="P21" s="202" t="s">
        <v>147</v>
      </c>
      <c r="Q21" s="263" t="n">
        <v>13</v>
      </c>
      <c r="T21" s="267"/>
    </row>
    <row r="22" s="101" customFormat="true" ht="9.95" hidden="false" customHeight="true" outlineLevel="0" collapsed="false">
      <c r="A22" s="261" t="n">
        <v>14</v>
      </c>
      <c r="B22" s="262" t="s">
        <v>273</v>
      </c>
      <c r="C22" s="201" t="n">
        <v>26680</v>
      </c>
      <c r="D22" s="201" t="n">
        <v>24178</v>
      </c>
      <c r="E22" s="201" t="n">
        <v>22829</v>
      </c>
      <c r="F22" s="201" t="n">
        <v>1348</v>
      </c>
      <c r="G22" s="201" t="n">
        <v>1533</v>
      </c>
      <c r="H22" s="201" t="n">
        <v>1077</v>
      </c>
      <c r="I22" s="201" t="n">
        <v>456</v>
      </c>
      <c r="J22" s="201" t="n">
        <v>969</v>
      </c>
      <c r="K22" s="201" t="n">
        <v>3868</v>
      </c>
      <c r="L22" s="201" t="n">
        <v>409</v>
      </c>
      <c r="M22" s="201" t="n">
        <v>22812</v>
      </c>
      <c r="N22" s="201" t="n">
        <v>76</v>
      </c>
      <c r="O22" s="202" t="s">
        <v>147</v>
      </c>
      <c r="P22" s="202" t="s">
        <v>147</v>
      </c>
      <c r="Q22" s="263" t="n">
        <v>14</v>
      </c>
      <c r="S22" s="266"/>
      <c r="U22" s="267"/>
    </row>
    <row r="23" s="100" customFormat="true" ht="11.45" hidden="false" customHeight="true" outlineLevel="0" collapsed="false">
      <c r="A23" s="261" t="n">
        <v>15</v>
      </c>
      <c r="B23" s="268" t="s">
        <v>274</v>
      </c>
      <c r="C23" s="269" t="n">
        <v>821274</v>
      </c>
      <c r="D23" s="269" t="n">
        <v>420575</v>
      </c>
      <c r="E23" s="269" t="n">
        <v>408901</v>
      </c>
      <c r="F23" s="269" t="n">
        <v>11675</v>
      </c>
      <c r="G23" s="269" t="n">
        <v>377246</v>
      </c>
      <c r="H23" s="269" t="n">
        <v>206354</v>
      </c>
      <c r="I23" s="269" t="n">
        <v>170892</v>
      </c>
      <c r="J23" s="269" t="n">
        <v>23453</v>
      </c>
      <c r="K23" s="269" t="n">
        <v>65071</v>
      </c>
      <c r="L23" s="269" t="n">
        <v>45928</v>
      </c>
      <c r="M23" s="269" t="n">
        <v>756203</v>
      </c>
      <c r="N23" s="269" t="n">
        <v>201</v>
      </c>
      <c r="O23" s="269" t="n">
        <v>132933</v>
      </c>
      <c r="P23" s="269" t="n">
        <v>142248</v>
      </c>
      <c r="Q23" s="263" t="n">
        <v>15</v>
      </c>
      <c r="R23" s="270"/>
    </row>
    <row r="24" s="101" customFormat="true" ht="9.95" hidden="false" customHeight="true" outlineLevel="0" collapsed="false">
      <c r="A24" s="261" t="n">
        <v>16</v>
      </c>
      <c r="B24" s="262" t="s">
        <v>275</v>
      </c>
      <c r="C24" s="201" t="n">
        <v>47099</v>
      </c>
      <c r="D24" s="201" t="n">
        <v>33124</v>
      </c>
      <c r="E24" s="201" t="n">
        <v>31114</v>
      </c>
      <c r="F24" s="201" t="n">
        <v>2011</v>
      </c>
      <c r="G24" s="201" t="n">
        <v>13357</v>
      </c>
      <c r="H24" s="201" t="n">
        <v>5081</v>
      </c>
      <c r="I24" s="201" t="n">
        <v>8276</v>
      </c>
      <c r="J24" s="201" t="n">
        <v>618</v>
      </c>
      <c r="K24" s="201" t="n">
        <v>3744</v>
      </c>
      <c r="L24" s="201" t="n">
        <v>2221</v>
      </c>
      <c r="M24" s="201" t="n">
        <v>43355</v>
      </c>
      <c r="N24" s="201" t="n">
        <v>170</v>
      </c>
      <c r="O24" s="201" t="n">
        <v>3738</v>
      </c>
      <c r="P24" s="201" t="n">
        <v>6811</v>
      </c>
      <c r="Q24" s="263" t="n">
        <v>16</v>
      </c>
      <c r="R24" s="271"/>
      <c r="S24" s="266"/>
    </row>
    <row r="25" s="101" customFormat="true" ht="9.95" hidden="false" customHeight="true" outlineLevel="0" collapsed="false">
      <c r="A25" s="261" t="n">
        <v>17</v>
      </c>
      <c r="B25" s="262" t="s">
        <v>276</v>
      </c>
      <c r="C25" s="201" t="n">
        <v>33190</v>
      </c>
      <c r="D25" s="201" t="n">
        <v>23372</v>
      </c>
      <c r="E25" s="201" t="n">
        <v>23263</v>
      </c>
      <c r="F25" s="201" t="n">
        <v>109</v>
      </c>
      <c r="G25" s="201" t="n">
        <v>8753</v>
      </c>
      <c r="H25" s="201" t="n">
        <v>6088</v>
      </c>
      <c r="I25" s="201" t="n">
        <v>2665</v>
      </c>
      <c r="J25" s="201" t="n">
        <v>1065</v>
      </c>
      <c r="K25" s="201" t="n">
        <v>2465</v>
      </c>
      <c r="L25" s="201" t="n">
        <v>1368</v>
      </c>
      <c r="M25" s="201" t="n">
        <v>30724</v>
      </c>
      <c r="N25" s="201" t="n">
        <v>118</v>
      </c>
      <c r="O25" s="201" t="n">
        <v>4037</v>
      </c>
      <c r="P25" s="201" t="n">
        <v>2258</v>
      </c>
      <c r="Q25" s="263" t="n">
        <v>17</v>
      </c>
    </row>
    <row r="26" s="101" customFormat="true" ht="9.95" hidden="false" customHeight="true" outlineLevel="0" collapsed="false">
      <c r="A26" s="261" t="n">
        <v>18</v>
      </c>
      <c r="B26" s="262" t="s">
        <v>277</v>
      </c>
      <c r="C26" s="201" t="n">
        <v>11806</v>
      </c>
      <c r="D26" s="201" t="n">
        <v>10041</v>
      </c>
      <c r="E26" s="201" t="n">
        <v>9476</v>
      </c>
      <c r="F26" s="201" t="n">
        <v>565</v>
      </c>
      <c r="G26" s="201" t="n">
        <v>1289</v>
      </c>
      <c r="H26" s="202" t="s">
        <v>147</v>
      </c>
      <c r="I26" s="201" t="n">
        <v>1289</v>
      </c>
      <c r="J26" s="201" t="n">
        <v>476</v>
      </c>
      <c r="K26" s="201" t="n">
        <v>547</v>
      </c>
      <c r="L26" s="202" t="s">
        <v>147</v>
      </c>
      <c r="M26" s="201" t="n">
        <v>11259</v>
      </c>
      <c r="N26" s="201" t="n">
        <v>64</v>
      </c>
      <c r="O26" s="202" t="s">
        <v>147</v>
      </c>
      <c r="P26" s="202" t="s">
        <v>147</v>
      </c>
      <c r="Q26" s="263" t="n">
        <v>18</v>
      </c>
      <c r="R26" s="266"/>
    </row>
    <row r="27" s="101" customFormat="true" ht="9.95" hidden="false" customHeight="true" outlineLevel="0" collapsed="false">
      <c r="A27" s="261" t="n">
        <v>19</v>
      </c>
      <c r="B27" s="262" t="s">
        <v>278</v>
      </c>
      <c r="C27" s="201" t="n">
        <v>41264</v>
      </c>
      <c r="D27" s="201" t="n">
        <v>26563</v>
      </c>
      <c r="E27" s="201" t="n">
        <v>25857</v>
      </c>
      <c r="F27" s="201" t="n">
        <v>706</v>
      </c>
      <c r="G27" s="201" t="n">
        <v>13596</v>
      </c>
      <c r="H27" s="201" t="n">
        <v>6653</v>
      </c>
      <c r="I27" s="201" t="n">
        <v>6943</v>
      </c>
      <c r="J27" s="201" t="n">
        <v>1105</v>
      </c>
      <c r="K27" s="201" t="n">
        <v>3094</v>
      </c>
      <c r="L27" s="201" t="n">
        <v>1463</v>
      </c>
      <c r="M27" s="201" t="n">
        <v>38170</v>
      </c>
      <c r="N27" s="201" t="n">
        <v>151</v>
      </c>
      <c r="O27" s="201" t="n">
        <v>4233</v>
      </c>
      <c r="P27" s="201" t="n">
        <v>4769</v>
      </c>
      <c r="Q27" s="263" t="n">
        <v>19</v>
      </c>
    </row>
    <row r="28" s="101" customFormat="true" ht="9.95" hidden="false" customHeight="true" outlineLevel="0" collapsed="false">
      <c r="A28" s="261" t="n">
        <v>20</v>
      </c>
      <c r="B28" s="262" t="s">
        <v>279</v>
      </c>
      <c r="C28" s="201" t="n">
        <v>13668</v>
      </c>
      <c r="D28" s="201" t="n">
        <v>12867</v>
      </c>
      <c r="E28" s="201" t="n">
        <v>12788</v>
      </c>
      <c r="F28" s="201" t="n">
        <v>79</v>
      </c>
      <c r="G28" s="201" t="n">
        <v>421</v>
      </c>
      <c r="H28" s="201" t="n">
        <v>421</v>
      </c>
      <c r="I28" s="202" t="s">
        <v>147</v>
      </c>
      <c r="J28" s="201" t="n">
        <v>380</v>
      </c>
      <c r="K28" s="201" t="n">
        <v>832</v>
      </c>
      <c r="L28" s="201" t="n">
        <v>167</v>
      </c>
      <c r="M28" s="201" t="n">
        <v>12836</v>
      </c>
      <c r="N28" s="201" t="n">
        <v>111</v>
      </c>
      <c r="O28" s="202" t="s">
        <v>147</v>
      </c>
      <c r="P28" s="202" t="s">
        <v>147</v>
      </c>
      <c r="Q28" s="263" t="n">
        <v>20</v>
      </c>
    </row>
    <row r="29" s="100" customFormat="true" ht="11.45" hidden="false" customHeight="true" outlineLevel="0" collapsed="false">
      <c r="A29" s="261" t="n">
        <v>21</v>
      </c>
      <c r="B29" s="268" t="s">
        <v>280</v>
      </c>
      <c r="C29" s="269" t="n">
        <v>147027</v>
      </c>
      <c r="D29" s="269" t="n">
        <v>105967</v>
      </c>
      <c r="E29" s="269" t="n">
        <v>102497</v>
      </c>
      <c r="F29" s="269" t="n">
        <v>3469</v>
      </c>
      <c r="G29" s="269" t="n">
        <v>37416</v>
      </c>
      <c r="H29" s="269" t="n">
        <v>18243</v>
      </c>
      <c r="I29" s="269" t="n">
        <v>19173</v>
      </c>
      <c r="J29" s="269" t="n">
        <v>3644</v>
      </c>
      <c r="K29" s="269" t="n">
        <v>10682</v>
      </c>
      <c r="L29" s="269" t="n">
        <v>5219</v>
      </c>
      <c r="M29" s="269" t="n">
        <v>136344</v>
      </c>
      <c r="N29" s="269" t="n">
        <v>129</v>
      </c>
      <c r="O29" s="269" t="n">
        <v>12008</v>
      </c>
      <c r="P29" s="269" t="n">
        <v>13838</v>
      </c>
      <c r="Q29" s="263" t="n">
        <v>21</v>
      </c>
    </row>
    <row r="30" s="101" customFormat="true" ht="9.95" hidden="false" customHeight="true" outlineLevel="0" collapsed="false">
      <c r="A30" s="261" t="n">
        <v>22</v>
      </c>
      <c r="B30" s="262" t="s">
        <v>281</v>
      </c>
      <c r="C30" s="201" t="n">
        <v>63859</v>
      </c>
      <c r="D30" s="201" t="n">
        <v>32831</v>
      </c>
      <c r="E30" s="201" t="n">
        <v>31505</v>
      </c>
      <c r="F30" s="201" t="n">
        <v>1325</v>
      </c>
      <c r="G30" s="201" t="n">
        <v>29766</v>
      </c>
      <c r="H30" s="201" t="n">
        <v>20432</v>
      </c>
      <c r="I30" s="201" t="n">
        <v>9334</v>
      </c>
      <c r="J30" s="201" t="n">
        <v>1262</v>
      </c>
      <c r="K30" s="201" t="n">
        <v>8443</v>
      </c>
      <c r="L30" s="201" t="n">
        <v>7411</v>
      </c>
      <c r="M30" s="201" t="n">
        <v>55416</v>
      </c>
      <c r="N30" s="201" t="n">
        <v>286</v>
      </c>
      <c r="O30" s="201" t="n">
        <v>10745</v>
      </c>
      <c r="P30" s="201" t="n">
        <v>8502</v>
      </c>
      <c r="Q30" s="263" t="n">
        <v>22</v>
      </c>
    </row>
    <row r="31" s="101" customFormat="true" ht="9.95" hidden="false" customHeight="true" outlineLevel="0" collapsed="false">
      <c r="A31" s="261" t="n">
        <v>23</v>
      </c>
      <c r="B31" s="262" t="s">
        <v>282</v>
      </c>
      <c r="C31" s="201" t="n">
        <v>34475</v>
      </c>
      <c r="D31" s="201" t="n">
        <v>25285</v>
      </c>
      <c r="E31" s="201" t="n">
        <v>24908</v>
      </c>
      <c r="F31" s="201" t="n">
        <v>377</v>
      </c>
      <c r="G31" s="201" t="n">
        <v>8640</v>
      </c>
      <c r="H31" s="201" t="n">
        <v>5477</v>
      </c>
      <c r="I31" s="201" t="n">
        <v>3163</v>
      </c>
      <c r="J31" s="201" t="n">
        <v>550</v>
      </c>
      <c r="K31" s="201" t="n">
        <v>2319</v>
      </c>
      <c r="L31" s="201" t="n">
        <v>1144</v>
      </c>
      <c r="M31" s="201" t="n">
        <v>32156</v>
      </c>
      <c r="N31" s="201" t="n">
        <v>146</v>
      </c>
      <c r="O31" s="202" t="n">
        <v>3107</v>
      </c>
      <c r="P31" s="202" t="n">
        <v>2814</v>
      </c>
      <c r="Q31" s="263" t="n">
        <v>23</v>
      </c>
    </row>
    <row r="32" s="101" customFormat="true" ht="9.95" hidden="false" customHeight="true" outlineLevel="0" collapsed="false">
      <c r="A32" s="261" t="n">
        <v>24</v>
      </c>
      <c r="B32" s="262" t="s">
        <v>283</v>
      </c>
      <c r="C32" s="201" t="n">
        <v>14551</v>
      </c>
      <c r="D32" s="201" t="n">
        <v>12721</v>
      </c>
      <c r="E32" s="201" t="n">
        <v>12295</v>
      </c>
      <c r="F32" s="201" t="n">
        <v>426</v>
      </c>
      <c r="G32" s="201" t="n">
        <v>1591</v>
      </c>
      <c r="H32" s="201" t="n">
        <v>1491</v>
      </c>
      <c r="I32" s="201" t="n">
        <v>100</v>
      </c>
      <c r="J32" s="201" t="n">
        <v>239</v>
      </c>
      <c r="K32" s="201" t="n">
        <v>2006</v>
      </c>
      <c r="L32" s="201" t="n">
        <v>1462</v>
      </c>
      <c r="M32" s="201" t="n">
        <v>12545</v>
      </c>
      <c r="N32" s="201" t="n">
        <v>99</v>
      </c>
      <c r="O32" s="202" t="s">
        <v>147</v>
      </c>
      <c r="P32" s="202" t="s">
        <v>147</v>
      </c>
      <c r="Q32" s="263" t="n">
        <v>24</v>
      </c>
    </row>
    <row r="33" s="101" customFormat="true" ht="9.95" hidden="false" customHeight="true" outlineLevel="0" collapsed="false">
      <c r="A33" s="261" t="n">
        <v>25</v>
      </c>
      <c r="B33" s="262" t="s">
        <v>284</v>
      </c>
      <c r="C33" s="201" t="n">
        <v>21050</v>
      </c>
      <c r="D33" s="201" t="n">
        <v>19981</v>
      </c>
      <c r="E33" s="201" t="n">
        <v>19854</v>
      </c>
      <c r="F33" s="201" t="n">
        <v>127</v>
      </c>
      <c r="G33" s="201" t="n">
        <v>558</v>
      </c>
      <c r="H33" s="201" t="n">
        <v>327</v>
      </c>
      <c r="I33" s="201" t="n">
        <v>230</v>
      </c>
      <c r="J33" s="201" t="n">
        <v>512</v>
      </c>
      <c r="K33" s="201" t="n">
        <v>2001</v>
      </c>
      <c r="L33" s="201" t="n">
        <v>12</v>
      </c>
      <c r="M33" s="201" t="n">
        <v>19049</v>
      </c>
      <c r="N33" s="201" t="n">
        <v>78</v>
      </c>
      <c r="O33" s="202" t="s">
        <v>147</v>
      </c>
      <c r="P33" s="202" t="s">
        <v>147</v>
      </c>
      <c r="Q33" s="263" t="n">
        <v>25</v>
      </c>
    </row>
    <row r="34" s="101" customFormat="true" ht="9.95" hidden="false" customHeight="true" outlineLevel="0" collapsed="false">
      <c r="A34" s="261" t="n">
        <v>26</v>
      </c>
      <c r="B34" s="262" t="s">
        <v>285</v>
      </c>
      <c r="C34" s="201" t="n">
        <v>17779</v>
      </c>
      <c r="D34" s="201" t="n">
        <v>16463</v>
      </c>
      <c r="E34" s="201" t="n">
        <v>16337</v>
      </c>
      <c r="F34" s="201" t="n">
        <v>126</v>
      </c>
      <c r="G34" s="201" t="n">
        <v>1232</v>
      </c>
      <c r="H34" s="201" t="n">
        <v>744</v>
      </c>
      <c r="I34" s="201" t="n">
        <v>488</v>
      </c>
      <c r="J34" s="201" t="n">
        <v>84</v>
      </c>
      <c r="K34" s="201" t="n">
        <v>698</v>
      </c>
      <c r="L34" s="201" t="n">
        <v>11</v>
      </c>
      <c r="M34" s="201" t="n">
        <v>17081</v>
      </c>
      <c r="N34" s="201" t="n">
        <v>90</v>
      </c>
      <c r="O34" s="202" t="s">
        <v>147</v>
      </c>
      <c r="P34" s="202" t="s">
        <v>147</v>
      </c>
      <c r="Q34" s="263" t="n">
        <v>26</v>
      </c>
    </row>
    <row r="35" s="101" customFormat="true" ht="9.95" hidden="false" customHeight="true" outlineLevel="0" collapsed="false">
      <c r="A35" s="261" t="n">
        <v>27</v>
      </c>
      <c r="B35" s="262" t="s">
        <v>286</v>
      </c>
      <c r="C35" s="201" t="n">
        <v>12625</v>
      </c>
      <c r="D35" s="201" t="n">
        <v>11217</v>
      </c>
      <c r="E35" s="201" t="n">
        <v>11217</v>
      </c>
      <c r="F35" s="202" t="s">
        <v>147</v>
      </c>
      <c r="G35" s="201" t="n">
        <v>228</v>
      </c>
      <c r="H35" s="201" t="n">
        <v>188</v>
      </c>
      <c r="I35" s="201" t="n">
        <v>40</v>
      </c>
      <c r="J35" s="201" t="n">
        <v>1181</v>
      </c>
      <c r="K35" s="201" t="n">
        <v>1076</v>
      </c>
      <c r="L35" s="202" t="s">
        <v>147</v>
      </c>
      <c r="M35" s="201" t="n">
        <v>11549</v>
      </c>
      <c r="N35" s="201" t="n">
        <v>69</v>
      </c>
      <c r="O35" s="202" t="s">
        <v>147</v>
      </c>
      <c r="P35" s="201" t="n">
        <v>40</v>
      </c>
      <c r="Q35" s="263" t="n">
        <v>27</v>
      </c>
    </row>
    <row r="36" s="101" customFormat="true" ht="9.95" hidden="false" customHeight="true" outlineLevel="0" collapsed="false">
      <c r="A36" s="261" t="n">
        <v>28</v>
      </c>
      <c r="B36" s="262" t="s">
        <v>287</v>
      </c>
      <c r="C36" s="201" t="n">
        <v>9899</v>
      </c>
      <c r="D36" s="201" t="n">
        <v>9485</v>
      </c>
      <c r="E36" s="202" t="n">
        <v>9281</v>
      </c>
      <c r="F36" s="202" t="n">
        <v>205</v>
      </c>
      <c r="G36" s="201" t="n">
        <v>247</v>
      </c>
      <c r="H36" s="202" t="s">
        <v>147</v>
      </c>
      <c r="I36" s="201" t="n">
        <v>247</v>
      </c>
      <c r="J36" s="201" t="n">
        <v>166</v>
      </c>
      <c r="K36" s="201" t="n">
        <v>388</v>
      </c>
      <c r="L36" s="202" t="s">
        <v>147</v>
      </c>
      <c r="M36" s="201" t="n">
        <v>9511</v>
      </c>
      <c r="N36" s="201" t="n">
        <v>87</v>
      </c>
      <c r="O36" s="202" t="s">
        <v>147</v>
      </c>
      <c r="P36" s="202" t="s">
        <v>147</v>
      </c>
      <c r="Q36" s="263" t="n">
        <v>28</v>
      </c>
    </row>
    <row r="37" s="100" customFormat="true" ht="11.45" hidden="false" customHeight="true" outlineLevel="0" collapsed="false">
      <c r="A37" s="261" t="n">
        <v>29</v>
      </c>
      <c r="B37" s="268" t="s">
        <v>288</v>
      </c>
      <c r="C37" s="269" t="n">
        <v>174238</v>
      </c>
      <c r="D37" s="269" t="n">
        <v>127982</v>
      </c>
      <c r="E37" s="269" t="n">
        <v>125396</v>
      </c>
      <c r="F37" s="269" t="n">
        <v>2586</v>
      </c>
      <c r="G37" s="269" t="n">
        <v>42262</v>
      </c>
      <c r="H37" s="269" t="n">
        <v>28659</v>
      </c>
      <c r="I37" s="269" t="n">
        <v>13602</v>
      </c>
      <c r="J37" s="269" t="n">
        <v>3994</v>
      </c>
      <c r="K37" s="269" t="n">
        <v>16931</v>
      </c>
      <c r="L37" s="269" t="n">
        <v>10040</v>
      </c>
      <c r="M37" s="269" t="n">
        <v>157307</v>
      </c>
      <c r="N37" s="269" t="n">
        <v>126</v>
      </c>
      <c r="O37" s="269" t="n">
        <v>13852</v>
      </c>
      <c r="P37" s="269" t="n">
        <v>11356</v>
      </c>
      <c r="Q37" s="263" t="n">
        <v>29</v>
      </c>
    </row>
    <row r="38" s="101" customFormat="true" ht="11.45" hidden="false" customHeight="true" outlineLevel="0" collapsed="false">
      <c r="A38" s="261" t="n">
        <v>30</v>
      </c>
      <c r="B38" s="268" t="s">
        <v>289</v>
      </c>
      <c r="C38" s="269" t="n">
        <v>1142538</v>
      </c>
      <c r="D38" s="269" t="n">
        <v>654524</v>
      </c>
      <c r="E38" s="269" t="n">
        <v>636794</v>
      </c>
      <c r="F38" s="269" t="n">
        <v>17730</v>
      </c>
      <c r="G38" s="269" t="n">
        <v>456924</v>
      </c>
      <c r="H38" s="269" t="n">
        <v>253256</v>
      </c>
      <c r="I38" s="269" t="n">
        <v>203668</v>
      </c>
      <c r="J38" s="269" t="n">
        <v>31090</v>
      </c>
      <c r="K38" s="269" t="n">
        <v>92684</v>
      </c>
      <c r="L38" s="269" t="n">
        <v>61187</v>
      </c>
      <c r="M38" s="269" t="n">
        <v>1049854</v>
      </c>
      <c r="N38" s="269" t="n">
        <v>173</v>
      </c>
      <c r="O38" s="269" t="n">
        <v>158794</v>
      </c>
      <c r="P38" s="269" t="n">
        <v>167442</v>
      </c>
      <c r="Q38" s="263" t="n">
        <v>30</v>
      </c>
    </row>
    <row r="39" s="260" customFormat="true" ht="20.1" hidden="false" customHeight="true" outlineLevel="0" collapsed="false">
      <c r="A39" s="261"/>
      <c r="C39" s="272"/>
      <c r="D39" s="272"/>
      <c r="E39" s="273"/>
      <c r="F39" s="273"/>
      <c r="G39" s="272"/>
      <c r="H39" s="254" t="s">
        <v>290</v>
      </c>
      <c r="I39" s="255" t="s">
        <v>220</v>
      </c>
      <c r="J39" s="274"/>
      <c r="K39" s="273"/>
      <c r="L39" s="273"/>
      <c r="M39" s="272"/>
      <c r="N39" s="275"/>
      <c r="O39" s="273"/>
      <c r="P39" s="254"/>
      <c r="Q39" s="263"/>
    </row>
    <row r="40" s="101" customFormat="true" ht="9.95" hidden="false" customHeight="true" outlineLevel="0" collapsed="false">
      <c r="A40" s="261" t="n">
        <v>31</v>
      </c>
      <c r="B40" s="262" t="s">
        <v>264</v>
      </c>
      <c r="C40" s="201" t="n">
        <v>36916</v>
      </c>
      <c r="D40" s="201" t="n">
        <v>899</v>
      </c>
      <c r="E40" s="201" t="n">
        <v>673</v>
      </c>
      <c r="F40" s="201" t="n">
        <v>226</v>
      </c>
      <c r="G40" s="201" t="n">
        <v>35926</v>
      </c>
      <c r="H40" s="201" t="n">
        <v>20159</v>
      </c>
      <c r="I40" s="201" t="n">
        <v>15767</v>
      </c>
      <c r="J40" s="201" t="n">
        <v>91</v>
      </c>
      <c r="K40" s="201" t="n">
        <v>4378</v>
      </c>
      <c r="L40" s="201" t="n">
        <v>4252</v>
      </c>
      <c r="M40" s="201" t="n">
        <v>32538</v>
      </c>
      <c r="N40" s="201" t="n">
        <v>122</v>
      </c>
      <c r="O40" s="201" t="n">
        <v>14266</v>
      </c>
      <c r="P40" s="201" t="n">
        <v>15728</v>
      </c>
      <c r="Q40" s="263" t="n">
        <v>31</v>
      </c>
    </row>
    <row r="41" s="101" customFormat="true" ht="9.95" hidden="false" customHeight="true" outlineLevel="0" collapsed="false">
      <c r="A41" s="261" t="n">
        <v>32</v>
      </c>
      <c r="B41" s="262" t="s">
        <v>265</v>
      </c>
      <c r="C41" s="201" t="n">
        <v>48243</v>
      </c>
      <c r="D41" s="201" t="n">
        <v>1090</v>
      </c>
      <c r="E41" s="201" t="n">
        <v>800</v>
      </c>
      <c r="F41" s="201" t="n">
        <v>290</v>
      </c>
      <c r="G41" s="201" t="n">
        <v>46898</v>
      </c>
      <c r="H41" s="201" t="n">
        <v>32660</v>
      </c>
      <c r="I41" s="201" t="n">
        <v>14238</v>
      </c>
      <c r="J41" s="201" t="n">
        <v>255</v>
      </c>
      <c r="K41" s="201" t="n">
        <v>7667</v>
      </c>
      <c r="L41" s="201" t="n">
        <v>7383</v>
      </c>
      <c r="M41" s="201" t="n">
        <v>40576</v>
      </c>
      <c r="N41" s="201" t="n">
        <v>140</v>
      </c>
      <c r="O41" s="201" t="n">
        <v>21032</v>
      </c>
      <c r="P41" s="201" t="n">
        <v>14235</v>
      </c>
      <c r="Q41" s="263" t="n">
        <v>32</v>
      </c>
    </row>
    <row r="42" s="101" customFormat="true" ht="9.95" hidden="false" customHeight="true" outlineLevel="0" collapsed="false">
      <c r="A42" s="261" t="n">
        <v>33</v>
      </c>
      <c r="B42" s="262" t="s">
        <v>266</v>
      </c>
      <c r="C42" s="201" t="n">
        <v>39304</v>
      </c>
      <c r="D42" s="201" t="n">
        <v>1066</v>
      </c>
      <c r="E42" s="201" t="n">
        <v>927</v>
      </c>
      <c r="F42" s="201" t="n">
        <v>139</v>
      </c>
      <c r="G42" s="201" t="n">
        <v>38065</v>
      </c>
      <c r="H42" s="201" t="n">
        <v>33050</v>
      </c>
      <c r="I42" s="201" t="n">
        <v>5015</v>
      </c>
      <c r="J42" s="201" t="n">
        <v>173</v>
      </c>
      <c r="K42" s="201" t="n">
        <v>7593</v>
      </c>
      <c r="L42" s="201" t="n">
        <v>7395</v>
      </c>
      <c r="M42" s="201" t="n">
        <v>31711</v>
      </c>
      <c r="N42" s="201" t="n">
        <v>126</v>
      </c>
      <c r="O42" s="201" t="n">
        <v>22610</v>
      </c>
      <c r="P42" s="201" t="n">
        <v>4858</v>
      </c>
      <c r="Q42" s="263" t="n">
        <v>33</v>
      </c>
    </row>
    <row r="43" s="101" customFormat="true" ht="9.95" hidden="false" customHeight="true" outlineLevel="0" collapsed="false">
      <c r="A43" s="261" t="n">
        <v>34</v>
      </c>
      <c r="B43" s="262" t="s">
        <v>267</v>
      </c>
      <c r="C43" s="201" t="n">
        <v>30681</v>
      </c>
      <c r="D43" s="201" t="n">
        <v>1103</v>
      </c>
      <c r="E43" s="201" t="n">
        <v>827</v>
      </c>
      <c r="F43" s="201" t="n">
        <v>276</v>
      </c>
      <c r="G43" s="201" t="n">
        <v>28955</v>
      </c>
      <c r="H43" s="201" t="n">
        <v>20325</v>
      </c>
      <c r="I43" s="201" t="n">
        <v>8630</v>
      </c>
      <c r="J43" s="201" t="n">
        <v>623</v>
      </c>
      <c r="K43" s="201" t="n">
        <v>5765</v>
      </c>
      <c r="L43" s="201" t="n">
        <v>5634</v>
      </c>
      <c r="M43" s="201" t="n">
        <v>24916</v>
      </c>
      <c r="N43" s="201" t="n">
        <v>110</v>
      </c>
      <c r="O43" s="201" t="n">
        <v>13157</v>
      </c>
      <c r="P43" s="201" t="n">
        <v>8459</v>
      </c>
      <c r="Q43" s="263" t="n">
        <v>34</v>
      </c>
    </row>
    <row r="44" s="101" customFormat="true" ht="9.95" hidden="false" customHeight="true" outlineLevel="0" collapsed="false">
      <c r="A44" s="261" t="n">
        <v>35</v>
      </c>
      <c r="B44" s="262" t="s">
        <v>268</v>
      </c>
      <c r="C44" s="201" t="n">
        <v>52706</v>
      </c>
      <c r="D44" s="201" t="n">
        <v>1235</v>
      </c>
      <c r="E44" s="201" t="n">
        <v>825</v>
      </c>
      <c r="F44" s="201" t="n">
        <v>410</v>
      </c>
      <c r="G44" s="201" t="n">
        <v>51415</v>
      </c>
      <c r="H44" s="201" t="n">
        <v>43447</v>
      </c>
      <c r="I44" s="201" t="n">
        <v>7968</v>
      </c>
      <c r="J44" s="201" t="n">
        <v>57</v>
      </c>
      <c r="K44" s="201" t="n">
        <v>10828</v>
      </c>
      <c r="L44" s="201" t="n">
        <v>10604</v>
      </c>
      <c r="M44" s="201" t="n">
        <v>41878</v>
      </c>
      <c r="N44" s="201" t="n">
        <v>102</v>
      </c>
      <c r="O44" s="201" t="n">
        <v>29963</v>
      </c>
      <c r="P44" s="201" t="n">
        <v>7649</v>
      </c>
      <c r="Q44" s="263" t="n">
        <v>35</v>
      </c>
    </row>
    <row r="45" s="101" customFormat="true" ht="9.95" hidden="false" customHeight="true" outlineLevel="0" collapsed="false">
      <c r="A45" s="261" t="n">
        <v>36</v>
      </c>
      <c r="B45" s="262" t="s">
        <v>269</v>
      </c>
      <c r="C45" s="201" t="n">
        <v>46956</v>
      </c>
      <c r="D45" s="201" t="n">
        <v>1951</v>
      </c>
      <c r="E45" s="201" t="n">
        <v>1662</v>
      </c>
      <c r="F45" s="201" t="n">
        <v>289</v>
      </c>
      <c r="G45" s="201" t="n">
        <v>44974</v>
      </c>
      <c r="H45" s="201" t="n">
        <v>31198</v>
      </c>
      <c r="I45" s="201" t="n">
        <v>13776</v>
      </c>
      <c r="J45" s="201" t="n">
        <v>32</v>
      </c>
      <c r="K45" s="201" t="n">
        <v>6506</v>
      </c>
      <c r="L45" s="201" t="n">
        <v>6244</v>
      </c>
      <c r="M45" s="201" t="n">
        <v>40450</v>
      </c>
      <c r="N45" s="201" t="n">
        <v>180</v>
      </c>
      <c r="O45" s="201" t="n">
        <v>21391</v>
      </c>
      <c r="P45" s="201" t="n">
        <v>13387</v>
      </c>
      <c r="Q45" s="263" t="n">
        <v>36</v>
      </c>
    </row>
    <row r="46" s="101" customFormat="true" ht="9.95" hidden="false" customHeight="true" outlineLevel="0" collapsed="false">
      <c r="A46" s="261" t="n">
        <v>37</v>
      </c>
      <c r="B46" s="262" t="s">
        <v>270</v>
      </c>
      <c r="C46" s="201" t="n">
        <v>12257</v>
      </c>
      <c r="D46" s="201" t="n">
        <v>205</v>
      </c>
      <c r="E46" s="201" t="n">
        <v>197</v>
      </c>
      <c r="F46" s="201" t="n">
        <v>7</v>
      </c>
      <c r="G46" s="201" t="n">
        <v>12052</v>
      </c>
      <c r="H46" s="201" t="n">
        <v>9809</v>
      </c>
      <c r="I46" s="201" t="n">
        <v>2242</v>
      </c>
      <c r="J46" s="202" t="s">
        <v>147</v>
      </c>
      <c r="K46" s="201" t="n">
        <v>2701</v>
      </c>
      <c r="L46" s="201" t="n">
        <v>2673</v>
      </c>
      <c r="M46" s="201" t="n">
        <v>9555</v>
      </c>
      <c r="N46" s="201" t="n">
        <v>96</v>
      </c>
      <c r="O46" s="201" t="n">
        <v>6676</v>
      </c>
      <c r="P46" s="201" t="n">
        <v>2241</v>
      </c>
      <c r="Q46" s="263" t="n">
        <v>37</v>
      </c>
    </row>
    <row r="47" s="101" customFormat="true" ht="9.95" hidden="false" customHeight="true" outlineLevel="0" collapsed="false">
      <c r="A47" s="261" t="n">
        <v>38</v>
      </c>
      <c r="B47" s="262" t="s">
        <v>271</v>
      </c>
      <c r="C47" s="201" t="n">
        <v>73870</v>
      </c>
      <c r="D47" s="201" t="n">
        <v>3654</v>
      </c>
      <c r="E47" s="201" t="n">
        <v>2684</v>
      </c>
      <c r="F47" s="201" t="n">
        <v>971</v>
      </c>
      <c r="G47" s="201" t="n">
        <v>69440</v>
      </c>
      <c r="H47" s="201" t="n">
        <v>56068</v>
      </c>
      <c r="I47" s="201" t="n">
        <v>13372</v>
      </c>
      <c r="J47" s="201" t="n">
        <v>776</v>
      </c>
      <c r="K47" s="201" t="n">
        <v>11162</v>
      </c>
      <c r="L47" s="201" t="n">
        <v>10819</v>
      </c>
      <c r="M47" s="201" t="n">
        <v>62708</v>
      </c>
      <c r="N47" s="201" t="n">
        <v>186</v>
      </c>
      <c r="O47" s="201" t="n">
        <v>40501</v>
      </c>
      <c r="P47" s="201" t="n">
        <v>13105</v>
      </c>
      <c r="Q47" s="263" t="n">
        <v>38</v>
      </c>
    </row>
    <row r="48" s="101" customFormat="true" ht="9.95" hidden="false" customHeight="true" outlineLevel="0" collapsed="false">
      <c r="A48" s="261" t="n">
        <v>39</v>
      </c>
      <c r="B48" s="262" t="s">
        <v>272</v>
      </c>
      <c r="C48" s="201" t="n">
        <v>27016</v>
      </c>
      <c r="D48" s="201" t="n">
        <v>447</v>
      </c>
      <c r="E48" s="201" t="n">
        <v>365</v>
      </c>
      <c r="F48" s="201" t="n">
        <v>82</v>
      </c>
      <c r="G48" s="201" t="n">
        <v>26475</v>
      </c>
      <c r="H48" s="201" t="n">
        <v>18684</v>
      </c>
      <c r="I48" s="201" t="n">
        <v>7792</v>
      </c>
      <c r="J48" s="201" t="n">
        <v>94</v>
      </c>
      <c r="K48" s="201" t="n">
        <v>4691</v>
      </c>
      <c r="L48" s="201" t="n">
        <v>4640</v>
      </c>
      <c r="M48" s="201" t="n">
        <v>22325</v>
      </c>
      <c r="N48" s="201" t="n">
        <v>121</v>
      </c>
      <c r="O48" s="201" t="n">
        <v>12981</v>
      </c>
      <c r="P48" s="201" t="n">
        <v>7639</v>
      </c>
      <c r="Q48" s="263" t="n">
        <v>39</v>
      </c>
    </row>
    <row r="49" s="101" customFormat="true" ht="9.95" hidden="false" customHeight="true" outlineLevel="0" collapsed="false">
      <c r="A49" s="261" t="n">
        <v>40</v>
      </c>
      <c r="B49" s="262" t="s">
        <v>273</v>
      </c>
      <c r="C49" s="201" t="n">
        <v>47969</v>
      </c>
      <c r="D49" s="201" t="n">
        <v>1115</v>
      </c>
      <c r="E49" s="201" t="n">
        <v>1024</v>
      </c>
      <c r="F49" s="201" t="n">
        <v>90</v>
      </c>
      <c r="G49" s="201" t="n">
        <v>46747</v>
      </c>
      <c r="H49" s="201" t="n">
        <v>38006</v>
      </c>
      <c r="I49" s="201" t="n">
        <v>8740</v>
      </c>
      <c r="J49" s="201" t="n">
        <v>108</v>
      </c>
      <c r="K49" s="201" t="n">
        <v>9541</v>
      </c>
      <c r="L49" s="201" t="n">
        <v>9416</v>
      </c>
      <c r="M49" s="201" t="n">
        <v>38428</v>
      </c>
      <c r="N49" s="201" t="n">
        <v>129</v>
      </c>
      <c r="O49" s="201" t="n">
        <v>25547</v>
      </c>
      <c r="P49" s="201" t="n">
        <v>8435</v>
      </c>
      <c r="Q49" s="263" t="n">
        <v>40</v>
      </c>
    </row>
    <row r="50" s="100" customFormat="true" ht="11.45" hidden="false" customHeight="true" outlineLevel="0" collapsed="false">
      <c r="A50" s="261" t="n">
        <v>41</v>
      </c>
      <c r="B50" s="268" t="s">
        <v>274</v>
      </c>
      <c r="C50" s="269" t="n">
        <v>415918</v>
      </c>
      <c r="D50" s="269" t="n">
        <v>12764</v>
      </c>
      <c r="E50" s="269" t="n">
        <v>9986</v>
      </c>
      <c r="F50" s="269" t="n">
        <v>2778</v>
      </c>
      <c r="G50" s="269" t="n">
        <v>400946</v>
      </c>
      <c r="H50" s="269" t="n">
        <v>303405</v>
      </c>
      <c r="I50" s="269" t="n">
        <v>97541</v>
      </c>
      <c r="J50" s="269" t="n">
        <v>2208</v>
      </c>
      <c r="K50" s="269" t="n">
        <v>70833</v>
      </c>
      <c r="L50" s="269" t="n">
        <v>69061</v>
      </c>
      <c r="M50" s="269" t="n">
        <v>345085</v>
      </c>
      <c r="N50" s="269" t="n">
        <v>133</v>
      </c>
      <c r="O50" s="269" t="n">
        <v>208123</v>
      </c>
      <c r="P50" s="269" t="n">
        <v>95736</v>
      </c>
      <c r="Q50" s="263" t="n">
        <v>41</v>
      </c>
    </row>
    <row r="51" s="101" customFormat="true" ht="9.95" hidden="false" customHeight="true" outlineLevel="0" collapsed="false">
      <c r="A51" s="261" t="n">
        <v>42</v>
      </c>
      <c r="B51" s="262" t="s">
        <v>275</v>
      </c>
      <c r="C51" s="201" t="n">
        <v>24896</v>
      </c>
      <c r="D51" s="201" t="n">
        <v>811</v>
      </c>
      <c r="E51" s="201" t="n">
        <v>686</v>
      </c>
      <c r="F51" s="201" t="n">
        <v>125</v>
      </c>
      <c r="G51" s="201" t="n">
        <v>24004</v>
      </c>
      <c r="H51" s="201" t="n">
        <v>20846</v>
      </c>
      <c r="I51" s="201" t="n">
        <v>3158</v>
      </c>
      <c r="J51" s="201" t="n">
        <v>81</v>
      </c>
      <c r="K51" s="201" t="n">
        <v>6136</v>
      </c>
      <c r="L51" s="201" t="n">
        <v>5967</v>
      </c>
      <c r="M51" s="201" t="n">
        <v>18760</v>
      </c>
      <c r="N51" s="201" t="n">
        <v>73</v>
      </c>
      <c r="O51" s="201" t="n">
        <v>13790</v>
      </c>
      <c r="P51" s="201" t="n">
        <v>3066</v>
      </c>
      <c r="Q51" s="263" t="n">
        <v>42</v>
      </c>
    </row>
    <row r="52" s="101" customFormat="true" ht="9.95" hidden="false" customHeight="true" outlineLevel="0" collapsed="false">
      <c r="A52" s="261" t="n">
        <v>43</v>
      </c>
      <c r="B52" s="262" t="s">
        <v>276</v>
      </c>
      <c r="C52" s="201" t="n">
        <v>27948</v>
      </c>
      <c r="D52" s="201" t="n">
        <v>762</v>
      </c>
      <c r="E52" s="201" t="n">
        <v>630</v>
      </c>
      <c r="F52" s="201" t="n">
        <v>132</v>
      </c>
      <c r="G52" s="201" t="n">
        <v>27114</v>
      </c>
      <c r="H52" s="201" t="n">
        <v>20415</v>
      </c>
      <c r="I52" s="201" t="n">
        <v>6699</v>
      </c>
      <c r="J52" s="201" t="n">
        <v>72</v>
      </c>
      <c r="K52" s="201" t="n">
        <v>4946</v>
      </c>
      <c r="L52" s="201" t="n">
        <v>4826</v>
      </c>
      <c r="M52" s="201" t="n">
        <v>23002</v>
      </c>
      <c r="N52" s="201" t="n">
        <v>88</v>
      </c>
      <c r="O52" s="201" t="n">
        <v>14526</v>
      </c>
      <c r="P52" s="201" t="n">
        <v>6593</v>
      </c>
      <c r="Q52" s="263" t="n">
        <v>43</v>
      </c>
    </row>
    <row r="53" s="101" customFormat="true" ht="9.95" hidden="false" customHeight="true" outlineLevel="0" collapsed="false">
      <c r="A53" s="261" t="n">
        <v>44</v>
      </c>
      <c r="B53" s="262" t="s">
        <v>277</v>
      </c>
      <c r="C53" s="201" t="n">
        <v>18986</v>
      </c>
      <c r="D53" s="201" t="n">
        <v>376</v>
      </c>
      <c r="E53" s="201" t="n">
        <v>285</v>
      </c>
      <c r="F53" s="201" t="n">
        <v>91</v>
      </c>
      <c r="G53" s="201" t="n">
        <v>18452</v>
      </c>
      <c r="H53" s="201" t="n">
        <v>10099</v>
      </c>
      <c r="I53" s="201" t="n">
        <v>8353</v>
      </c>
      <c r="J53" s="201" t="n">
        <v>158</v>
      </c>
      <c r="K53" s="201" t="n">
        <v>2459</v>
      </c>
      <c r="L53" s="201" t="n">
        <v>2426</v>
      </c>
      <c r="M53" s="201" t="n">
        <v>16527</v>
      </c>
      <c r="N53" s="201" t="n">
        <v>94</v>
      </c>
      <c r="O53" s="201" t="n">
        <v>6810</v>
      </c>
      <c r="P53" s="201" t="n">
        <v>8002</v>
      </c>
      <c r="Q53" s="263" t="n">
        <v>44</v>
      </c>
    </row>
    <row r="54" s="101" customFormat="true" ht="9.95" hidden="false" customHeight="true" outlineLevel="0" collapsed="false">
      <c r="A54" s="261" t="n">
        <v>45</v>
      </c>
      <c r="B54" s="262" t="s">
        <v>278</v>
      </c>
      <c r="C54" s="201" t="n">
        <v>20406</v>
      </c>
      <c r="D54" s="201" t="n">
        <v>1116</v>
      </c>
      <c r="E54" s="201" t="n">
        <v>973</v>
      </c>
      <c r="F54" s="201" t="n">
        <v>144</v>
      </c>
      <c r="G54" s="201" t="n">
        <v>19277</v>
      </c>
      <c r="H54" s="201" t="n">
        <v>10736</v>
      </c>
      <c r="I54" s="201" t="n">
        <v>8541</v>
      </c>
      <c r="J54" s="201" t="n">
        <v>13</v>
      </c>
      <c r="K54" s="201" t="n">
        <v>2675</v>
      </c>
      <c r="L54" s="201" t="n">
        <v>2545</v>
      </c>
      <c r="M54" s="201" t="n">
        <v>17730</v>
      </c>
      <c r="N54" s="201" t="n">
        <v>70</v>
      </c>
      <c r="O54" s="201" t="n">
        <v>7179</v>
      </c>
      <c r="P54" s="201" t="n">
        <v>8464</v>
      </c>
      <c r="Q54" s="263" t="n">
        <v>45</v>
      </c>
      <c r="V54" s="264"/>
    </row>
    <row r="55" s="101" customFormat="true" ht="9.95" hidden="false" customHeight="true" outlineLevel="0" collapsed="false">
      <c r="A55" s="261" t="n">
        <v>46</v>
      </c>
      <c r="B55" s="262" t="s">
        <v>279</v>
      </c>
      <c r="C55" s="201" t="n">
        <v>12952</v>
      </c>
      <c r="D55" s="201" t="n">
        <v>241</v>
      </c>
      <c r="E55" s="201" t="n">
        <v>185</v>
      </c>
      <c r="F55" s="201" t="n">
        <v>56</v>
      </c>
      <c r="G55" s="201" t="n">
        <v>12711</v>
      </c>
      <c r="H55" s="201" t="n">
        <v>9153</v>
      </c>
      <c r="I55" s="201" t="n">
        <v>3558</v>
      </c>
      <c r="J55" s="202" t="s">
        <v>147</v>
      </c>
      <c r="K55" s="201" t="n">
        <v>2021</v>
      </c>
      <c r="L55" s="201" t="n">
        <v>2003</v>
      </c>
      <c r="M55" s="201" t="n">
        <v>10932</v>
      </c>
      <c r="N55" s="201" t="n">
        <v>95</v>
      </c>
      <c r="O55" s="201" t="n">
        <v>6768</v>
      </c>
      <c r="P55" s="201" t="n">
        <v>3532</v>
      </c>
      <c r="Q55" s="263" t="n">
        <v>46</v>
      </c>
    </row>
    <row r="56" s="100" customFormat="true" ht="11.45" hidden="false" customHeight="true" outlineLevel="0" collapsed="false">
      <c r="A56" s="261" t="n">
        <v>47</v>
      </c>
      <c r="B56" s="268" t="s">
        <v>280</v>
      </c>
      <c r="C56" s="269" t="n">
        <v>105188</v>
      </c>
      <c r="D56" s="269" t="n">
        <v>3308</v>
      </c>
      <c r="E56" s="269" t="n">
        <v>2759</v>
      </c>
      <c r="F56" s="269" t="n">
        <v>548</v>
      </c>
      <c r="G56" s="269" t="n">
        <v>101557</v>
      </c>
      <c r="H56" s="269" t="n">
        <v>71249</v>
      </c>
      <c r="I56" s="269" t="n">
        <v>30308</v>
      </c>
      <c r="J56" s="269" t="n">
        <v>324</v>
      </c>
      <c r="K56" s="269" t="n">
        <v>18237</v>
      </c>
      <c r="L56" s="269" t="n">
        <v>17769</v>
      </c>
      <c r="M56" s="269" t="n">
        <v>86951</v>
      </c>
      <c r="N56" s="269" t="n">
        <v>82</v>
      </c>
      <c r="O56" s="269" t="n">
        <v>49074</v>
      </c>
      <c r="P56" s="269" t="n">
        <v>29657</v>
      </c>
      <c r="Q56" s="263" t="n">
        <v>47</v>
      </c>
    </row>
    <row r="57" s="101" customFormat="true" ht="9.95" hidden="false" customHeight="true" outlineLevel="0" collapsed="false">
      <c r="A57" s="261" t="n">
        <v>48</v>
      </c>
      <c r="B57" s="262" t="s">
        <v>282</v>
      </c>
      <c r="C57" s="201" t="n">
        <v>15012</v>
      </c>
      <c r="D57" s="201" t="n">
        <v>379</v>
      </c>
      <c r="E57" s="201" t="n">
        <v>318</v>
      </c>
      <c r="F57" s="201" t="n">
        <v>62</v>
      </c>
      <c r="G57" s="201" t="n">
        <v>14633</v>
      </c>
      <c r="H57" s="201" t="n">
        <v>10599</v>
      </c>
      <c r="I57" s="201" t="n">
        <v>4034</v>
      </c>
      <c r="J57" s="202" t="s">
        <v>147</v>
      </c>
      <c r="K57" s="201" t="n">
        <v>3536</v>
      </c>
      <c r="L57" s="201" t="n">
        <v>3468</v>
      </c>
      <c r="M57" s="201" t="n">
        <v>11476</v>
      </c>
      <c r="N57" s="201" t="n">
        <v>52</v>
      </c>
      <c r="O57" s="201" t="n">
        <v>7385</v>
      </c>
      <c r="P57" s="201" t="n">
        <v>3989</v>
      </c>
      <c r="Q57" s="263" t="n">
        <v>48</v>
      </c>
    </row>
    <row r="58" s="101" customFormat="true" ht="9.95" hidden="false" customHeight="true" outlineLevel="0" collapsed="false">
      <c r="A58" s="261" t="n">
        <v>49</v>
      </c>
      <c r="B58" s="262" t="s">
        <v>283</v>
      </c>
      <c r="C58" s="201" t="n">
        <v>13510</v>
      </c>
      <c r="D58" s="201" t="n">
        <v>248</v>
      </c>
      <c r="E58" s="201" t="n">
        <v>143</v>
      </c>
      <c r="F58" s="201" t="n">
        <v>104</v>
      </c>
      <c r="G58" s="201" t="n">
        <v>13254</v>
      </c>
      <c r="H58" s="201" t="n">
        <v>9914</v>
      </c>
      <c r="I58" s="201" t="n">
        <v>3340</v>
      </c>
      <c r="J58" s="201" t="n">
        <v>7</v>
      </c>
      <c r="K58" s="201" t="n">
        <v>2183</v>
      </c>
      <c r="L58" s="201" t="n">
        <v>2151</v>
      </c>
      <c r="M58" s="201" t="n">
        <v>11327</v>
      </c>
      <c r="N58" s="201" t="n">
        <v>89</v>
      </c>
      <c r="O58" s="201" t="n">
        <v>6877</v>
      </c>
      <c r="P58" s="201" t="n">
        <v>3087</v>
      </c>
      <c r="Q58" s="263" t="n">
        <v>49</v>
      </c>
    </row>
    <row r="59" s="101" customFormat="true" ht="9.95" hidden="false" customHeight="true" outlineLevel="0" collapsed="false">
      <c r="A59" s="261" t="n">
        <v>50</v>
      </c>
      <c r="B59" s="262" t="s">
        <v>284</v>
      </c>
      <c r="C59" s="201" t="n">
        <v>35851</v>
      </c>
      <c r="D59" s="201" t="n">
        <v>1794</v>
      </c>
      <c r="E59" s="201" t="n">
        <v>1517</v>
      </c>
      <c r="F59" s="201" t="n">
        <v>278</v>
      </c>
      <c r="G59" s="201" t="n">
        <v>34039</v>
      </c>
      <c r="H59" s="201" t="n">
        <v>30876</v>
      </c>
      <c r="I59" s="201" t="n">
        <v>3163</v>
      </c>
      <c r="J59" s="201" t="n">
        <v>18</v>
      </c>
      <c r="K59" s="201" t="n">
        <v>7829</v>
      </c>
      <c r="L59" s="201" t="n">
        <v>7570</v>
      </c>
      <c r="M59" s="201" t="n">
        <v>28022</v>
      </c>
      <c r="N59" s="201" t="n">
        <v>115</v>
      </c>
      <c r="O59" s="201" t="n">
        <v>20909</v>
      </c>
      <c r="P59" s="201" t="n">
        <v>2854</v>
      </c>
      <c r="Q59" s="263" t="n">
        <v>50</v>
      </c>
    </row>
    <row r="60" s="101" customFormat="true" ht="9.95" hidden="false" customHeight="true" outlineLevel="0" collapsed="false">
      <c r="A60" s="261" t="n">
        <v>51</v>
      </c>
      <c r="B60" s="262" t="s">
        <v>285</v>
      </c>
      <c r="C60" s="201" t="n">
        <v>21297</v>
      </c>
      <c r="D60" s="201" t="n">
        <v>432</v>
      </c>
      <c r="E60" s="201" t="n">
        <v>373</v>
      </c>
      <c r="F60" s="201" t="n">
        <v>59</v>
      </c>
      <c r="G60" s="201" t="n">
        <v>20864</v>
      </c>
      <c r="H60" s="201" t="n">
        <v>16815</v>
      </c>
      <c r="I60" s="201" t="n">
        <v>4049</v>
      </c>
      <c r="J60" s="202" t="s">
        <v>147</v>
      </c>
      <c r="K60" s="201" t="n">
        <v>4072</v>
      </c>
      <c r="L60" s="201" t="n">
        <v>4036</v>
      </c>
      <c r="M60" s="201" t="n">
        <v>17225</v>
      </c>
      <c r="N60" s="201" t="n">
        <v>91</v>
      </c>
      <c r="O60" s="201" t="n">
        <v>11718</v>
      </c>
      <c r="P60" s="201" t="n">
        <v>3709</v>
      </c>
      <c r="Q60" s="263" t="n">
        <v>51</v>
      </c>
    </row>
    <row r="61" s="101" customFormat="true" ht="9.95" hidden="false" customHeight="true" outlineLevel="0" collapsed="false">
      <c r="A61" s="261" t="n">
        <v>52</v>
      </c>
      <c r="B61" s="262" t="s">
        <v>286</v>
      </c>
      <c r="C61" s="201" t="n">
        <v>19584</v>
      </c>
      <c r="D61" s="201" t="n">
        <v>301</v>
      </c>
      <c r="E61" s="201" t="n">
        <v>240</v>
      </c>
      <c r="F61" s="201" t="n">
        <v>61</v>
      </c>
      <c r="G61" s="201" t="n">
        <v>19281</v>
      </c>
      <c r="H61" s="201" t="n">
        <v>10776</v>
      </c>
      <c r="I61" s="201" t="n">
        <v>8505</v>
      </c>
      <c r="J61" s="201" t="n">
        <v>2</v>
      </c>
      <c r="K61" s="201" t="n">
        <v>2709</v>
      </c>
      <c r="L61" s="201" t="n">
        <v>2678</v>
      </c>
      <c r="M61" s="201" t="n">
        <v>16876</v>
      </c>
      <c r="N61" s="201" t="n">
        <v>101</v>
      </c>
      <c r="O61" s="201" t="n">
        <v>6701</v>
      </c>
      <c r="P61" s="201" t="n">
        <v>8426</v>
      </c>
      <c r="Q61" s="263" t="n">
        <v>52</v>
      </c>
    </row>
    <row r="62" s="101" customFormat="true" ht="9.95" hidden="false" customHeight="true" outlineLevel="0" collapsed="false">
      <c r="A62" s="261" t="n">
        <v>53</v>
      </c>
      <c r="B62" s="262" t="s">
        <v>287</v>
      </c>
      <c r="C62" s="201" t="n">
        <v>11080</v>
      </c>
      <c r="D62" s="201" t="n">
        <v>175</v>
      </c>
      <c r="E62" s="201" t="n">
        <v>55</v>
      </c>
      <c r="F62" s="201" t="n">
        <v>120</v>
      </c>
      <c r="G62" s="201" t="n">
        <v>10843</v>
      </c>
      <c r="H62" s="201" t="n">
        <v>5987</v>
      </c>
      <c r="I62" s="201" t="n">
        <v>4856</v>
      </c>
      <c r="J62" s="201" t="n">
        <v>62</v>
      </c>
      <c r="K62" s="201" t="n">
        <v>1566</v>
      </c>
      <c r="L62" s="201" t="n">
        <v>1555</v>
      </c>
      <c r="M62" s="201" t="n">
        <v>9514</v>
      </c>
      <c r="N62" s="201" t="n">
        <v>87</v>
      </c>
      <c r="O62" s="201" t="n">
        <v>3683</v>
      </c>
      <c r="P62" s="201" t="n">
        <v>4474</v>
      </c>
      <c r="Q62" s="263" t="n">
        <v>53</v>
      </c>
    </row>
    <row r="63" s="100" customFormat="true" ht="11.45" hidden="false" customHeight="true" outlineLevel="0" collapsed="false">
      <c r="A63" s="261" t="n">
        <v>54</v>
      </c>
      <c r="B63" s="268" t="s">
        <v>288</v>
      </c>
      <c r="C63" s="269" t="n">
        <v>116334</v>
      </c>
      <c r="D63" s="269" t="n">
        <v>3330</v>
      </c>
      <c r="E63" s="269" t="n">
        <v>2646</v>
      </c>
      <c r="F63" s="269" t="n">
        <v>683</v>
      </c>
      <c r="G63" s="269" t="n">
        <v>112915</v>
      </c>
      <c r="H63" s="269" t="n">
        <v>84966</v>
      </c>
      <c r="I63" s="269" t="n">
        <v>27948</v>
      </c>
      <c r="J63" s="269" t="n">
        <v>90</v>
      </c>
      <c r="K63" s="269" t="n">
        <v>21894</v>
      </c>
      <c r="L63" s="269" t="n">
        <v>21458</v>
      </c>
      <c r="M63" s="269" t="n">
        <v>94441</v>
      </c>
      <c r="N63" s="269" t="n">
        <v>90</v>
      </c>
      <c r="O63" s="269" t="n">
        <v>57274</v>
      </c>
      <c r="P63" s="269" t="n">
        <v>26539</v>
      </c>
      <c r="Q63" s="263" t="n">
        <v>54</v>
      </c>
    </row>
    <row r="64" s="101" customFormat="true" ht="9" hidden="false" customHeight="true" outlineLevel="0" collapsed="false">
      <c r="A64" s="261" t="n">
        <v>55</v>
      </c>
      <c r="B64" s="268" t="s">
        <v>291</v>
      </c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63"/>
    </row>
    <row r="65" s="280" customFormat="true" ht="11.45" hidden="false" customHeight="true" outlineLevel="0" collapsed="false">
      <c r="A65" s="276"/>
      <c r="B65" s="277" t="s">
        <v>292</v>
      </c>
      <c r="C65" s="278" t="n">
        <v>637440</v>
      </c>
      <c r="D65" s="278" t="n">
        <v>19402</v>
      </c>
      <c r="E65" s="278" t="n">
        <v>15392</v>
      </c>
      <c r="F65" s="278" t="n">
        <v>4010</v>
      </c>
      <c r="G65" s="278" t="n">
        <v>615418</v>
      </c>
      <c r="H65" s="278" t="n">
        <v>459621</v>
      </c>
      <c r="I65" s="278" t="n">
        <v>155797</v>
      </c>
      <c r="J65" s="278" t="n">
        <v>2621</v>
      </c>
      <c r="K65" s="278" t="n">
        <v>110964</v>
      </c>
      <c r="L65" s="278" t="n">
        <v>108288</v>
      </c>
      <c r="M65" s="278" t="n">
        <v>526476</v>
      </c>
      <c r="N65" s="278" t="n">
        <v>112</v>
      </c>
      <c r="O65" s="278" t="n">
        <v>314470</v>
      </c>
      <c r="P65" s="278" t="n">
        <v>151932</v>
      </c>
      <c r="Q65" s="279" t="n">
        <v>55</v>
      </c>
    </row>
    <row r="66" s="260" customFormat="true" ht="20.1" hidden="false" customHeight="true" outlineLevel="0" collapsed="false">
      <c r="A66" s="281"/>
      <c r="C66" s="282"/>
      <c r="D66" s="282"/>
      <c r="E66" s="282"/>
      <c r="F66" s="282"/>
      <c r="G66" s="282"/>
      <c r="H66" s="283" t="s">
        <v>293</v>
      </c>
      <c r="I66" s="284" t="s">
        <v>294</v>
      </c>
      <c r="J66" s="282"/>
      <c r="K66" s="282"/>
      <c r="L66" s="282"/>
      <c r="M66" s="282"/>
      <c r="N66" s="282"/>
      <c r="O66" s="282"/>
      <c r="P66" s="282"/>
      <c r="Q66" s="285"/>
    </row>
    <row r="67" s="101" customFormat="true" ht="11.45" hidden="false" customHeight="true" outlineLevel="0" collapsed="false">
      <c r="A67" s="261" t="n">
        <v>56</v>
      </c>
      <c r="B67" s="268" t="s">
        <v>88</v>
      </c>
      <c r="C67" s="269" t="n">
        <v>55402</v>
      </c>
      <c r="D67" s="269" t="n">
        <v>9174</v>
      </c>
      <c r="E67" s="269" t="n">
        <v>1017</v>
      </c>
      <c r="F67" s="269" t="n">
        <v>8156</v>
      </c>
      <c r="G67" s="269" t="n">
        <v>46228</v>
      </c>
      <c r="H67" s="286" t="s">
        <v>147</v>
      </c>
      <c r="I67" s="269" t="n">
        <v>46228</v>
      </c>
      <c r="J67" s="286" t="s">
        <v>147</v>
      </c>
      <c r="K67" s="286" t="s">
        <v>147</v>
      </c>
      <c r="L67" s="286" t="s">
        <v>147</v>
      </c>
      <c r="M67" s="269" t="n">
        <v>55402</v>
      </c>
      <c r="N67" s="286" t="s">
        <v>295</v>
      </c>
      <c r="O67" s="286" t="s">
        <v>147</v>
      </c>
      <c r="P67" s="269" t="n">
        <v>44054</v>
      </c>
      <c r="Q67" s="263" t="n">
        <v>56</v>
      </c>
    </row>
    <row r="68" s="101" customFormat="true" ht="4.5" hidden="false" customHeight="true" outlineLevel="0" collapsed="false">
      <c r="A68" s="261"/>
      <c r="B68" s="268"/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N68" s="288"/>
      <c r="O68" s="287"/>
      <c r="P68" s="287"/>
      <c r="Q68" s="263"/>
    </row>
    <row r="69" s="292" customFormat="true" ht="6.95" hidden="false" customHeight="true" outlineLevel="0" collapsed="false">
      <c r="A69" s="289" t="s">
        <v>243</v>
      </c>
      <c r="B69" s="290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</row>
    <row r="70" s="292" customFormat="true" ht="8.45" hidden="false" customHeight="true" outlineLevel="0" collapsed="false">
      <c r="A70" s="293" t="s">
        <v>296</v>
      </c>
      <c r="B70" s="290"/>
      <c r="C70" s="294"/>
      <c r="D70" s="295"/>
      <c r="E70" s="296"/>
      <c r="F70" s="296"/>
      <c r="G70" s="297"/>
      <c r="H70" s="298"/>
      <c r="M70" s="290"/>
      <c r="N70" s="290"/>
      <c r="Q70" s="299"/>
    </row>
  </sheetData>
  <sheetProtection sheet="true" password="ca9f" objects="true" scenarios="true"/>
  <mergeCells count="20">
    <mergeCell ref="A1:B1"/>
    <mergeCell ref="A4:A7"/>
    <mergeCell ref="B4:B7"/>
    <mergeCell ref="C4:C7"/>
    <mergeCell ref="D4:F4"/>
    <mergeCell ref="J4:J7"/>
    <mergeCell ref="K4:K7"/>
    <mergeCell ref="L4:L7"/>
    <mergeCell ref="M4:P4"/>
    <mergeCell ref="Q4:Q7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49" width="23.99"/>
    <col collapsed="false" customWidth="true" hidden="false" outlineLevel="0" max="3" min="3" style="209" width="9.85"/>
    <col collapsed="false" customWidth="true" hidden="false" outlineLevel="0" max="4" min="4" style="210" width="9.85"/>
    <col collapsed="false" customWidth="true" hidden="false" outlineLevel="0" max="5" min="5" style="210" width="9.7"/>
    <col collapsed="false" customWidth="true" hidden="false" outlineLevel="0" max="6" min="6" style="210" width="8.7"/>
    <col collapsed="false" customWidth="true" hidden="false" outlineLevel="0" max="7" min="7" style="211" width="9.7"/>
    <col collapsed="false" customWidth="true" hidden="false" outlineLevel="0" max="8" min="8" style="211" width="9.85"/>
    <col collapsed="false" customWidth="true" hidden="false" outlineLevel="0" max="9" min="9" style="49" width="9.7"/>
    <col collapsed="false" customWidth="true" hidden="false" outlineLevel="0" max="11" min="10" style="49" width="9.28"/>
    <col collapsed="false" customWidth="true" hidden="false" outlineLevel="0" max="13" min="12" style="49" width="10.7"/>
    <col collapsed="false" customWidth="true" hidden="false" outlineLevel="0" max="15" min="14" style="49" width="9.85"/>
    <col collapsed="false" customWidth="true" hidden="false" outlineLevel="0" max="16" min="16" style="49" width="11.7"/>
    <col collapsed="false" customWidth="true" hidden="false" outlineLevel="0" max="17" min="17" style="208" width="4.7"/>
    <col collapsed="false" customWidth="false" hidden="false" outlineLevel="0" max="257" min="18" style="49" width="11.42"/>
  </cols>
  <sheetData>
    <row r="1" customFormat="false" ht="14.25" hidden="false" customHeight="true" outlineLevel="0" collapsed="false">
      <c r="B1" s="212" t="s">
        <v>63</v>
      </c>
      <c r="C1" s="300"/>
    </row>
    <row r="2" s="138" customFormat="true" ht="18" hidden="false" customHeight="true" outlineLevel="0" collapsed="false">
      <c r="A2" s="213"/>
      <c r="B2" s="301"/>
      <c r="C2" s="215"/>
      <c r="D2" s="216"/>
      <c r="E2" s="216"/>
      <c r="F2" s="216"/>
      <c r="G2" s="215"/>
      <c r="H2" s="215" t="s">
        <v>297</v>
      </c>
      <c r="I2" s="217" t="s">
        <v>246</v>
      </c>
      <c r="J2" s="218"/>
      <c r="K2" s="217"/>
      <c r="L2" s="217"/>
      <c r="M2" s="219"/>
      <c r="N2" s="220"/>
      <c r="O2" s="217"/>
      <c r="P2" s="219"/>
      <c r="Q2" s="213"/>
    </row>
    <row r="3" s="310" customFormat="true" ht="12.6" hidden="false" customHeight="true" outlineLevel="0" collapsed="false">
      <c r="A3" s="302"/>
      <c r="B3" s="303"/>
      <c r="C3" s="304"/>
      <c r="D3" s="305"/>
      <c r="E3" s="305"/>
      <c r="F3" s="305"/>
      <c r="G3" s="306"/>
      <c r="H3" s="307" t="n">
        <v>1000</v>
      </c>
      <c r="I3" s="228" t="s">
        <v>184</v>
      </c>
      <c r="J3" s="308"/>
      <c r="K3" s="305"/>
      <c r="L3" s="305"/>
      <c r="M3" s="306"/>
      <c r="N3" s="309"/>
      <c r="O3" s="305"/>
      <c r="P3" s="306"/>
      <c r="Q3" s="302"/>
    </row>
    <row r="4" s="310" customFormat="true" ht="15.95" hidden="false" customHeight="true" outlineLevel="0" collapsed="false">
      <c r="A4" s="233" t="s">
        <v>185</v>
      </c>
      <c r="B4" s="234" t="s">
        <v>247</v>
      </c>
      <c r="C4" s="235" t="s">
        <v>187</v>
      </c>
      <c r="D4" s="236" t="s">
        <v>248</v>
      </c>
      <c r="E4" s="236"/>
      <c r="F4" s="236"/>
      <c r="G4" s="237"/>
      <c r="H4" s="238" t="s">
        <v>249</v>
      </c>
      <c r="I4" s="239" t="s">
        <v>250</v>
      </c>
      <c r="J4" s="240" t="s">
        <v>251</v>
      </c>
      <c r="K4" s="241" t="s">
        <v>190</v>
      </c>
      <c r="L4" s="241" t="s">
        <v>252</v>
      </c>
      <c r="M4" s="242" t="s">
        <v>232</v>
      </c>
      <c r="N4" s="242"/>
      <c r="O4" s="242"/>
      <c r="P4" s="242"/>
      <c r="Q4" s="299"/>
    </row>
    <row r="5" s="310" customFormat="true" ht="15.95" hidden="false" customHeight="true" outlineLevel="0" collapsed="false">
      <c r="A5" s="233"/>
      <c r="B5" s="234"/>
      <c r="C5" s="235"/>
      <c r="D5" s="236" t="s">
        <v>138</v>
      </c>
      <c r="E5" s="241" t="s">
        <v>253</v>
      </c>
      <c r="F5" s="241" t="s">
        <v>254</v>
      </c>
      <c r="G5" s="245" t="s">
        <v>138</v>
      </c>
      <c r="H5" s="311" t="s">
        <v>253</v>
      </c>
      <c r="I5" s="247" t="s">
        <v>254</v>
      </c>
      <c r="J5" s="240"/>
      <c r="K5" s="241"/>
      <c r="L5" s="241"/>
      <c r="M5" s="245" t="s">
        <v>255</v>
      </c>
      <c r="N5" s="248" t="s">
        <v>256</v>
      </c>
      <c r="O5" s="241" t="s">
        <v>257</v>
      </c>
      <c r="P5" s="235" t="s">
        <v>298</v>
      </c>
      <c r="Q5" s="299"/>
    </row>
    <row r="6" s="310" customFormat="true" ht="15.95" hidden="false" customHeight="true" outlineLevel="0" collapsed="false">
      <c r="A6" s="233"/>
      <c r="B6" s="234"/>
      <c r="C6" s="235"/>
      <c r="D6" s="236"/>
      <c r="E6" s="236"/>
      <c r="F6" s="236"/>
      <c r="G6" s="245"/>
      <c r="H6" s="311"/>
      <c r="I6" s="247"/>
      <c r="J6" s="240"/>
      <c r="K6" s="241"/>
      <c r="L6" s="241"/>
      <c r="M6" s="245"/>
      <c r="N6" s="248"/>
      <c r="O6" s="241"/>
      <c r="P6" s="235"/>
      <c r="Q6" s="299"/>
    </row>
    <row r="7" s="310" customFormat="true" ht="15.95" hidden="false" customHeight="true" outlineLevel="0" collapsed="false">
      <c r="A7" s="233"/>
      <c r="B7" s="234"/>
      <c r="C7" s="235"/>
      <c r="D7" s="236"/>
      <c r="E7" s="236"/>
      <c r="F7" s="236"/>
      <c r="G7" s="245"/>
      <c r="H7" s="311"/>
      <c r="I7" s="247"/>
      <c r="J7" s="240"/>
      <c r="K7" s="241"/>
      <c r="L7" s="241"/>
      <c r="M7" s="245"/>
      <c r="N7" s="248"/>
      <c r="O7" s="241"/>
      <c r="P7" s="235"/>
      <c r="Q7" s="312"/>
    </row>
    <row r="8" s="314" customFormat="true" ht="20.1" hidden="false" customHeight="true" outlineLevel="0" collapsed="false">
      <c r="A8" s="249"/>
      <c r="B8" s="250"/>
      <c r="C8" s="251"/>
      <c r="D8" s="252"/>
      <c r="E8" s="252"/>
      <c r="F8" s="252"/>
      <c r="G8" s="253"/>
      <c r="H8" s="254" t="s">
        <v>299</v>
      </c>
      <c r="I8" s="255" t="s">
        <v>255</v>
      </c>
      <c r="J8" s="256"/>
      <c r="K8" s="252"/>
      <c r="L8" s="252"/>
      <c r="M8" s="257"/>
      <c r="N8" s="313"/>
      <c r="O8" s="259"/>
      <c r="P8" s="253"/>
      <c r="Q8" s="249"/>
    </row>
    <row r="9" s="315" customFormat="true" ht="12.95" hidden="false" customHeight="true" outlineLevel="0" collapsed="false">
      <c r="A9" s="261" t="n">
        <v>1</v>
      </c>
      <c r="B9" s="262" t="s">
        <v>260</v>
      </c>
      <c r="C9" s="201" t="n">
        <v>55358</v>
      </c>
      <c r="D9" s="201" t="n">
        <v>21482</v>
      </c>
      <c r="E9" s="201" t="n">
        <v>20441</v>
      </c>
      <c r="F9" s="201" t="n">
        <v>1042</v>
      </c>
      <c r="G9" s="201" t="n">
        <v>33573</v>
      </c>
      <c r="H9" s="201" t="n">
        <v>16947</v>
      </c>
      <c r="I9" s="201" t="n">
        <v>16626</v>
      </c>
      <c r="J9" s="201" t="n">
        <v>303</v>
      </c>
      <c r="K9" s="201" t="n">
        <v>4225</v>
      </c>
      <c r="L9" s="201" t="n">
        <v>3274</v>
      </c>
      <c r="M9" s="201" t="n">
        <v>51133</v>
      </c>
      <c r="N9" s="201" t="n">
        <v>365</v>
      </c>
      <c r="O9" s="201" t="n">
        <v>11114</v>
      </c>
      <c r="P9" s="201" t="n">
        <v>14144</v>
      </c>
      <c r="Q9" s="263" t="n">
        <v>1</v>
      </c>
    </row>
    <row r="10" s="315" customFormat="true" ht="12.95" hidden="false" customHeight="true" outlineLevel="0" collapsed="false">
      <c r="A10" s="261" t="n">
        <v>2</v>
      </c>
      <c r="B10" s="262" t="s">
        <v>261</v>
      </c>
      <c r="C10" s="201" t="n">
        <v>327988</v>
      </c>
      <c r="D10" s="201" t="n">
        <v>121168</v>
      </c>
      <c r="E10" s="201" t="n">
        <v>118235</v>
      </c>
      <c r="F10" s="201" t="n">
        <v>2933</v>
      </c>
      <c r="G10" s="201" t="n">
        <v>199281</v>
      </c>
      <c r="H10" s="201" t="n">
        <v>102721</v>
      </c>
      <c r="I10" s="201" t="n">
        <v>96560</v>
      </c>
      <c r="J10" s="201" t="n">
        <v>7539</v>
      </c>
      <c r="K10" s="201" t="n">
        <v>27576</v>
      </c>
      <c r="L10" s="201" t="n">
        <v>23461</v>
      </c>
      <c r="M10" s="201" t="n">
        <v>300412</v>
      </c>
      <c r="N10" s="201" t="n">
        <v>463</v>
      </c>
      <c r="O10" s="201" t="n">
        <v>72196</v>
      </c>
      <c r="P10" s="201" t="n">
        <v>77770</v>
      </c>
      <c r="Q10" s="263" t="n">
        <v>2</v>
      </c>
    </row>
    <row r="11" s="315" customFormat="true" ht="12.95" hidden="false" customHeight="true" outlineLevel="0" collapsed="false">
      <c r="A11" s="261" t="n">
        <v>3</v>
      </c>
      <c r="B11" s="262" t="s">
        <v>262</v>
      </c>
      <c r="C11" s="201" t="n">
        <v>42434</v>
      </c>
      <c r="D11" s="201" t="n">
        <v>15407</v>
      </c>
      <c r="E11" s="201" t="n">
        <v>14660</v>
      </c>
      <c r="F11" s="201" t="n">
        <v>747</v>
      </c>
      <c r="G11" s="201" t="n">
        <v>24380</v>
      </c>
      <c r="H11" s="201" t="n">
        <v>4786</v>
      </c>
      <c r="I11" s="201" t="n">
        <v>19594</v>
      </c>
      <c r="J11" s="201" t="n">
        <v>2648</v>
      </c>
      <c r="K11" s="201" t="n">
        <v>726</v>
      </c>
      <c r="L11" s="201" t="n">
        <v>80</v>
      </c>
      <c r="M11" s="201" t="n">
        <v>41708</v>
      </c>
      <c r="N11" s="201" t="n">
        <v>353</v>
      </c>
      <c r="O11" s="201" t="n">
        <v>1293</v>
      </c>
      <c r="P11" s="201" t="n">
        <v>19309</v>
      </c>
      <c r="Q11" s="263" t="n">
        <v>3</v>
      </c>
    </row>
    <row r="12" s="315" customFormat="true" ht="12.95" hidden="false" customHeight="true" outlineLevel="0" collapsed="false">
      <c r="A12" s="261" t="n">
        <v>4</v>
      </c>
      <c r="B12" s="262" t="s">
        <v>263</v>
      </c>
      <c r="C12" s="201" t="n">
        <v>110376</v>
      </c>
      <c r="D12" s="201" t="n">
        <v>51986</v>
      </c>
      <c r="E12" s="201" t="n">
        <v>51577</v>
      </c>
      <c r="F12" s="201" t="n">
        <v>409</v>
      </c>
      <c r="G12" s="201" t="n">
        <v>56209</v>
      </c>
      <c r="H12" s="201" t="n">
        <v>32156</v>
      </c>
      <c r="I12" s="201" t="n">
        <v>24053</v>
      </c>
      <c r="J12" s="201" t="n">
        <v>2181</v>
      </c>
      <c r="K12" s="201" t="n">
        <v>11912</v>
      </c>
      <c r="L12" s="201" t="n">
        <v>10096</v>
      </c>
      <c r="M12" s="201" t="n">
        <v>98464</v>
      </c>
      <c r="N12" s="201" t="n">
        <v>358</v>
      </c>
      <c r="O12" s="201" t="n">
        <v>18666</v>
      </c>
      <c r="P12" s="201" t="n">
        <v>21678</v>
      </c>
      <c r="Q12" s="263" t="n">
        <v>4</v>
      </c>
    </row>
    <row r="13" s="315" customFormat="true" ht="20.1" hidden="false" customHeight="true" outlineLevel="0" collapsed="false">
      <c r="A13" s="261" t="n">
        <v>5</v>
      </c>
      <c r="B13" s="262" t="s">
        <v>264</v>
      </c>
      <c r="C13" s="201" t="n">
        <v>62344</v>
      </c>
      <c r="D13" s="201" t="n">
        <v>22658</v>
      </c>
      <c r="E13" s="201" t="n">
        <v>21559</v>
      </c>
      <c r="F13" s="201" t="n">
        <v>1099</v>
      </c>
      <c r="G13" s="201" t="n">
        <v>37054</v>
      </c>
      <c r="H13" s="201" t="n">
        <v>20932</v>
      </c>
      <c r="I13" s="201" t="n">
        <v>16122</v>
      </c>
      <c r="J13" s="201" t="n">
        <v>2632</v>
      </c>
      <c r="K13" s="201" t="n">
        <v>5448</v>
      </c>
      <c r="L13" s="201" t="n">
        <v>4263</v>
      </c>
      <c r="M13" s="201" t="n">
        <v>56895</v>
      </c>
      <c r="N13" s="201" t="n">
        <v>214</v>
      </c>
      <c r="O13" s="201" t="n">
        <v>14267</v>
      </c>
      <c r="P13" s="201" t="n">
        <v>15794</v>
      </c>
      <c r="Q13" s="263" t="n">
        <v>5</v>
      </c>
    </row>
    <row r="14" s="315" customFormat="true" ht="12.95" hidden="false" customHeight="true" outlineLevel="0" collapsed="false">
      <c r="A14" s="261" t="n">
        <v>6</v>
      </c>
      <c r="B14" s="262" t="s">
        <v>265</v>
      </c>
      <c r="C14" s="201" t="n">
        <v>76347</v>
      </c>
      <c r="D14" s="201" t="n">
        <v>26972</v>
      </c>
      <c r="E14" s="201" t="n">
        <v>25861</v>
      </c>
      <c r="F14" s="201" t="n">
        <v>1110</v>
      </c>
      <c r="G14" s="201" t="n">
        <v>48160</v>
      </c>
      <c r="H14" s="201" t="n">
        <v>33922</v>
      </c>
      <c r="I14" s="201" t="n">
        <v>14238</v>
      </c>
      <c r="J14" s="201" t="n">
        <v>1216</v>
      </c>
      <c r="K14" s="201" t="n">
        <v>9393</v>
      </c>
      <c r="L14" s="201" t="n">
        <v>7694</v>
      </c>
      <c r="M14" s="201" t="n">
        <v>66954</v>
      </c>
      <c r="N14" s="201" t="n">
        <v>231</v>
      </c>
      <c r="O14" s="201" t="n">
        <v>21032</v>
      </c>
      <c r="P14" s="201" t="n">
        <v>14235</v>
      </c>
      <c r="Q14" s="263" t="n">
        <v>6</v>
      </c>
    </row>
    <row r="15" s="315" customFormat="true" ht="12.95" hidden="false" customHeight="true" outlineLevel="0" collapsed="false">
      <c r="A15" s="261" t="n">
        <v>7</v>
      </c>
      <c r="B15" s="262" t="s">
        <v>266</v>
      </c>
      <c r="C15" s="201" t="n">
        <v>77225</v>
      </c>
      <c r="D15" s="201" t="n">
        <v>24602</v>
      </c>
      <c r="E15" s="201" t="n">
        <v>24189</v>
      </c>
      <c r="F15" s="201" t="n">
        <v>413</v>
      </c>
      <c r="G15" s="201" t="n">
        <v>51619</v>
      </c>
      <c r="H15" s="201" t="n">
        <v>43946</v>
      </c>
      <c r="I15" s="201" t="n">
        <v>7673</v>
      </c>
      <c r="J15" s="201" t="n">
        <v>1004</v>
      </c>
      <c r="K15" s="201" t="n">
        <v>10452</v>
      </c>
      <c r="L15" s="201" t="n">
        <v>9144</v>
      </c>
      <c r="M15" s="201" t="n">
        <v>66773</v>
      </c>
      <c r="N15" s="201" t="n">
        <v>265</v>
      </c>
      <c r="O15" s="201" t="n">
        <v>30179</v>
      </c>
      <c r="P15" s="201" t="n">
        <v>6603</v>
      </c>
      <c r="Q15" s="263" t="n">
        <v>7</v>
      </c>
    </row>
    <row r="16" s="315" customFormat="true" ht="9.95" hidden="false" customHeight="true" outlineLevel="0" collapsed="false">
      <c r="A16" s="261" t="n">
        <v>8</v>
      </c>
      <c r="B16" s="316" t="s">
        <v>300</v>
      </c>
      <c r="C16" s="201" t="n">
        <v>21473</v>
      </c>
      <c r="D16" s="201" t="n">
        <v>8709</v>
      </c>
      <c r="E16" s="201" t="n">
        <v>8509</v>
      </c>
      <c r="F16" s="201" t="n">
        <v>200</v>
      </c>
      <c r="G16" s="201" t="n">
        <v>12264</v>
      </c>
      <c r="H16" s="201" t="n">
        <v>9929</v>
      </c>
      <c r="I16" s="201" t="n">
        <v>2335</v>
      </c>
      <c r="J16" s="201" t="n">
        <v>500</v>
      </c>
      <c r="K16" s="201" t="n">
        <v>1937</v>
      </c>
      <c r="L16" s="201" t="n">
        <v>1591</v>
      </c>
      <c r="M16" s="201" t="n">
        <v>19536</v>
      </c>
      <c r="N16" s="201" t="n">
        <v>331</v>
      </c>
      <c r="O16" s="201" t="n">
        <v>7569</v>
      </c>
      <c r="P16" s="201" t="n">
        <v>1746</v>
      </c>
      <c r="Q16" s="263" t="n">
        <v>8</v>
      </c>
      <c r="R16" s="317"/>
      <c r="S16" s="318"/>
      <c r="T16" s="101"/>
    </row>
    <row r="17" s="315" customFormat="true" ht="12.95" hidden="false" customHeight="true" outlineLevel="0" collapsed="false">
      <c r="A17" s="261" t="n">
        <v>9</v>
      </c>
      <c r="B17" s="262" t="s">
        <v>267</v>
      </c>
      <c r="C17" s="201" t="n">
        <v>60263</v>
      </c>
      <c r="D17" s="201" t="n">
        <v>14119</v>
      </c>
      <c r="E17" s="201" t="n">
        <v>13751</v>
      </c>
      <c r="F17" s="201" t="n">
        <v>368</v>
      </c>
      <c r="G17" s="201" t="n">
        <v>43991</v>
      </c>
      <c r="H17" s="201" t="n">
        <v>31310</v>
      </c>
      <c r="I17" s="201" t="n">
        <v>12681</v>
      </c>
      <c r="J17" s="201" t="n">
        <v>2154</v>
      </c>
      <c r="K17" s="201" t="n">
        <v>7472</v>
      </c>
      <c r="L17" s="201" t="n">
        <v>6976</v>
      </c>
      <c r="M17" s="201" t="n">
        <v>52791</v>
      </c>
      <c r="N17" s="201" t="n">
        <v>233</v>
      </c>
      <c r="O17" s="201" t="n">
        <v>20479</v>
      </c>
      <c r="P17" s="201" t="n">
        <v>11731</v>
      </c>
      <c r="Q17" s="263" t="n">
        <v>9</v>
      </c>
      <c r="S17" s="101"/>
      <c r="T17" s="101"/>
    </row>
    <row r="18" s="315" customFormat="true" ht="9.95" hidden="false" customHeight="true" outlineLevel="0" collapsed="false">
      <c r="A18" s="319" t="n">
        <v>10</v>
      </c>
      <c r="B18" s="316" t="s">
        <v>301</v>
      </c>
      <c r="C18" s="201" t="n">
        <v>16863</v>
      </c>
      <c r="D18" s="201" t="n">
        <v>2727</v>
      </c>
      <c r="E18" s="201" t="n">
        <v>2698</v>
      </c>
      <c r="F18" s="201" t="n">
        <v>29</v>
      </c>
      <c r="G18" s="201" t="n">
        <v>13932</v>
      </c>
      <c r="H18" s="201" t="n">
        <v>10370</v>
      </c>
      <c r="I18" s="201" t="n">
        <v>3562</v>
      </c>
      <c r="J18" s="201" t="n">
        <v>204</v>
      </c>
      <c r="K18" s="201" t="n">
        <v>1433</v>
      </c>
      <c r="L18" s="201" t="n">
        <v>1341</v>
      </c>
      <c r="M18" s="201" t="n">
        <v>15430</v>
      </c>
      <c r="N18" s="201" t="n">
        <v>297</v>
      </c>
      <c r="O18" s="201" t="n">
        <v>7317</v>
      </c>
      <c r="P18" s="201" t="n">
        <v>2980</v>
      </c>
      <c r="Q18" s="320" t="n">
        <v>10</v>
      </c>
      <c r="S18" s="101"/>
      <c r="T18" s="101"/>
    </row>
    <row r="19" s="315" customFormat="true" ht="12.95" hidden="false" customHeight="true" outlineLevel="0" collapsed="false">
      <c r="A19" s="319" t="n">
        <v>11</v>
      </c>
      <c r="B19" s="262" t="s">
        <v>268</v>
      </c>
      <c r="C19" s="201" t="n">
        <v>114010</v>
      </c>
      <c r="D19" s="201" t="n">
        <v>34831</v>
      </c>
      <c r="E19" s="201" t="n">
        <v>34343</v>
      </c>
      <c r="F19" s="201" t="n">
        <v>488</v>
      </c>
      <c r="G19" s="201" t="n">
        <v>77164</v>
      </c>
      <c r="H19" s="201" t="n">
        <v>63879</v>
      </c>
      <c r="I19" s="201" t="n">
        <v>13285</v>
      </c>
      <c r="J19" s="201" t="n">
        <v>2015</v>
      </c>
      <c r="K19" s="201" t="n">
        <v>15366</v>
      </c>
      <c r="L19" s="201" t="n">
        <v>13808</v>
      </c>
      <c r="M19" s="201" t="n">
        <v>98644</v>
      </c>
      <c r="N19" s="201" t="n">
        <v>241</v>
      </c>
      <c r="O19" s="201" t="n">
        <v>44735</v>
      </c>
      <c r="P19" s="201" t="n">
        <v>11913</v>
      </c>
      <c r="Q19" s="320" t="n">
        <v>11</v>
      </c>
      <c r="S19" s="101"/>
      <c r="T19" s="101"/>
    </row>
    <row r="20" s="315" customFormat="true" ht="9.95" hidden="false" customHeight="true" outlineLevel="0" collapsed="false">
      <c r="A20" s="319" t="n">
        <v>12</v>
      </c>
      <c r="B20" s="316" t="s">
        <v>302</v>
      </c>
      <c r="C20" s="201" t="n">
        <v>35921</v>
      </c>
      <c r="D20" s="201" t="n">
        <v>10541</v>
      </c>
      <c r="E20" s="201" t="n">
        <v>10501</v>
      </c>
      <c r="F20" s="201" t="n">
        <v>40</v>
      </c>
      <c r="G20" s="201" t="n">
        <v>24587</v>
      </c>
      <c r="H20" s="201" t="n">
        <v>19761</v>
      </c>
      <c r="I20" s="201" t="n">
        <v>4826</v>
      </c>
      <c r="J20" s="201" t="n">
        <v>793</v>
      </c>
      <c r="K20" s="201" t="n">
        <v>3509</v>
      </c>
      <c r="L20" s="201" t="n">
        <v>3204</v>
      </c>
      <c r="M20" s="201" t="n">
        <v>32412</v>
      </c>
      <c r="N20" s="201" t="n">
        <v>364</v>
      </c>
      <c r="O20" s="201" t="n">
        <v>14772</v>
      </c>
      <c r="P20" s="201" t="n">
        <v>4211</v>
      </c>
      <c r="Q20" s="320" t="n">
        <v>12</v>
      </c>
      <c r="S20" s="101"/>
      <c r="T20" s="101"/>
    </row>
    <row r="21" s="315" customFormat="true" ht="12.95" hidden="false" customHeight="true" outlineLevel="0" collapsed="false">
      <c r="A21" s="319" t="n">
        <v>13</v>
      </c>
      <c r="B21" s="262" t="s">
        <v>269</v>
      </c>
      <c r="C21" s="201" t="n">
        <v>64319</v>
      </c>
      <c r="D21" s="201" t="n">
        <v>17878</v>
      </c>
      <c r="E21" s="201" t="n">
        <v>16214</v>
      </c>
      <c r="F21" s="201" t="n">
        <v>1664</v>
      </c>
      <c r="G21" s="201" t="n">
        <v>46107</v>
      </c>
      <c r="H21" s="201" t="n">
        <v>31626</v>
      </c>
      <c r="I21" s="201" t="n">
        <v>14482</v>
      </c>
      <c r="J21" s="201" t="n">
        <v>333</v>
      </c>
      <c r="K21" s="201" t="n">
        <v>7142</v>
      </c>
      <c r="L21" s="201" t="n">
        <v>6244</v>
      </c>
      <c r="M21" s="201" t="n">
        <v>57177</v>
      </c>
      <c r="N21" s="201" t="n">
        <v>255</v>
      </c>
      <c r="O21" s="201" t="n">
        <v>21391</v>
      </c>
      <c r="P21" s="201" t="n">
        <v>13387</v>
      </c>
      <c r="Q21" s="320" t="n">
        <v>13</v>
      </c>
      <c r="S21" s="101"/>
      <c r="T21" s="101"/>
    </row>
    <row r="22" s="315" customFormat="true" ht="12.95" hidden="false" customHeight="true" outlineLevel="0" collapsed="false">
      <c r="A22" s="319" t="n">
        <v>14</v>
      </c>
      <c r="B22" s="262" t="s">
        <v>270</v>
      </c>
      <c r="C22" s="201" t="n">
        <v>23244</v>
      </c>
      <c r="D22" s="201" t="n">
        <v>10194</v>
      </c>
      <c r="E22" s="201" t="n">
        <v>10071</v>
      </c>
      <c r="F22" s="201" t="n">
        <v>123</v>
      </c>
      <c r="G22" s="201" t="n">
        <v>12835</v>
      </c>
      <c r="H22" s="201" t="n">
        <v>10123</v>
      </c>
      <c r="I22" s="201" t="n">
        <v>2712</v>
      </c>
      <c r="J22" s="201" t="n">
        <v>215</v>
      </c>
      <c r="K22" s="201" t="n">
        <v>3092</v>
      </c>
      <c r="L22" s="201" t="n">
        <v>2686</v>
      </c>
      <c r="M22" s="201" t="n">
        <v>20152</v>
      </c>
      <c r="N22" s="201" t="n">
        <v>202</v>
      </c>
      <c r="O22" s="201" t="n">
        <v>6676</v>
      </c>
      <c r="P22" s="201" t="n">
        <v>2241</v>
      </c>
      <c r="Q22" s="320" t="n">
        <v>14</v>
      </c>
      <c r="S22" s="101"/>
      <c r="T22" s="101"/>
    </row>
    <row r="23" s="315" customFormat="true" ht="12.95" hidden="false" customHeight="true" outlineLevel="0" collapsed="false">
      <c r="A23" s="319" t="n">
        <v>15</v>
      </c>
      <c r="B23" s="262" t="s">
        <v>271</v>
      </c>
      <c r="C23" s="201" t="n">
        <v>101397</v>
      </c>
      <c r="D23" s="201" t="n">
        <v>27736</v>
      </c>
      <c r="E23" s="201" t="n">
        <v>25222</v>
      </c>
      <c r="F23" s="201" t="n">
        <v>2514</v>
      </c>
      <c r="G23" s="201" t="n">
        <v>72287</v>
      </c>
      <c r="H23" s="201" t="n">
        <v>58866</v>
      </c>
      <c r="I23" s="201" t="n">
        <v>13420</v>
      </c>
      <c r="J23" s="201" t="n">
        <v>1374</v>
      </c>
      <c r="K23" s="201" t="n">
        <v>14294</v>
      </c>
      <c r="L23" s="201" t="n">
        <v>12798</v>
      </c>
      <c r="M23" s="201" t="n">
        <v>87103</v>
      </c>
      <c r="N23" s="201" t="n">
        <v>259</v>
      </c>
      <c r="O23" s="201" t="n">
        <v>40501</v>
      </c>
      <c r="P23" s="201" t="n">
        <v>13105</v>
      </c>
      <c r="Q23" s="320" t="n">
        <v>15</v>
      </c>
      <c r="S23" s="101"/>
      <c r="T23" s="101"/>
    </row>
    <row r="24" s="315" customFormat="true" ht="12.95" hidden="false" customHeight="true" outlineLevel="0" collapsed="false">
      <c r="A24" s="319" t="n">
        <v>16</v>
      </c>
      <c r="B24" s="262" t="s">
        <v>272</v>
      </c>
      <c r="C24" s="201" t="n">
        <v>47239</v>
      </c>
      <c r="D24" s="201" t="n">
        <v>19015</v>
      </c>
      <c r="E24" s="201" t="n">
        <v>18911</v>
      </c>
      <c r="F24" s="201" t="n">
        <v>104</v>
      </c>
      <c r="G24" s="201" t="n">
        <v>27253</v>
      </c>
      <c r="H24" s="201" t="n">
        <v>19462</v>
      </c>
      <c r="I24" s="201" t="n">
        <v>7792</v>
      </c>
      <c r="J24" s="201" t="n">
        <v>971</v>
      </c>
      <c r="K24" s="201" t="n">
        <v>5397</v>
      </c>
      <c r="L24" s="201" t="n">
        <v>4640</v>
      </c>
      <c r="M24" s="201" t="n">
        <v>41842</v>
      </c>
      <c r="N24" s="201" t="n">
        <v>227</v>
      </c>
      <c r="O24" s="201" t="n">
        <v>12981</v>
      </c>
      <c r="P24" s="201" t="n">
        <v>7639</v>
      </c>
      <c r="Q24" s="320" t="n">
        <v>16</v>
      </c>
      <c r="S24" s="101"/>
      <c r="T24" s="101"/>
    </row>
    <row r="25" s="315" customFormat="true" ht="12.95" hidden="false" customHeight="true" outlineLevel="0" collapsed="false">
      <c r="A25" s="319" t="n">
        <v>17</v>
      </c>
      <c r="B25" s="262" t="s">
        <v>273</v>
      </c>
      <c r="C25" s="201" t="n">
        <v>74648</v>
      </c>
      <c r="D25" s="201" t="n">
        <v>25292</v>
      </c>
      <c r="E25" s="201" t="n">
        <v>23854</v>
      </c>
      <c r="F25" s="201" t="n">
        <v>1438</v>
      </c>
      <c r="G25" s="201" t="n">
        <v>48280</v>
      </c>
      <c r="H25" s="201" t="n">
        <v>39084</v>
      </c>
      <c r="I25" s="201" t="n">
        <v>9196</v>
      </c>
      <c r="J25" s="201" t="n">
        <v>1077</v>
      </c>
      <c r="K25" s="201" t="n">
        <v>13409</v>
      </c>
      <c r="L25" s="201" t="n">
        <v>9825</v>
      </c>
      <c r="M25" s="201" t="n">
        <v>61239</v>
      </c>
      <c r="N25" s="201" t="n">
        <v>205</v>
      </c>
      <c r="O25" s="201" t="n">
        <v>25547</v>
      </c>
      <c r="P25" s="201" t="n">
        <v>8435</v>
      </c>
      <c r="Q25" s="320" t="n">
        <v>17</v>
      </c>
      <c r="S25" s="101"/>
      <c r="T25" s="101"/>
    </row>
    <row r="26" s="322" customFormat="true" ht="20.1" hidden="false" customHeight="true" outlineLevel="0" collapsed="false">
      <c r="A26" s="319" t="n">
        <v>18</v>
      </c>
      <c r="B26" s="268" t="s">
        <v>274</v>
      </c>
      <c r="C26" s="269" t="n">
        <v>1237192</v>
      </c>
      <c r="D26" s="269" t="n">
        <v>433340</v>
      </c>
      <c r="E26" s="269" t="n">
        <v>418887</v>
      </c>
      <c r="F26" s="269" t="n">
        <v>14453</v>
      </c>
      <c r="G26" s="269" t="n">
        <v>778192</v>
      </c>
      <c r="H26" s="269" t="n">
        <v>509759</v>
      </c>
      <c r="I26" s="269" t="n">
        <v>268433</v>
      </c>
      <c r="J26" s="269" t="n">
        <v>25660</v>
      </c>
      <c r="K26" s="269" t="n">
        <v>135904</v>
      </c>
      <c r="L26" s="269" t="n">
        <v>114989</v>
      </c>
      <c r="M26" s="269" t="n">
        <v>1101288</v>
      </c>
      <c r="N26" s="321" t="n">
        <v>292</v>
      </c>
      <c r="O26" s="269" t="n">
        <v>341057</v>
      </c>
      <c r="P26" s="269" t="n">
        <v>237984</v>
      </c>
      <c r="Q26" s="320" t="n">
        <v>18</v>
      </c>
      <c r="S26" s="100"/>
      <c r="T26" s="101"/>
    </row>
    <row r="27" s="315" customFormat="true" ht="20.1" hidden="false" customHeight="true" outlineLevel="0" collapsed="false">
      <c r="A27" s="319" t="n">
        <v>19</v>
      </c>
      <c r="B27" s="262" t="s">
        <v>275</v>
      </c>
      <c r="C27" s="201" t="n">
        <v>71995</v>
      </c>
      <c r="D27" s="201" t="n">
        <v>33936</v>
      </c>
      <c r="E27" s="201" t="n">
        <v>31800</v>
      </c>
      <c r="F27" s="201" t="n">
        <v>2135</v>
      </c>
      <c r="G27" s="201" t="n">
        <v>37361</v>
      </c>
      <c r="H27" s="201" t="n">
        <v>25927</v>
      </c>
      <c r="I27" s="201" t="n">
        <v>11434</v>
      </c>
      <c r="J27" s="201" t="n">
        <v>698</v>
      </c>
      <c r="K27" s="201" t="n">
        <v>9880</v>
      </c>
      <c r="L27" s="201" t="n">
        <v>8188</v>
      </c>
      <c r="M27" s="201" t="n">
        <v>62115</v>
      </c>
      <c r="N27" s="201" t="n">
        <v>243</v>
      </c>
      <c r="O27" s="201" t="n">
        <v>17528</v>
      </c>
      <c r="P27" s="201" t="n">
        <v>9878</v>
      </c>
      <c r="Q27" s="320" t="n">
        <v>19</v>
      </c>
      <c r="S27" s="101"/>
      <c r="T27" s="101"/>
    </row>
    <row r="28" s="315" customFormat="true" ht="9.95" hidden="false" customHeight="true" outlineLevel="0" collapsed="false">
      <c r="A28" s="319" t="n">
        <v>20</v>
      </c>
      <c r="B28" s="316" t="s">
        <v>303</v>
      </c>
      <c r="C28" s="201" t="n">
        <v>27833</v>
      </c>
      <c r="D28" s="201" t="n">
        <v>14008</v>
      </c>
      <c r="E28" s="201" t="n">
        <v>12655</v>
      </c>
      <c r="F28" s="201" t="n">
        <v>1353</v>
      </c>
      <c r="G28" s="201" t="n">
        <v>13354</v>
      </c>
      <c r="H28" s="201" t="n">
        <v>5078</v>
      </c>
      <c r="I28" s="201" t="n">
        <v>8276</v>
      </c>
      <c r="J28" s="201" t="n">
        <v>471</v>
      </c>
      <c r="K28" s="201" t="n">
        <v>1498</v>
      </c>
      <c r="L28" s="201" t="n">
        <v>919</v>
      </c>
      <c r="M28" s="201" t="n">
        <v>26335</v>
      </c>
      <c r="N28" s="201" t="n">
        <v>356</v>
      </c>
      <c r="O28" s="201" t="n">
        <v>3738</v>
      </c>
      <c r="P28" s="201" t="n">
        <v>6811</v>
      </c>
      <c r="Q28" s="320" t="n">
        <v>20</v>
      </c>
      <c r="S28" s="101"/>
      <c r="T28" s="101"/>
    </row>
    <row r="29" s="315" customFormat="true" ht="12.95" hidden="false" customHeight="true" outlineLevel="0" collapsed="false">
      <c r="A29" s="319" t="n">
        <v>21</v>
      </c>
      <c r="B29" s="262" t="s">
        <v>276</v>
      </c>
      <c r="C29" s="201" t="n">
        <v>61138</v>
      </c>
      <c r="D29" s="201" t="n">
        <v>24134</v>
      </c>
      <c r="E29" s="201" t="n">
        <v>23894</v>
      </c>
      <c r="F29" s="201" t="n">
        <v>241</v>
      </c>
      <c r="G29" s="201" t="n">
        <v>35866</v>
      </c>
      <c r="H29" s="201" t="n">
        <v>26502</v>
      </c>
      <c r="I29" s="201" t="n">
        <v>9364</v>
      </c>
      <c r="J29" s="201" t="n">
        <v>1137</v>
      </c>
      <c r="K29" s="201" t="n">
        <v>7411</v>
      </c>
      <c r="L29" s="201" t="n">
        <v>6195</v>
      </c>
      <c r="M29" s="201" t="n">
        <v>53727</v>
      </c>
      <c r="N29" s="201" t="n">
        <v>207</v>
      </c>
      <c r="O29" s="201" t="n">
        <v>18563</v>
      </c>
      <c r="P29" s="201" t="n">
        <v>8851</v>
      </c>
      <c r="Q29" s="320" t="n">
        <v>21</v>
      </c>
      <c r="S29" s="101"/>
      <c r="T29" s="101"/>
    </row>
    <row r="30" s="315" customFormat="true" ht="9.95" hidden="false" customHeight="true" outlineLevel="0" collapsed="false">
      <c r="A30" s="319" t="n">
        <v>22</v>
      </c>
      <c r="B30" s="316" t="s">
        <v>304</v>
      </c>
      <c r="C30" s="201" t="n">
        <v>14154</v>
      </c>
      <c r="D30" s="201" t="n">
        <v>5902</v>
      </c>
      <c r="E30" s="201" t="n">
        <v>5825</v>
      </c>
      <c r="F30" s="201" t="n">
        <v>77</v>
      </c>
      <c r="G30" s="201" t="n">
        <v>8136</v>
      </c>
      <c r="H30" s="201" t="n">
        <v>5789</v>
      </c>
      <c r="I30" s="201" t="n">
        <v>2347</v>
      </c>
      <c r="J30" s="201" t="n">
        <v>116</v>
      </c>
      <c r="K30" s="201" t="n">
        <v>1569</v>
      </c>
      <c r="L30" s="201" t="n">
        <v>1368</v>
      </c>
      <c r="M30" s="201" t="n">
        <v>12585</v>
      </c>
      <c r="N30" s="201" t="n">
        <v>237</v>
      </c>
      <c r="O30" s="201" t="n">
        <v>3998</v>
      </c>
      <c r="P30" s="201" t="n">
        <v>2231</v>
      </c>
      <c r="Q30" s="320" t="n">
        <v>22</v>
      </c>
      <c r="S30" s="101"/>
      <c r="T30" s="101"/>
    </row>
    <row r="31" s="315" customFormat="true" ht="12.95" hidden="false" customHeight="true" outlineLevel="0" collapsed="false">
      <c r="A31" s="319" t="n">
        <v>23</v>
      </c>
      <c r="B31" s="262" t="s">
        <v>277</v>
      </c>
      <c r="C31" s="201" t="n">
        <v>30792</v>
      </c>
      <c r="D31" s="201" t="n">
        <v>10417</v>
      </c>
      <c r="E31" s="201" t="n">
        <v>9761</v>
      </c>
      <c r="F31" s="201" t="n">
        <v>656</v>
      </c>
      <c r="G31" s="201" t="n">
        <v>19741</v>
      </c>
      <c r="H31" s="201" t="n">
        <v>10099</v>
      </c>
      <c r="I31" s="201" t="n">
        <v>9641</v>
      </c>
      <c r="J31" s="201" t="n">
        <v>634</v>
      </c>
      <c r="K31" s="201" t="n">
        <v>3006</v>
      </c>
      <c r="L31" s="201" t="n">
        <v>2426</v>
      </c>
      <c r="M31" s="201" t="n">
        <v>27786</v>
      </c>
      <c r="N31" s="201" t="n">
        <v>159</v>
      </c>
      <c r="O31" s="201" t="n">
        <v>6810</v>
      </c>
      <c r="P31" s="201" t="n">
        <v>8002</v>
      </c>
      <c r="Q31" s="320" t="n">
        <v>23</v>
      </c>
      <c r="S31" s="101"/>
      <c r="T31" s="101"/>
    </row>
    <row r="32" s="315" customFormat="true" ht="12.95" hidden="false" customHeight="true" outlineLevel="0" collapsed="false">
      <c r="A32" s="319" t="n">
        <v>24</v>
      </c>
      <c r="B32" s="262" t="s">
        <v>278</v>
      </c>
      <c r="C32" s="201" t="n">
        <v>61670</v>
      </c>
      <c r="D32" s="201" t="n">
        <v>27679</v>
      </c>
      <c r="E32" s="201" t="n">
        <v>26829</v>
      </c>
      <c r="F32" s="201" t="n">
        <v>849</v>
      </c>
      <c r="G32" s="201" t="n">
        <v>32873</v>
      </c>
      <c r="H32" s="201" t="n">
        <v>17389</v>
      </c>
      <c r="I32" s="201" t="n">
        <v>15484</v>
      </c>
      <c r="J32" s="201" t="n">
        <v>1118</v>
      </c>
      <c r="K32" s="201" t="n">
        <v>5770</v>
      </c>
      <c r="L32" s="201" t="n">
        <v>4009</v>
      </c>
      <c r="M32" s="201" t="n">
        <v>55900</v>
      </c>
      <c r="N32" s="201" t="n">
        <v>221</v>
      </c>
      <c r="O32" s="201" t="n">
        <v>11412</v>
      </c>
      <c r="P32" s="201" t="n">
        <v>13233</v>
      </c>
      <c r="Q32" s="320" t="n">
        <v>24</v>
      </c>
      <c r="S32" s="101"/>
      <c r="T32" s="101"/>
    </row>
    <row r="33" s="315" customFormat="true" ht="9.95" hidden="false" customHeight="true" outlineLevel="0" collapsed="false">
      <c r="A33" s="319" t="n">
        <v>25</v>
      </c>
      <c r="B33" s="316" t="s">
        <v>305</v>
      </c>
      <c r="C33" s="201" t="n">
        <v>24351</v>
      </c>
      <c r="D33" s="201" t="n">
        <v>10927</v>
      </c>
      <c r="E33" s="201" t="n">
        <v>10338</v>
      </c>
      <c r="F33" s="201" t="n">
        <v>589</v>
      </c>
      <c r="G33" s="201" t="n">
        <v>12892</v>
      </c>
      <c r="H33" s="201" t="n">
        <v>6653</v>
      </c>
      <c r="I33" s="201" t="n">
        <v>6239</v>
      </c>
      <c r="J33" s="201" t="n">
        <v>532</v>
      </c>
      <c r="K33" s="201" t="n">
        <v>2225</v>
      </c>
      <c r="L33" s="201" t="n">
        <v>1463</v>
      </c>
      <c r="M33" s="201" t="n">
        <v>22126</v>
      </c>
      <c r="N33" s="201" t="n">
        <v>280</v>
      </c>
      <c r="O33" s="201" t="n">
        <v>4233</v>
      </c>
      <c r="P33" s="201" t="n">
        <v>4769</v>
      </c>
      <c r="Q33" s="320" t="n">
        <v>25</v>
      </c>
      <c r="S33" s="101"/>
      <c r="T33" s="101"/>
    </row>
    <row r="34" s="315" customFormat="true" ht="12.95" hidden="false" customHeight="true" outlineLevel="0" collapsed="false">
      <c r="A34" s="319" t="n">
        <v>26</v>
      </c>
      <c r="B34" s="262" t="s">
        <v>279</v>
      </c>
      <c r="C34" s="201" t="n">
        <v>26620</v>
      </c>
      <c r="D34" s="201" t="n">
        <v>13108</v>
      </c>
      <c r="E34" s="201" t="n">
        <v>12973</v>
      </c>
      <c r="F34" s="201" t="n">
        <v>136</v>
      </c>
      <c r="G34" s="201" t="n">
        <v>13132</v>
      </c>
      <c r="H34" s="201" t="n">
        <v>9574</v>
      </c>
      <c r="I34" s="201" t="n">
        <v>3558</v>
      </c>
      <c r="J34" s="201" t="n">
        <v>380</v>
      </c>
      <c r="K34" s="201" t="n">
        <v>2853</v>
      </c>
      <c r="L34" s="201" t="n">
        <v>2170</v>
      </c>
      <c r="M34" s="201" t="n">
        <v>23768</v>
      </c>
      <c r="N34" s="201" t="n">
        <v>206</v>
      </c>
      <c r="O34" s="201" t="n">
        <v>6768</v>
      </c>
      <c r="P34" s="201" t="n">
        <v>3532</v>
      </c>
      <c r="Q34" s="320" t="n">
        <v>26</v>
      </c>
      <c r="S34" s="101"/>
      <c r="T34" s="101"/>
    </row>
    <row r="35" s="322" customFormat="true" ht="20.1" hidden="false" customHeight="true" outlineLevel="0" collapsed="false">
      <c r="A35" s="319" t="n">
        <v>27</v>
      </c>
      <c r="B35" s="268" t="s">
        <v>280</v>
      </c>
      <c r="C35" s="269" t="n">
        <v>252215</v>
      </c>
      <c r="D35" s="269" t="n">
        <v>109274</v>
      </c>
      <c r="E35" s="269" t="n">
        <v>105256</v>
      </c>
      <c r="F35" s="269" t="n">
        <v>4018</v>
      </c>
      <c r="G35" s="269" t="n">
        <v>138973</v>
      </c>
      <c r="H35" s="269" t="n">
        <v>89492</v>
      </c>
      <c r="I35" s="269" t="n">
        <v>49481</v>
      </c>
      <c r="J35" s="269" t="n">
        <v>3968</v>
      </c>
      <c r="K35" s="269" t="n">
        <v>28920</v>
      </c>
      <c r="L35" s="269" t="n">
        <v>22988</v>
      </c>
      <c r="M35" s="269" t="n">
        <v>223295</v>
      </c>
      <c r="N35" s="269" t="n">
        <v>211</v>
      </c>
      <c r="O35" s="269" t="n">
        <v>61082</v>
      </c>
      <c r="P35" s="269" t="n">
        <v>43495</v>
      </c>
      <c r="Q35" s="320" t="n">
        <v>27</v>
      </c>
      <c r="S35" s="100"/>
      <c r="T35" s="101"/>
    </row>
    <row r="36" s="315" customFormat="true" ht="20.1" hidden="false" customHeight="true" outlineLevel="0" collapsed="false">
      <c r="A36" s="319" t="n">
        <v>28</v>
      </c>
      <c r="B36" s="262" t="s">
        <v>281</v>
      </c>
      <c r="C36" s="201" t="n">
        <v>63859</v>
      </c>
      <c r="D36" s="201" t="n">
        <v>32831</v>
      </c>
      <c r="E36" s="201" t="n">
        <v>31505</v>
      </c>
      <c r="F36" s="201" t="n">
        <v>1325</v>
      </c>
      <c r="G36" s="201" t="n">
        <v>29766</v>
      </c>
      <c r="H36" s="201" t="n">
        <v>20432</v>
      </c>
      <c r="I36" s="201" t="n">
        <v>9334</v>
      </c>
      <c r="J36" s="201" t="n">
        <v>1262</v>
      </c>
      <c r="K36" s="201" t="n">
        <v>8443</v>
      </c>
      <c r="L36" s="201" t="n">
        <v>7411</v>
      </c>
      <c r="M36" s="201" t="n">
        <v>55416</v>
      </c>
      <c r="N36" s="201" t="n">
        <v>286</v>
      </c>
      <c r="O36" s="201" t="n">
        <v>10745</v>
      </c>
      <c r="P36" s="201" t="n">
        <v>8502</v>
      </c>
      <c r="Q36" s="320" t="n">
        <v>28</v>
      </c>
      <c r="S36" s="101"/>
      <c r="T36" s="101"/>
    </row>
    <row r="37" s="315" customFormat="true" ht="20.1" hidden="false" customHeight="true" outlineLevel="0" collapsed="false">
      <c r="A37" s="319" t="n">
        <v>29</v>
      </c>
      <c r="B37" s="262" t="s">
        <v>282</v>
      </c>
      <c r="C37" s="201" t="n">
        <v>49487</v>
      </c>
      <c r="D37" s="201" t="n">
        <v>25665</v>
      </c>
      <c r="E37" s="201" t="n">
        <v>25226</v>
      </c>
      <c r="F37" s="201" t="n">
        <v>439</v>
      </c>
      <c r="G37" s="201" t="n">
        <v>23273</v>
      </c>
      <c r="H37" s="201" t="n">
        <v>16076</v>
      </c>
      <c r="I37" s="201" t="n">
        <v>7197</v>
      </c>
      <c r="J37" s="201" t="n">
        <v>550</v>
      </c>
      <c r="K37" s="201" t="n">
        <v>5855</v>
      </c>
      <c r="L37" s="201" t="n">
        <v>4612</v>
      </c>
      <c r="M37" s="201" t="n">
        <v>43632</v>
      </c>
      <c r="N37" s="201" t="n">
        <v>199</v>
      </c>
      <c r="O37" s="201" t="n">
        <v>10492</v>
      </c>
      <c r="P37" s="201" t="n">
        <v>6802</v>
      </c>
      <c r="Q37" s="320" t="n">
        <v>29</v>
      </c>
      <c r="S37" s="101"/>
      <c r="T37" s="101"/>
    </row>
    <row r="38" s="315" customFormat="true" ht="9.95" hidden="false" customHeight="true" outlineLevel="0" collapsed="false">
      <c r="A38" s="319" t="n">
        <v>30</v>
      </c>
      <c r="B38" s="316" t="s">
        <v>306</v>
      </c>
      <c r="C38" s="201" t="n">
        <v>18133</v>
      </c>
      <c r="D38" s="201" t="n">
        <v>9954</v>
      </c>
      <c r="E38" s="201" t="n">
        <v>9742</v>
      </c>
      <c r="F38" s="201" t="n">
        <v>212</v>
      </c>
      <c r="G38" s="201" t="n">
        <v>7961</v>
      </c>
      <c r="H38" s="201" t="n">
        <v>5147</v>
      </c>
      <c r="I38" s="201" t="n">
        <v>2814</v>
      </c>
      <c r="J38" s="201" t="n">
        <v>218</v>
      </c>
      <c r="K38" s="201" t="n">
        <v>1563</v>
      </c>
      <c r="L38" s="201" t="n">
        <v>1084</v>
      </c>
      <c r="M38" s="201" t="n">
        <v>16570</v>
      </c>
      <c r="N38" s="201" t="n">
        <v>259</v>
      </c>
      <c r="O38" s="201" t="n">
        <v>3107</v>
      </c>
      <c r="P38" s="201" t="n">
        <v>2814</v>
      </c>
      <c r="Q38" s="320" t="n">
        <v>30</v>
      </c>
      <c r="S38" s="101"/>
      <c r="T38" s="101"/>
    </row>
    <row r="39" s="315" customFormat="true" ht="12.95" hidden="false" customHeight="true" outlineLevel="0" collapsed="false">
      <c r="A39" s="319" t="n">
        <v>31</v>
      </c>
      <c r="B39" s="262" t="s">
        <v>283</v>
      </c>
      <c r="C39" s="201" t="n">
        <v>28061</v>
      </c>
      <c r="D39" s="201" t="n">
        <v>12969</v>
      </c>
      <c r="E39" s="201" t="n">
        <v>12438</v>
      </c>
      <c r="F39" s="201" t="n">
        <v>531</v>
      </c>
      <c r="G39" s="201" t="n">
        <v>14845</v>
      </c>
      <c r="H39" s="201" t="n">
        <v>11405</v>
      </c>
      <c r="I39" s="201" t="n">
        <v>3440</v>
      </c>
      <c r="J39" s="201" t="n">
        <v>247</v>
      </c>
      <c r="K39" s="201" t="n">
        <v>4188</v>
      </c>
      <c r="L39" s="201" t="n">
        <v>3612</v>
      </c>
      <c r="M39" s="201" t="n">
        <v>23873</v>
      </c>
      <c r="N39" s="201" t="n">
        <v>188</v>
      </c>
      <c r="O39" s="201" t="n">
        <v>6877</v>
      </c>
      <c r="P39" s="201" t="n">
        <v>3087</v>
      </c>
      <c r="Q39" s="320" t="n">
        <v>31</v>
      </c>
    </row>
    <row r="40" s="315" customFormat="true" ht="12.95" hidden="false" customHeight="true" outlineLevel="0" collapsed="false">
      <c r="A40" s="319" t="n">
        <v>32</v>
      </c>
      <c r="B40" s="262" t="s">
        <v>284</v>
      </c>
      <c r="C40" s="201" t="n">
        <v>56902</v>
      </c>
      <c r="D40" s="201" t="n">
        <v>21775</v>
      </c>
      <c r="E40" s="201" t="n">
        <v>21371</v>
      </c>
      <c r="F40" s="201" t="n">
        <v>405</v>
      </c>
      <c r="G40" s="201" t="n">
        <v>34596</v>
      </c>
      <c r="H40" s="201" t="n">
        <v>31203</v>
      </c>
      <c r="I40" s="201" t="n">
        <v>3393</v>
      </c>
      <c r="J40" s="201" t="n">
        <v>530</v>
      </c>
      <c r="K40" s="201" t="n">
        <v>9831</v>
      </c>
      <c r="L40" s="201" t="n">
        <v>7582</v>
      </c>
      <c r="M40" s="201" t="n">
        <v>47071</v>
      </c>
      <c r="N40" s="201" t="n">
        <v>194</v>
      </c>
      <c r="O40" s="201" t="n">
        <v>20909</v>
      </c>
      <c r="P40" s="201" t="n">
        <v>2854</v>
      </c>
      <c r="Q40" s="320" t="n">
        <v>32</v>
      </c>
    </row>
    <row r="41" s="315" customFormat="true" ht="12.95" hidden="false" customHeight="true" outlineLevel="0" collapsed="false">
      <c r="A41" s="319" t="n">
        <v>33</v>
      </c>
      <c r="B41" s="262" t="s">
        <v>285</v>
      </c>
      <c r="C41" s="201" t="n">
        <v>39076</v>
      </c>
      <c r="D41" s="201" t="n">
        <v>16895</v>
      </c>
      <c r="E41" s="201" t="n">
        <v>16710</v>
      </c>
      <c r="F41" s="201" t="n">
        <v>185</v>
      </c>
      <c r="G41" s="201" t="n">
        <v>22096</v>
      </c>
      <c r="H41" s="201" t="n">
        <v>17559</v>
      </c>
      <c r="I41" s="201" t="n">
        <v>4538</v>
      </c>
      <c r="J41" s="201" t="n">
        <v>84</v>
      </c>
      <c r="K41" s="201" t="n">
        <v>4769</v>
      </c>
      <c r="L41" s="201" t="n">
        <v>4047</v>
      </c>
      <c r="M41" s="201" t="n">
        <v>34306</v>
      </c>
      <c r="N41" s="201" t="n">
        <v>181</v>
      </c>
      <c r="O41" s="201" t="n">
        <v>11718</v>
      </c>
      <c r="P41" s="201" t="n">
        <v>3709</v>
      </c>
      <c r="Q41" s="320" t="n">
        <v>33</v>
      </c>
    </row>
    <row r="42" s="315" customFormat="true" ht="12.95" hidden="false" customHeight="true" outlineLevel="0" collapsed="false">
      <c r="A42" s="319" t="n">
        <v>34</v>
      </c>
      <c r="B42" s="262" t="s">
        <v>286</v>
      </c>
      <c r="C42" s="201" t="n">
        <v>32209</v>
      </c>
      <c r="D42" s="201" t="n">
        <v>11518</v>
      </c>
      <c r="E42" s="201" t="n">
        <v>11456</v>
      </c>
      <c r="F42" s="201" t="n">
        <v>61</v>
      </c>
      <c r="G42" s="201" t="n">
        <v>19509</v>
      </c>
      <c r="H42" s="201" t="n">
        <v>10964</v>
      </c>
      <c r="I42" s="201" t="n">
        <v>8545</v>
      </c>
      <c r="J42" s="201" t="n">
        <v>1183</v>
      </c>
      <c r="K42" s="201" t="n">
        <v>3784</v>
      </c>
      <c r="L42" s="201" t="n">
        <v>2678</v>
      </c>
      <c r="M42" s="201" t="n">
        <v>28425</v>
      </c>
      <c r="N42" s="201" t="n">
        <v>169</v>
      </c>
      <c r="O42" s="201" t="n">
        <v>6701</v>
      </c>
      <c r="P42" s="201" t="n">
        <v>8466</v>
      </c>
      <c r="Q42" s="320" t="n">
        <v>34</v>
      </c>
    </row>
    <row r="43" s="315" customFormat="true" ht="12.95" hidden="false" customHeight="true" outlineLevel="0" collapsed="false">
      <c r="A43" s="319" t="n">
        <v>35</v>
      </c>
      <c r="B43" s="262" t="s">
        <v>287</v>
      </c>
      <c r="C43" s="201" t="n">
        <v>20979</v>
      </c>
      <c r="D43" s="201" t="n">
        <v>9660</v>
      </c>
      <c r="E43" s="201" t="n">
        <v>9336</v>
      </c>
      <c r="F43" s="201" t="n">
        <v>324</v>
      </c>
      <c r="G43" s="201" t="n">
        <v>11090</v>
      </c>
      <c r="H43" s="201" t="n">
        <v>5987</v>
      </c>
      <c r="I43" s="201" t="n">
        <v>5103</v>
      </c>
      <c r="J43" s="201" t="n">
        <v>229</v>
      </c>
      <c r="K43" s="201" t="n">
        <v>1954</v>
      </c>
      <c r="L43" s="201" t="n">
        <v>1555</v>
      </c>
      <c r="M43" s="201" t="n">
        <v>19025</v>
      </c>
      <c r="N43" s="201" t="n">
        <v>175</v>
      </c>
      <c r="O43" s="201" t="n">
        <v>3683</v>
      </c>
      <c r="P43" s="201" t="n">
        <v>4474</v>
      </c>
      <c r="Q43" s="320" t="n">
        <v>35</v>
      </c>
    </row>
    <row r="44" s="322" customFormat="true" ht="20.1" hidden="false" customHeight="true" outlineLevel="0" collapsed="false">
      <c r="A44" s="319" t="n">
        <v>36</v>
      </c>
      <c r="B44" s="268" t="s">
        <v>288</v>
      </c>
      <c r="C44" s="269" t="n">
        <v>290572</v>
      </c>
      <c r="D44" s="269" t="n">
        <v>131312</v>
      </c>
      <c r="E44" s="269" t="n">
        <v>128042</v>
      </c>
      <c r="F44" s="269" t="n">
        <v>3270</v>
      </c>
      <c r="G44" s="269" t="n">
        <v>155176</v>
      </c>
      <c r="H44" s="269" t="n">
        <v>113626</v>
      </c>
      <c r="I44" s="269" t="n">
        <v>41551</v>
      </c>
      <c r="J44" s="269" t="n">
        <v>4084</v>
      </c>
      <c r="K44" s="269" t="n">
        <v>38824</v>
      </c>
      <c r="L44" s="269" t="n">
        <v>31497</v>
      </c>
      <c r="M44" s="269" t="n">
        <v>251748</v>
      </c>
      <c r="N44" s="269" t="n">
        <v>202</v>
      </c>
      <c r="O44" s="269" t="n">
        <v>71126</v>
      </c>
      <c r="P44" s="269" t="n">
        <v>37895</v>
      </c>
      <c r="Q44" s="320" t="n">
        <v>36</v>
      </c>
    </row>
    <row r="45" s="315" customFormat="true" ht="20.1" hidden="false" customHeight="true" outlineLevel="0" collapsed="false">
      <c r="A45" s="319" t="n">
        <v>37</v>
      </c>
      <c r="B45" s="268" t="s">
        <v>88</v>
      </c>
      <c r="C45" s="269" t="n">
        <v>55402</v>
      </c>
      <c r="D45" s="269" t="n">
        <v>9174</v>
      </c>
      <c r="E45" s="269" t="n">
        <v>1017</v>
      </c>
      <c r="F45" s="269" t="n">
        <v>8156</v>
      </c>
      <c r="G45" s="269" t="n">
        <v>46228</v>
      </c>
      <c r="H45" s="286" t="s">
        <v>147</v>
      </c>
      <c r="I45" s="269" t="n">
        <v>46228</v>
      </c>
      <c r="J45" s="286" t="s">
        <v>147</v>
      </c>
      <c r="K45" s="286" t="s">
        <v>147</v>
      </c>
      <c r="L45" s="286" t="s">
        <v>147</v>
      </c>
      <c r="M45" s="269" t="n">
        <v>55402</v>
      </c>
      <c r="N45" s="323" t="s">
        <v>295</v>
      </c>
      <c r="O45" s="286" t="s">
        <v>147</v>
      </c>
      <c r="P45" s="269" t="n">
        <v>44054</v>
      </c>
      <c r="Q45" s="320" t="n">
        <v>37</v>
      </c>
    </row>
    <row r="46" s="322" customFormat="true" ht="20.1" hidden="false" customHeight="true" outlineLevel="0" collapsed="false">
      <c r="A46" s="319" t="n">
        <v>38</v>
      </c>
      <c r="B46" s="268" t="s">
        <v>307</v>
      </c>
      <c r="C46" s="269" t="n">
        <v>1835381</v>
      </c>
      <c r="D46" s="269" t="n">
        <v>683100</v>
      </c>
      <c r="E46" s="269" t="n">
        <v>653203</v>
      </c>
      <c r="F46" s="269" t="n">
        <v>29897</v>
      </c>
      <c r="G46" s="269" t="n">
        <v>1118570</v>
      </c>
      <c r="H46" s="269" t="n">
        <v>712876</v>
      </c>
      <c r="I46" s="269" t="n">
        <v>405693</v>
      </c>
      <c r="J46" s="269" t="n">
        <v>33712</v>
      </c>
      <c r="K46" s="269" t="n">
        <v>203648</v>
      </c>
      <c r="L46" s="269" t="n">
        <v>169474</v>
      </c>
      <c r="M46" s="269" t="n">
        <v>1631733</v>
      </c>
      <c r="N46" s="269" t="n">
        <v>269</v>
      </c>
      <c r="O46" s="269" t="n">
        <v>473264</v>
      </c>
      <c r="P46" s="269" t="n">
        <v>363428</v>
      </c>
      <c r="Q46" s="320" t="n">
        <v>38</v>
      </c>
    </row>
    <row r="47" s="315" customFormat="true" ht="20.1" hidden="false" customHeight="true" outlineLevel="0" collapsed="false">
      <c r="A47" s="319"/>
      <c r="B47" s="268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5"/>
      <c r="O47" s="324"/>
      <c r="P47" s="324"/>
      <c r="Q47" s="320"/>
    </row>
    <row r="48" s="315" customFormat="true" ht="20.1" hidden="false" customHeight="true" outlineLevel="0" collapsed="false">
      <c r="A48" s="319"/>
      <c r="B48" s="268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5"/>
      <c r="O48" s="324"/>
      <c r="P48" s="324"/>
      <c r="Q48" s="320"/>
    </row>
    <row r="49" s="310" customFormat="true" ht="9" hidden="false" customHeight="true" outlineLevel="0" collapsed="false">
      <c r="A49" s="289" t="s">
        <v>243</v>
      </c>
      <c r="B49" s="326"/>
      <c r="C49" s="327"/>
      <c r="D49" s="328"/>
      <c r="E49" s="328"/>
      <c r="F49" s="328"/>
      <c r="G49" s="329"/>
      <c r="H49" s="329"/>
      <c r="Q49" s="299"/>
    </row>
    <row r="50" s="310" customFormat="true" ht="9" hidden="false" customHeight="true" outlineLevel="0" collapsed="false">
      <c r="A50" s="293" t="s">
        <v>296</v>
      </c>
      <c r="B50" s="326"/>
      <c r="C50" s="327"/>
      <c r="D50" s="328"/>
      <c r="E50" s="328"/>
      <c r="F50" s="328"/>
      <c r="G50" s="329"/>
      <c r="H50" s="329"/>
      <c r="Q50" s="299"/>
    </row>
    <row r="51" customFormat="false" ht="12.75" hidden="false" customHeight="false" outlineLevel="0" collapsed="false">
      <c r="A51" s="149"/>
      <c r="B51" s="57"/>
    </row>
    <row r="52" customFormat="false" ht="12.75" hidden="false" customHeight="false" outlineLevel="0" collapsed="false">
      <c r="J52" s="317"/>
      <c r="K52" s="317"/>
      <c r="L52" s="317"/>
      <c r="M52" s="317"/>
      <c r="N52" s="317"/>
      <c r="O52" s="317"/>
      <c r="P52" s="317"/>
    </row>
  </sheetData>
  <sheetProtection sheet="true" password="ca9f" objects="true" scenarios="true"/>
  <mergeCells count="18">
    <mergeCell ref="A4:A7"/>
    <mergeCell ref="B4:B7"/>
    <mergeCell ref="C4:C7"/>
    <mergeCell ref="D4:F4"/>
    <mergeCell ref="J4:J7"/>
    <mergeCell ref="K4:K7"/>
    <mergeCell ref="L4:L7"/>
    <mergeCell ref="M4:P4"/>
    <mergeCell ref="D5:D7"/>
    <mergeCell ref="E5:E7"/>
    <mergeCell ref="F5:F7"/>
    <mergeCell ref="G5:G7"/>
    <mergeCell ref="H5:H7"/>
    <mergeCell ref="I5:I7"/>
    <mergeCell ref="M5:M7"/>
    <mergeCell ref="N5:N7"/>
    <mergeCell ref="O5:O7"/>
    <mergeCell ref="P5:P7"/>
  </mergeCells>
  <hyperlinks>
    <hyperlink ref="B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50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1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5" t="s">
        <v>34</v>
      </c>
      <c r="C26" s="42" t="s">
        <v>35</v>
      </c>
    </row>
    <row r="27" customFormat="false" ht="12" hidden="false" customHeight="true" outlineLevel="0" collapsed="false">
      <c r="B27" s="55" t="s">
        <v>36</v>
      </c>
      <c r="C27" s="42" t="s">
        <v>37</v>
      </c>
    </row>
    <row r="28" customFormat="false" ht="9.95" hidden="false" customHeight="true" outlineLevel="0" collapsed="false">
      <c r="B28" s="55"/>
      <c r="C28" s="42" t="s">
        <v>38</v>
      </c>
    </row>
    <row r="29" customFormat="false" ht="12" hidden="false" customHeight="true" outlineLevel="0" collapsed="false">
      <c r="B29" s="56" t="s">
        <v>39</v>
      </c>
      <c r="C29" s="42" t="s">
        <v>40</v>
      </c>
    </row>
    <row r="30" customFormat="false" ht="12" hidden="false" customHeight="true" outlineLevel="0" collapsed="false">
      <c r="B30" s="56" t="s">
        <v>41</v>
      </c>
      <c r="C30" s="42" t="s">
        <v>42</v>
      </c>
    </row>
    <row r="31" customFormat="false" ht="12" hidden="false" customHeight="true" outlineLevel="0" collapsed="false">
      <c r="B31" s="55" t="s">
        <v>43</v>
      </c>
      <c r="C31" s="42" t="s">
        <v>44</v>
      </c>
    </row>
    <row r="32" customFormat="false" ht="12" hidden="false" customHeight="true" outlineLevel="0" collapsed="false">
      <c r="B32" s="55" t="s">
        <v>45</v>
      </c>
      <c r="C32" s="42" t="s">
        <v>46</v>
      </c>
    </row>
    <row r="33" customFormat="false" ht="12" hidden="false" customHeight="true" outlineLevel="0" collapsed="false">
      <c r="B33" s="55" t="s">
        <v>47</v>
      </c>
      <c r="C33" s="42" t="s">
        <v>48</v>
      </c>
    </row>
    <row r="34" customFormat="false" ht="9.95" hidden="false" customHeight="true" outlineLevel="0" collapsed="false">
      <c r="B34" s="55"/>
      <c r="C34" s="42" t="s">
        <v>49</v>
      </c>
    </row>
    <row r="35" customFormat="false" ht="12" hidden="false" customHeight="true" outlineLevel="0" collapsed="false">
      <c r="B35" s="55" t="s">
        <v>50</v>
      </c>
      <c r="C35" s="42" t="s">
        <v>51</v>
      </c>
    </row>
    <row r="36" customFormat="false" ht="12" hidden="false" customHeight="true" outlineLevel="0" collapsed="false">
      <c r="B36" s="55" t="s">
        <v>52</v>
      </c>
      <c r="C36" s="42" t="s">
        <v>53</v>
      </c>
    </row>
    <row r="37" customFormat="false" ht="12" hidden="false" customHeight="true" outlineLevel="0" collapsed="false">
      <c r="B37" s="55" t="s">
        <v>54</v>
      </c>
      <c r="C37" s="42" t="s">
        <v>55</v>
      </c>
    </row>
    <row r="38" customFormat="false" ht="12" hidden="false" customHeight="true" outlineLevel="0" collapsed="false">
      <c r="B38" s="55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57" width="1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B1" s="58" t="s">
        <v>63</v>
      </c>
      <c r="C1" s="58"/>
      <c r="D1" s="58"/>
    </row>
    <row r="3" customFormat="false" ht="18" hidden="false" customHeight="false" outlineLevel="0" collapsed="false">
      <c r="A3" s="59" t="s">
        <v>64</v>
      </c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H4" s="60"/>
    </row>
    <row r="6" customFormat="false" ht="12.7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</row>
    <row r="10" customFormat="false" ht="12.75" hidden="false" customHeight="false" outlineLevel="0" collapsed="false">
      <c r="C10" s="62"/>
      <c r="D10" s="63"/>
      <c r="E10" s="64"/>
    </row>
    <row r="11" customFormat="false" ht="12.75" hidden="false" customHeight="false" outlineLevel="0" collapsed="false">
      <c r="C11" s="65"/>
      <c r="D11" s="66"/>
      <c r="E11" s="67"/>
    </row>
    <row r="12" customFormat="false" ht="12.75" hidden="false" customHeight="false" outlineLevel="0" collapsed="false">
      <c r="C12" s="65"/>
      <c r="D12" s="66"/>
      <c r="E12" s="67"/>
    </row>
    <row r="13" customFormat="false" ht="12.75" hidden="false" customHeight="false" outlineLevel="0" collapsed="false">
      <c r="C13" s="65"/>
      <c r="D13" s="66"/>
      <c r="E13" s="67"/>
    </row>
    <row r="14" customFormat="false" ht="12.75" hidden="false" customHeight="false" outlineLevel="0" collapsed="false">
      <c r="C14" s="65"/>
      <c r="D14" s="66"/>
      <c r="E14" s="67"/>
    </row>
    <row r="15" customFormat="false" ht="12.75" hidden="false" customHeight="false" outlineLevel="0" collapsed="false">
      <c r="C15" s="68"/>
      <c r="D15" s="69"/>
      <c r="E15" s="70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7" width="2.85"/>
    <col collapsed="false" customWidth="true" hidden="false" outlineLevel="0" max="3" min="3" style="57" width="3.7"/>
    <col collapsed="false" customWidth="false" hidden="false" outlineLevel="0" max="7" min="4" style="57" width="11.42"/>
    <col collapsed="false" customWidth="true" hidden="false" outlineLevel="0" max="8" min="8" style="57" width="23.7"/>
    <col collapsed="false" customWidth="true" hidden="false" outlineLevel="0" max="9" min="9" style="71" width="8.42"/>
    <col collapsed="false" customWidth="false" hidden="false" outlineLevel="0" max="257" min="10" style="57" width="11.42"/>
  </cols>
  <sheetData>
    <row r="1" customFormat="false" ht="15.75" hidden="false" customHeight="false" outlineLevel="0" collapsed="false">
      <c r="B1" s="72" t="s">
        <v>66</v>
      </c>
      <c r="C1" s="72"/>
      <c r="D1" s="72"/>
      <c r="E1" s="72"/>
      <c r="F1" s="72"/>
      <c r="G1" s="72"/>
      <c r="H1" s="72"/>
      <c r="I1" s="72"/>
    </row>
    <row r="2" customFormat="false" ht="15.75" hidden="false" customHeight="false" outlineLevel="0" collapsed="false"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I3" s="75" t="s">
        <v>67</v>
      </c>
    </row>
    <row r="4" customFormat="false" ht="12.75" hidden="false" customHeight="false" outlineLevel="0" collapsed="false">
      <c r="B4" s="76" t="s">
        <v>68</v>
      </c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B5" s="78"/>
    </row>
    <row r="6" customFormat="false" ht="12.75" hidden="false" customHeight="false" outlineLevel="0" collapsed="false">
      <c r="B6" s="76" t="s">
        <v>69</v>
      </c>
      <c r="C6" s="76"/>
      <c r="D6" s="76"/>
      <c r="E6" s="76"/>
      <c r="F6" s="76"/>
      <c r="G6" s="76"/>
      <c r="H6" s="76"/>
      <c r="I6" s="77"/>
    </row>
    <row r="8" customFormat="false" ht="12.75" hidden="false" customHeight="false" outlineLevel="0" collapsed="false">
      <c r="B8" s="76" t="s">
        <v>70</v>
      </c>
      <c r="C8" s="76"/>
      <c r="D8" s="76"/>
      <c r="E8" s="76"/>
      <c r="F8" s="76"/>
      <c r="G8" s="76"/>
      <c r="H8" s="76"/>
      <c r="I8" s="79" t="str">
        <f aca="false">"2/3"</f>
        <v>2/3</v>
      </c>
    </row>
    <row r="10" customFormat="false" ht="12.75" hidden="false" customHeight="false" outlineLevel="0" collapsed="false">
      <c r="B10" s="78" t="s">
        <v>71</v>
      </c>
    </row>
    <row r="11" customFormat="false" ht="12.75" hidden="false" customHeight="false" outlineLevel="0" collapsed="false">
      <c r="B11" s="78"/>
    </row>
    <row r="12" customFormat="false" ht="12.75" hidden="false" customHeight="false" outlineLevel="0" collapsed="false">
      <c r="B12" s="80" t="s">
        <v>72</v>
      </c>
      <c r="C12" s="81" t="s">
        <v>73</v>
      </c>
      <c r="D12" s="81"/>
      <c r="E12" s="81"/>
      <c r="F12" s="81"/>
      <c r="G12" s="81"/>
      <c r="H12" s="81"/>
      <c r="I12" s="82" t="n">
        <v>4</v>
      </c>
    </row>
    <row r="13" customFormat="false" ht="15.95" hidden="false" customHeight="true" outlineLevel="0" collapsed="false">
      <c r="B13" s="78"/>
    </row>
    <row r="14" customFormat="false" ht="37.5" hidden="false" customHeight="true" outlineLevel="0" collapsed="false">
      <c r="B14" s="83" t="s">
        <v>74</v>
      </c>
      <c r="C14" s="84" t="s">
        <v>75</v>
      </c>
      <c r="D14" s="84"/>
      <c r="E14" s="84"/>
      <c r="F14" s="84"/>
      <c r="G14" s="84"/>
      <c r="H14" s="84"/>
    </row>
    <row r="15" customFormat="false" ht="8.1" hidden="false" customHeight="true" outlineLevel="0" collapsed="false">
      <c r="B15" s="85"/>
    </row>
    <row r="16" customFormat="false" ht="12.75" hidden="false" customHeight="false" outlineLevel="0" collapsed="false">
      <c r="C16" s="80" t="s">
        <v>76</v>
      </c>
      <c r="D16" s="81" t="s">
        <v>77</v>
      </c>
      <c r="E16" s="81"/>
      <c r="F16" s="81"/>
      <c r="G16" s="81"/>
      <c r="H16" s="81"/>
      <c r="I16" s="82" t="n">
        <v>5</v>
      </c>
    </row>
    <row r="17" customFormat="false" ht="12.75" hidden="false" customHeight="false" outlineLevel="0" collapsed="false">
      <c r="C17" s="85"/>
    </row>
    <row r="18" customFormat="false" ht="12.75" hidden="false" customHeight="true" outlineLevel="0" collapsed="false">
      <c r="C18" s="80" t="s">
        <v>78</v>
      </c>
      <c r="D18" s="81" t="s">
        <v>79</v>
      </c>
      <c r="E18" s="81"/>
      <c r="F18" s="81"/>
      <c r="G18" s="81"/>
      <c r="H18" s="81"/>
      <c r="I18" s="82" t="n">
        <v>6</v>
      </c>
    </row>
    <row r="19" customFormat="false" ht="12.75" hidden="false" customHeight="true" outlineLevel="0" collapsed="false">
      <c r="C19" s="85"/>
    </row>
    <row r="20" customFormat="false" ht="12.75" hidden="false" customHeight="true" outlineLevel="0" collapsed="false">
      <c r="C20" s="80" t="s">
        <v>80</v>
      </c>
      <c r="D20" s="81" t="s">
        <v>81</v>
      </c>
      <c r="E20" s="81"/>
      <c r="F20" s="81"/>
      <c r="G20" s="81"/>
      <c r="H20" s="81"/>
      <c r="I20" s="82" t="n">
        <v>7</v>
      </c>
    </row>
    <row r="21" customFormat="false" ht="15.95" hidden="false" customHeight="true" outlineLevel="0" collapsed="false">
      <c r="B21" s="85"/>
    </row>
    <row r="22" customFormat="false" ht="25.5" hidden="false" customHeight="true" outlineLevel="0" collapsed="false">
      <c r="B22" s="83" t="s">
        <v>82</v>
      </c>
      <c r="C22" s="84" t="s">
        <v>83</v>
      </c>
      <c r="D22" s="84"/>
      <c r="E22" s="84"/>
      <c r="F22" s="84"/>
      <c r="G22" s="84"/>
      <c r="H22" s="84"/>
    </row>
    <row r="23" customFormat="false" ht="8.1" hidden="false" customHeight="true" outlineLevel="0" collapsed="false">
      <c r="B23" s="85"/>
    </row>
    <row r="24" customFormat="false" ht="12.75" hidden="false" customHeight="true" outlineLevel="0" collapsed="false">
      <c r="C24" s="80" t="s">
        <v>84</v>
      </c>
      <c r="D24" s="81" t="s">
        <v>77</v>
      </c>
      <c r="E24" s="81"/>
      <c r="F24" s="81"/>
      <c r="G24" s="81"/>
      <c r="H24" s="81"/>
      <c r="I24" s="86" t="str">
        <f aca="false">"8/9"</f>
        <v>8/9</v>
      </c>
    </row>
    <row r="25" customFormat="false" ht="12.75" hidden="false" customHeight="true" outlineLevel="0" collapsed="false">
      <c r="C25" s="87"/>
    </row>
    <row r="26" customFormat="false" ht="12.75" hidden="false" customHeight="true" outlineLevel="0" collapsed="false">
      <c r="C26" s="80" t="s">
        <v>85</v>
      </c>
      <c r="D26" s="81" t="s">
        <v>79</v>
      </c>
      <c r="E26" s="81"/>
      <c r="F26" s="81"/>
      <c r="G26" s="81"/>
      <c r="H26" s="81"/>
      <c r="I26" s="86" t="str">
        <f aca="false">"8/9"</f>
        <v>8/9</v>
      </c>
    </row>
    <row r="27" customFormat="false" ht="12.75" hidden="false" customHeight="true" outlineLevel="0" collapsed="false">
      <c r="C27" s="87"/>
    </row>
    <row r="28" customFormat="false" ht="12.75" hidden="false" customHeight="true" outlineLevel="0" collapsed="false">
      <c r="C28" s="80" t="s">
        <v>86</v>
      </c>
      <c r="D28" s="81" t="s">
        <v>81</v>
      </c>
      <c r="E28" s="81"/>
      <c r="F28" s="81"/>
      <c r="G28" s="81"/>
      <c r="H28" s="81"/>
      <c r="I28" s="86" t="str">
        <f aca="false">"10/11"</f>
        <v>10/11</v>
      </c>
    </row>
    <row r="29" customFormat="false" ht="12.75" hidden="false" customHeight="false" outlineLevel="0" collapsed="false">
      <c r="C29" s="87"/>
    </row>
    <row r="30" customFormat="false" ht="12.75" hidden="false" customHeight="false" outlineLevel="0" collapsed="false">
      <c r="C30" s="80" t="s">
        <v>87</v>
      </c>
      <c r="D30" s="81" t="s">
        <v>88</v>
      </c>
      <c r="E30" s="81"/>
      <c r="F30" s="81"/>
      <c r="G30" s="81"/>
      <c r="H30" s="81"/>
      <c r="I30" s="86" t="str">
        <f aca="false">"10/11"</f>
        <v>10/11</v>
      </c>
    </row>
    <row r="31" customFormat="false" ht="15.95" hidden="false" customHeight="true" outlineLevel="0" collapsed="false">
      <c r="B31" s="88"/>
    </row>
    <row r="32" customFormat="false" ht="25.5" hidden="false" customHeight="true" outlineLevel="0" collapsed="false">
      <c r="B32" s="89" t="s">
        <v>89</v>
      </c>
      <c r="C32" s="90" t="s">
        <v>90</v>
      </c>
      <c r="D32" s="90"/>
      <c r="E32" s="90"/>
      <c r="F32" s="90"/>
      <c r="G32" s="90"/>
      <c r="H32" s="90"/>
      <c r="I32" s="82" t="n">
        <v>12</v>
      </c>
    </row>
    <row r="33" customFormat="false" ht="15.95" hidden="false" customHeight="true" outlineLevel="0" collapsed="false">
      <c r="B33" s="85"/>
    </row>
    <row r="34" customFormat="false" ht="25.5" hidden="false" customHeight="true" outlineLevel="0" collapsed="false">
      <c r="B34" s="89" t="s">
        <v>91</v>
      </c>
      <c r="C34" s="90" t="s">
        <v>92</v>
      </c>
      <c r="D34" s="90"/>
      <c r="E34" s="90"/>
      <c r="F34" s="90"/>
      <c r="G34" s="90"/>
      <c r="H34" s="90"/>
      <c r="I34" s="82" t="n">
        <v>13</v>
      </c>
    </row>
    <row r="35" customFormat="false" ht="15.95" hidden="false" customHeight="true" outlineLevel="0" collapsed="false">
      <c r="B35" s="85"/>
    </row>
    <row r="36" customFormat="false" ht="25.5" hidden="false" customHeight="true" outlineLevel="0" collapsed="false">
      <c r="B36" s="83" t="s">
        <v>93</v>
      </c>
      <c r="C36" s="84" t="s">
        <v>94</v>
      </c>
      <c r="D36" s="84"/>
      <c r="E36" s="84"/>
      <c r="F36" s="84"/>
      <c r="G36" s="84"/>
      <c r="H36" s="84"/>
    </row>
    <row r="37" customFormat="false" ht="8.1" hidden="false" customHeight="true" outlineLevel="0" collapsed="false">
      <c r="B37" s="87"/>
    </row>
    <row r="38" customFormat="false" ht="12.75" hidden="false" customHeight="true" outlineLevel="0" collapsed="false">
      <c r="C38" s="80" t="s">
        <v>95</v>
      </c>
      <c r="D38" s="81" t="s">
        <v>79</v>
      </c>
      <c r="E38" s="81"/>
      <c r="F38" s="81"/>
      <c r="G38" s="81"/>
      <c r="H38" s="81"/>
      <c r="I38" s="86" t="str">
        <f aca="false">"14/15"</f>
        <v>14/15</v>
      </c>
    </row>
    <row r="39" customFormat="false" ht="12.75" hidden="false" customHeight="true" outlineLevel="0" collapsed="false">
      <c r="C39" s="87"/>
    </row>
    <row r="40" customFormat="false" ht="12.75" hidden="false" customHeight="true" outlineLevel="0" collapsed="false">
      <c r="C40" s="80" t="s">
        <v>96</v>
      </c>
      <c r="D40" s="81" t="s">
        <v>81</v>
      </c>
      <c r="E40" s="81"/>
      <c r="F40" s="81"/>
      <c r="G40" s="81"/>
      <c r="H40" s="81"/>
      <c r="I40" s="86" t="str">
        <f aca="false">"14/15"</f>
        <v>14/15</v>
      </c>
    </row>
    <row r="41" customFormat="false" ht="12.75" hidden="false" customHeight="true" outlineLevel="0" collapsed="false">
      <c r="C41" s="87"/>
    </row>
    <row r="42" customFormat="false" ht="12.75" hidden="false" customHeight="true" outlineLevel="0" collapsed="false">
      <c r="C42" s="80" t="s">
        <v>97</v>
      </c>
      <c r="D42" s="81" t="s">
        <v>88</v>
      </c>
      <c r="E42" s="81"/>
      <c r="F42" s="81"/>
      <c r="G42" s="81"/>
      <c r="H42" s="81"/>
      <c r="I42" s="86" t="str">
        <f aca="false">"14/15"</f>
        <v>14/15</v>
      </c>
    </row>
    <row r="43" customFormat="false" ht="12.75" hidden="false" customHeight="true" outlineLevel="0" collapsed="false">
      <c r="C43" s="87"/>
    </row>
    <row r="44" customFormat="false" ht="12.75" hidden="false" customHeight="true" outlineLevel="0" collapsed="false">
      <c r="C44" s="80" t="s">
        <v>98</v>
      </c>
      <c r="D44" s="81" t="s">
        <v>99</v>
      </c>
      <c r="E44" s="81"/>
      <c r="F44" s="81"/>
      <c r="G44" s="81"/>
      <c r="H44" s="81"/>
      <c r="I44" s="86" t="str">
        <f aca="false">"16/17"</f>
        <v>16/17</v>
      </c>
    </row>
    <row r="45" customFormat="false" ht="12.75" hidden="false" customHeight="true" outlineLevel="0" collapsed="false">
      <c r="B45" s="87"/>
    </row>
    <row r="46" customFormat="false" ht="12.75" hidden="false" customHeight="true" outlineLevel="0" collapsed="false">
      <c r="B46" s="87"/>
    </row>
    <row r="47" customFormat="false" ht="12.75" hidden="false" customHeight="true" outlineLevel="0" collapsed="false">
      <c r="B47" s="87"/>
    </row>
    <row r="48" customFormat="false" ht="12.75" hidden="false" customHeight="true" outlineLevel="0" collapsed="false">
      <c r="B48" s="87"/>
    </row>
    <row r="49" customFormat="false" ht="12.75" hidden="false" customHeight="true" outlineLevel="0" collapsed="false">
      <c r="B49" s="87"/>
    </row>
    <row r="50" customFormat="false" ht="12.75" hidden="false" customHeight="true" outlineLevel="0" collapsed="false">
      <c r="B50" s="88"/>
    </row>
    <row r="51" customFormat="false" ht="12.75" hidden="false" customHeight="true" outlineLevel="0" collapsed="false">
      <c r="B51" s="88"/>
    </row>
    <row r="52" customFormat="false" ht="12.75" hidden="false" customHeight="false" outlineLevel="0" collapsed="false">
      <c r="B52" s="88"/>
    </row>
    <row r="53" customFormat="false" ht="12.75" hidden="false" customHeight="false" outlineLevel="0" collapsed="false">
      <c r="B53" s="88"/>
    </row>
    <row r="54" customFormat="false" ht="12.75" hidden="false" customHeight="false" outlineLevel="0" collapsed="false">
      <c r="B54" s="88"/>
    </row>
    <row r="55" customFormat="false" ht="12.75" hidden="false" customHeight="false" outlineLevel="0" collapsed="false">
      <c r="B55" s="88"/>
    </row>
    <row r="56" customFormat="false" ht="12.75" hidden="false" customHeight="false" outlineLevel="0" collapsed="false">
      <c r="B56" s="88"/>
    </row>
    <row r="57" customFormat="false" ht="12.75" hidden="false" customHeight="false" outlineLevel="0" collapsed="false">
      <c r="B57" s="88"/>
    </row>
    <row r="58" customFormat="false" ht="12.75" hidden="false" customHeight="false" outlineLevel="0" collapsed="false">
      <c r="B58" s="88"/>
    </row>
    <row r="59" customFormat="false" ht="12.75" hidden="false" customHeight="false" outlineLevel="0" collapsed="false">
      <c r="B59" s="88"/>
    </row>
  </sheetData>
  <sheetProtection sheet="true" password="ca9f" objects="true" scenarios="true"/>
  <mergeCells count="6">
    <mergeCell ref="B1:I1"/>
    <mergeCell ref="C14:H14"/>
    <mergeCell ref="C22:H22"/>
    <mergeCell ref="C32:H32"/>
    <mergeCell ref="C34:H34"/>
    <mergeCell ref="C36:H36"/>
  </mergeCells>
  <hyperlinks>
    <hyperlink ref="B4" location="Titelblatt!A1" display="Titelblatt"/>
    <hyperlink ref="B6" location="Impressum!A1" display="Impressum (Copyright, Lieferbedingungen, Zeichenerklärungen)"/>
    <hyperlink ref="B8" location="Vorbemerkungen!A1" display="Vorbemerkungen"/>
    <hyperlink ref="I8" location="Vorbemerkungen!A1" display="#Vorbemerkungen.A1"/>
    <hyperlink ref="B12" location="'Tabelle 1'!A1" display="1."/>
    <hyperlink ref="C12" location="'Tabelle 1'!A1" display="Ausgaben und Einnahmen für die Kinder- und Jugendhilfe 1999 bis 2006"/>
    <hyperlink ref="I12" location="'Tabelle 1'!A1" display="#Tabelle 1.A1"/>
    <hyperlink ref="C16" location="'Tabelle 2.1'!A1" display="2.1"/>
    <hyperlink ref="D16" location="'Tabelle 2.1'!A1" display="Insgesamt"/>
    <hyperlink ref="I16" location="'Tabelle 2.1'!A1" display="#Tabelle 2.1.A1"/>
    <hyperlink ref="C18" location="'Tabelle 2.2'!A1" display="2.2"/>
    <hyperlink ref="D18" location="'Tabelle 2.2'!A1" display="Jugendämter"/>
    <hyperlink ref="I18" location="'Tabelle 2.2'!A1" display="#Tabelle 2.2.A1"/>
    <hyperlink ref="C20" location="'Tabelle 2.3'!A1" display="2.3"/>
    <hyperlink ref="D20" location="'Tabelle 2.3'!A1" display="Kreisangehörige Gemeinden ohne eigenes Jugendamt"/>
    <hyperlink ref="I20" location="'Tabelle 2.3'!A1" display="#Tabelle 2.3.A1"/>
    <hyperlink ref="C24" location="'Tabelle 3.1'!A1" display="3.1"/>
    <hyperlink ref="D24" location="'Tabelle 3.1'!A1" display="Insgesamt"/>
    <hyperlink ref="I24" location="'Tabelle 3.1'!A1" display="#Tabelle 3.1.A1"/>
    <hyperlink ref="C26" location="'Tabelle 3.1'!A1" display="3.2"/>
    <hyperlink ref="D26" location="'Tabelle 3.1'!A1" display="Jugendämter"/>
    <hyperlink ref="I26" location="'Tabelle 3.1'!A1" display="#Tabelle 3.1.A1"/>
    <hyperlink ref="C28" location="'Tabelle 3.3'!Druckbereich" display="3.3"/>
    <hyperlink ref="D28" location="'Tabelle 3.3'!Druckbereich" display="Kreisangehörige Gemeinden ohne eigenes Jugendamt"/>
    <hyperlink ref="I28" location="'Tabelle 3.3'!Druckbereich" display="#Tabelle 3.3.Druckbereich"/>
    <hyperlink ref="C30" location="'Tabelle 3.3'!Druckbereich" display="3.4"/>
    <hyperlink ref="D30" location="'Tabelle 3.3'!Druckbereich" display="Oberste Landesjugendbehörde"/>
    <hyperlink ref="I30" location="'Tabelle 3.3'!Druckbereich" display="#Tabelle 3.3.Druckbereich"/>
    <hyperlink ref="B32" location="'Tabelle 4'!A1" display="4."/>
    <hyperlink ref="C32" location="'Tabelle 4'!A1" display="Ausgaben und Einnahmen für die Kinder- und Jugendhilfe 2006 nach Trägergruppen in 1000 Euro und Prozent"/>
    <hyperlink ref="I32" location="'Tabelle 4'!A1" display="#Tabelle 4.A1"/>
    <hyperlink ref="B34" location="'Tabelle 5'!A1" display="5."/>
    <hyperlink ref="C34" location="'Tabelle 5'!A1" display="Ausgaben für die Kinder- und Jugendhilfe 2006 nach Leistungsbereichen und Träger-gruppen in 1000 Euro und Prozent"/>
    <hyperlink ref="I34" location="'Tabelle 5'!A1" display="#Tabelle 5.A1"/>
    <hyperlink ref="C38" location="'Tabelle 6.1'!A1" display="6.1"/>
    <hyperlink ref="D38" location="'Tabelle 6.1'!A1" display="Jugendämter"/>
    <hyperlink ref="I38" location="'Tabelle 6.1'!A1" display="#Tabelle 6.1.A1"/>
    <hyperlink ref="C40" location="'Tabelle 6.1'!A1" display="6.2"/>
    <hyperlink ref="D40" location="'Tabelle 6.1'!A1" display="Kreisangehörige Gemeinden ohne eigenes Jugendamt"/>
    <hyperlink ref="I40" location="'Tabelle 6.1'!A1" display="#Tabelle 6.1.A1"/>
    <hyperlink ref="C42" location="'Tabelle 6.1'!A1" display="6.3"/>
    <hyperlink ref="D42" location="'Tabelle 6.1'!A1" display="Oberste Landesjugendbehörde"/>
    <hyperlink ref="I42" location="'Tabelle 6.1'!A1" display="#Tabelle 6.1.A1"/>
    <hyperlink ref="C44" location="'Tabelle 6.4'!A1" display="6.4"/>
    <hyperlink ref="D44" location="'Tabelle 6.4'!A1" display="Träger insgesamt"/>
    <hyperlink ref="I44" location="'Tabelle 6.4'!A1" display="#Tabelle 6.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0.5" zeroHeight="false" outlineLevelRow="0" outlineLevelCol="0"/>
  <cols>
    <col collapsed="false" customWidth="true" hidden="false" outlineLevel="0" max="2" min="1" style="91" width="1.7"/>
    <col collapsed="false" customWidth="true" hidden="false" outlineLevel="0" max="3" min="3" style="91" width="25.56"/>
    <col collapsed="false" customWidth="true" hidden="false" outlineLevel="0" max="11" min="4" style="91" width="7.85"/>
    <col collapsed="false" customWidth="false" hidden="false" outlineLevel="0" max="257" min="12" style="91" width="11.42"/>
  </cols>
  <sheetData>
    <row r="1" customFormat="false" ht="21.75" hidden="false" customHeight="true" outlineLevel="0" collapsed="false">
      <c r="A1" s="92" t="s">
        <v>63</v>
      </c>
      <c r="B1" s="92"/>
      <c r="C1" s="92"/>
    </row>
    <row r="2" s="94" customFormat="true" ht="18" hidden="false" customHeight="true" outlineLevel="0" collapsed="false">
      <c r="A2" s="93" t="s">
        <v>100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s="94" customFormat="true" ht="15.95" hidden="false" customHeight="true" outlineLevel="0" collapsed="false">
      <c r="A3" s="95" t="s">
        <v>101</v>
      </c>
      <c r="B3" s="95"/>
      <c r="C3" s="95"/>
      <c r="D3" s="96" t="n">
        <v>1999</v>
      </c>
      <c r="E3" s="96" t="n">
        <v>2000</v>
      </c>
      <c r="F3" s="96" t="n">
        <v>2001</v>
      </c>
      <c r="G3" s="96" t="n">
        <v>2002</v>
      </c>
      <c r="H3" s="96" t="n">
        <v>2003</v>
      </c>
      <c r="I3" s="96" t="n">
        <v>2004</v>
      </c>
      <c r="J3" s="97" t="n">
        <v>2005</v>
      </c>
      <c r="K3" s="97" t="n">
        <v>2006</v>
      </c>
    </row>
    <row r="4" s="94" customFormat="true" ht="15.95" hidden="false" customHeight="true" outlineLevel="0" collapsed="false">
      <c r="A4" s="95"/>
      <c r="B4" s="95"/>
      <c r="C4" s="95"/>
      <c r="D4" s="96"/>
      <c r="E4" s="96"/>
      <c r="F4" s="96"/>
      <c r="G4" s="96"/>
      <c r="H4" s="96"/>
      <c r="I4" s="96"/>
      <c r="J4" s="97"/>
      <c r="K4" s="97"/>
    </row>
    <row r="5" s="94" customFormat="true" ht="15.95" hidden="false" customHeight="true" outlineLevel="0" collapsed="false">
      <c r="A5" s="95"/>
      <c r="B5" s="95"/>
      <c r="C5" s="95"/>
      <c r="D5" s="96"/>
      <c r="E5" s="96"/>
      <c r="F5" s="96"/>
      <c r="G5" s="96"/>
      <c r="H5" s="96"/>
      <c r="I5" s="96"/>
      <c r="J5" s="97"/>
      <c r="K5" s="97"/>
    </row>
    <row r="6" s="99" customFormat="true" ht="24.95" hidden="false" customHeight="true" outlineLevel="0" collapsed="false">
      <c r="A6" s="98" t="s">
        <v>102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103" customFormat="true" ht="20.1" hidden="false" customHeight="true" outlineLevel="0" collapsed="false">
      <c r="A7" s="100" t="s">
        <v>103</v>
      </c>
      <c r="B7" s="101"/>
      <c r="C7" s="101"/>
      <c r="D7" s="102" t="n">
        <v>1450973.953</v>
      </c>
      <c r="E7" s="102" t="n">
        <v>1491691.168</v>
      </c>
      <c r="F7" s="102" t="n">
        <v>1554370.485</v>
      </c>
      <c r="G7" s="102" t="n">
        <v>1688179.928</v>
      </c>
      <c r="H7" s="102" t="n">
        <v>1770684</v>
      </c>
      <c r="I7" s="102" t="n">
        <v>1796751</v>
      </c>
      <c r="J7" s="102" t="n">
        <v>1815715</v>
      </c>
      <c r="K7" s="102" t="n">
        <v>1835381</v>
      </c>
    </row>
    <row r="8" s="103" customFormat="true" ht="10.35" hidden="false" customHeight="true" outlineLevel="0" collapsed="false">
      <c r="A8" s="101" t="s">
        <v>104</v>
      </c>
      <c r="B8" s="101"/>
      <c r="C8" s="101"/>
      <c r="D8" s="104"/>
      <c r="E8" s="104"/>
      <c r="F8" s="104"/>
      <c r="G8" s="105"/>
      <c r="H8" s="104"/>
      <c r="I8" s="104"/>
      <c r="J8" s="104"/>
      <c r="L8" s="106"/>
    </row>
    <row r="9" s="103" customFormat="true" ht="15" hidden="false" customHeight="true" outlineLevel="0" collapsed="false">
      <c r="A9" s="101"/>
      <c r="B9" s="101" t="s">
        <v>105</v>
      </c>
      <c r="D9" s="104" t="n">
        <v>559801</v>
      </c>
      <c r="E9" s="104" t="n">
        <v>583822</v>
      </c>
      <c r="F9" s="104" t="n">
        <v>563564</v>
      </c>
      <c r="G9" s="105" t="n">
        <v>615024</v>
      </c>
      <c r="H9" s="104" t="n">
        <v>645611</v>
      </c>
      <c r="I9" s="104" t="n">
        <v>670833</v>
      </c>
      <c r="J9" s="104" t="n">
        <v>674252</v>
      </c>
      <c r="K9" s="104" t="n">
        <v>683100</v>
      </c>
    </row>
    <row r="10" s="103" customFormat="true" ht="10.35" hidden="false" customHeight="true" outlineLevel="0" collapsed="false">
      <c r="A10" s="101"/>
      <c r="B10" s="101" t="s">
        <v>106</v>
      </c>
      <c r="D10" s="104"/>
      <c r="E10" s="104"/>
      <c r="F10" s="104"/>
      <c r="G10" s="105"/>
      <c r="H10" s="104"/>
      <c r="I10" s="104"/>
      <c r="J10" s="104"/>
      <c r="K10" s="104"/>
    </row>
    <row r="11" s="103" customFormat="true" ht="15" hidden="false" customHeight="true" outlineLevel="0" collapsed="false">
      <c r="A11" s="101"/>
      <c r="B11" s="101"/>
      <c r="C11" s="101" t="s">
        <v>107</v>
      </c>
      <c r="D11" s="104" t="n">
        <v>32968</v>
      </c>
      <c r="E11" s="104" t="n">
        <v>33822</v>
      </c>
      <c r="F11" s="104" t="n">
        <v>35816</v>
      </c>
      <c r="G11" s="105" t="n">
        <v>37914</v>
      </c>
      <c r="H11" s="104" t="n">
        <v>37619</v>
      </c>
      <c r="I11" s="104" t="n">
        <v>37016</v>
      </c>
      <c r="J11" s="104" t="n">
        <v>39250</v>
      </c>
      <c r="K11" s="104" t="n">
        <v>39962</v>
      </c>
    </row>
    <row r="12" s="103" customFormat="true" ht="15" hidden="false" customHeight="true" outlineLevel="0" collapsed="false">
      <c r="A12" s="101"/>
      <c r="B12" s="101"/>
      <c r="C12" s="101" t="s">
        <v>108</v>
      </c>
      <c r="D12" s="104" t="n">
        <v>16053</v>
      </c>
      <c r="E12" s="104" t="n">
        <v>15183</v>
      </c>
      <c r="F12" s="104" t="n">
        <v>16591</v>
      </c>
      <c r="G12" s="105" t="n">
        <v>21643</v>
      </c>
      <c r="H12" s="104" t="n">
        <v>25848</v>
      </c>
      <c r="I12" s="104" t="n">
        <v>25304</v>
      </c>
      <c r="J12" s="104" t="n">
        <v>22567</v>
      </c>
      <c r="K12" s="104" t="n">
        <v>21464</v>
      </c>
    </row>
    <row r="13" s="103" customFormat="true" ht="15" hidden="false" customHeight="true" outlineLevel="0" collapsed="false">
      <c r="A13" s="101"/>
      <c r="B13" s="101"/>
      <c r="C13" s="101" t="s">
        <v>109</v>
      </c>
      <c r="D13" s="104"/>
      <c r="E13" s="104"/>
      <c r="F13" s="104"/>
      <c r="G13" s="105"/>
      <c r="H13" s="104"/>
      <c r="I13" s="104"/>
      <c r="J13" s="104"/>
      <c r="K13" s="104"/>
    </row>
    <row r="14" s="103" customFormat="true" ht="12" hidden="false" customHeight="true" outlineLevel="0" collapsed="false">
      <c r="A14" s="101"/>
      <c r="B14" s="101"/>
      <c r="C14" s="101" t="s">
        <v>110</v>
      </c>
      <c r="D14" s="104" t="n">
        <v>103915</v>
      </c>
      <c r="E14" s="104" t="n">
        <v>104506</v>
      </c>
      <c r="F14" s="104" t="n">
        <v>43916</v>
      </c>
      <c r="G14" s="105" t="n">
        <v>46880</v>
      </c>
      <c r="H14" s="104" t="n">
        <v>50805</v>
      </c>
      <c r="I14" s="104" t="n">
        <v>54825</v>
      </c>
      <c r="J14" s="104" t="n">
        <v>59840</v>
      </c>
      <c r="K14" s="104" t="n">
        <v>63845</v>
      </c>
    </row>
    <row r="15" s="103" customFormat="true" ht="15" hidden="false" customHeight="true" outlineLevel="0" collapsed="false">
      <c r="A15" s="101"/>
      <c r="B15" s="101"/>
      <c r="C15" s="101" t="s">
        <v>111</v>
      </c>
      <c r="D15" s="104" t="n">
        <v>266338</v>
      </c>
      <c r="E15" s="104" t="n">
        <v>278804</v>
      </c>
      <c r="F15" s="104" t="n">
        <v>301173</v>
      </c>
      <c r="G15" s="105" t="n">
        <v>331995</v>
      </c>
      <c r="H15" s="104" t="n">
        <v>352385</v>
      </c>
      <c r="I15" s="104" t="n">
        <v>360875</v>
      </c>
      <c r="J15" s="104" t="n">
        <v>360368</v>
      </c>
      <c r="K15" s="104" t="n">
        <v>359301</v>
      </c>
    </row>
    <row r="16" s="103" customFormat="true" ht="15" hidden="false" customHeight="true" outlineLevel="0" collapsed="false">
      <c r="A16" s="101"/>
      <c r="B16" s="101"/>
      <c r="C16" s="101" t="s">
        <v>112</v>
      </c>
      <c r="D16" s="104" t="n">
        <v>47438</v>
      </c>
      <c r="E16" s="104" t="n">
        <v>49603</v>
      </c>
      <c r="F16" s="104" t="n">
        <v>48172</v>
      </c>
      <c r="G16" s="104" t="n">
        <v>58623</v>
      </c>
      <c r="H16" s="104" t="n">
        <v>54598</v>
      </c>
      <c r="I16" s="104" t="n">
        <v>59380</v>
      </c>
      <c r="J16" s="104" t="n">
        <v>64802</v>
      </c>
      <c r="K16" s="104" t="n">
        <v>67549</v>
      </c>
    </row>
    <row r="17" s="103" customFormat="true" ht="15" hidden="false" customHeight="true" outlineLevel="0" collapsed="false">
      <c r="A17" s="101"/>
      <c r="B17" s="101" t="s">
        <v>113</v>
      </c>
      <c r="C17" s="101"/>
      <c r="D17" s="104"/>
      <c r="E17" s="104"/>
      <c r="F17" s="104"/>
      <c r="G17" s="104"/>
      <c r="H17" s="104"/>
      <c r="I17" s="104"/>
      <c r="J17" s="104"/>
      <c r="K17" s="104"/>
    </row>
    <row r="18" s="103" customFormat="true" ht="12" hidden="false" customHeight="true" outlineLevel="0" collapsed="false">
      <c r="A18" s="101"/>
      <c r="B18" s="101" t="s">
        <v>114</v>
      </c>
      <c r="C18" s="101"/>
      <c r="D18" s="104" t="n">
        <v>891174</v>
      </c>
      <c r="E18" s="104" t="n">
        <v>907870</v>
      </c>
      <c r="F18" s="104" t="n">
        <v>990807</v>
      </c>
      <c r="G18" s="104" t="n">
        <v>1073156</v>
      </c>
      <c r="H18" s="104" t="n">
        <v>1125073</v>
      </c>
      <c r="I18" s="104" t="n">
        <v>1125918</v>
      </c>
      <c r="J18" s="104" t="n">
        <v>1141463</v>
      </c>
      <c r="K18" s="104" t="n">
        <v>1152281</v>
      </c>
    </row>
    <row r="19" s="103" customFormat="true" ht="10.35" hidden="false" customHeight="true" outlineLevel="0" collapsed="false">
      <c r="A19" s="101"/>
      <c r="B19" s="101" t="s">
        <v>106</v>
      </c>
      <c r="C19" s="101"/>
      <c r="D19" s="104"/>
      <c r="E19" s="104"/>
      <c r="F19" s="104"/>
      <c r="G19" s="104"/>
      <c r="H19" s="104"/>
      <c r="I19" s="104"/>
      <c r="J19" s="104"/>
      <c r="K19" s="104"/>
    </row>
    <row r="20" s="103" customFormat="true" ht="15" hidden="false" customHeight="true" outlineLevel="0" collapsed="false">
      <c r="A20" s="101"/>
      <c r="B20" s="101"/>
      <c r="C20" s="101" t="s">
        <v>115</v>
      </c>
      <c r="D20" s="107" t="n">
        <v>82556</v>
      </c>
      <c r="E20" s="107" t="n">
        <v>82577</v>
      </c>
      <c r="F20" s="107" t="n">
        <v>83392</v>
      </c>
      <c r="G20" s="107" t="n">
        <v>94551</v>
      </c>
      <c r="H20" s="107" t="n">
        <v>94188</v>
      </c>
      <c r="I20" s="107" t="n">
        <v>94274</v>
      </c>
      <c r="J20" s="107" t="n">
        <v>89778</v>
      </c>
      <c r="K20" s="104" t="n">
        <v>89803</v>
      </c>
    </row>
    <row r="21" s="103" customFormat="true" ht="15" hidden="false" customHeight="true" outlineLevel="0" collapsed="false">
      <c r="A21" s="101"/>
      <c r="B21" s="101"/>
      <c r="C21" s="101" t="s">
        <v>116</v>
      </c>
      <c r="D21" s="104" t="n">
        <v>700</v>
      </c>
      <c r="E21" s="104" t="n">
        <v>535</v>
      </c>
      <c r="F21" s="104" t="n">
        <v>649</v>
      </c>
      <c r="G21" s="104" t="n">
        <v>817</v>
      </c>
      <c r="H21" s="107" t="n">
        <v>653</v>
      </c>
      <c r="I21" s="104" t="n">
        <v>572</v>
      </c>
      <c r="J21" s="104" t="n">
        <v>488</v>
      </c>
      <c r="K21" s="104" t="n">
        <v>398</v>
      </c>
      <c r="L21" s="106"/>
    </row>
    <row r="22" s="103" customFormat="true" ht="15" hidden="false" customHeight="true" outlineLevel="0" collapsed="false">
      <c r="A22" s="101"/>
      <c r="B22" s="101"/>
      <c r="C22" s="101" t="s">
        <v>117</v>
      </c>
      <c r="D22" s="104" t="n">
        <v>735958</v>
      </c>
      <c r="E22" s="104" t="n">
        <v>754004</v>
      </c>
      <c r="F22" s="104" t="n">
        <v>833515</v>
      </c>
      <c r="G22" s="104" t="n">
        <v>899420</v>
      </c>
      <c r="H22" s="107" t="n">
        <v>952888</v>
      </c>
      <c r="I22" s="104" t="n">
        <v>955897</v>
      </c>
      <c r="J22" s="104" t="n">
        <v>978552</v>
      </c>
      <c r="K22" s="104" t="n">
        <v>990158</v>
      </c>
    </row>
    <row r="23" s="103" customFormat="true" ht="15" hidden="false" customHeight="true" outlineLevel="0" collapsed="false">
      <c r="A23" s="108"/>
      <c r="B23" s="108"/>
      <c r="C23" s="101" t="s">
        <v>118</v>
      </c>
      <c r="D23" s="104"/>
      <c r="E23" s="104"/>
      <c r="F23" s="104"/>
      <c r="G23" s="104"/>
      <c r="H23" s="107"/>
      <c r="I23" s="104"/>
      <c r="J23" s="104"/>
      <c r="K23" s="104"/>
    </row>
    <row r="24" s="103" customFormat="true" ht="12" hidden="false" customHeight="true" outlineLevel="0" collapsed="false">
      <c r="A24" s="101"/>
      <c r="B24" s="101"/>
      <c r="C24" s="101" t="s">
        <v>119</v>
      </c>
      <c r="D24" s="104" t="n">
        <v>18246</v>
      </c>
      <c r="E24" s="104" t="n">
        <v>17680</v>
      </c>
      <c r="F24" s="104" t="n">
        <v>19353</v>
      </c>
      <c r="G24" s="104" t="n">
        <v>21734</v>
      </c>
      <c r="H24" s="104" t="n">
        <v>23159</v>
      </c>
      <c r="I24" s="104" t="n">
        <v>22363</v>
      </c>
      <c r="J24" s="104" t="n">
        <v>22180</v>
      </c>
      <c r="K24" s="104" t="n">
        <v>22413</v>
      </c>
    </row>
    <row r="25" s="103" customFormat="true" ht="15" hidden="false" customHeight="true" outlineLevel="0" collapsed="false">
      <c r="A25" s="101"/>
      <c r="B25" s="101"/>
      <c r="C25" s="101" t="s">
        <v>120</v>
      </c>
      <c r="D25" s="104"/>
      <c r="E25" s="104"/>
      <c r="F25" s="104"/>
      <c r="G25" s="104"/>
      <c r="H25" s="104"/>
      <c r="I25" s="104"/>
      <c r="J25" s="104"/>
      <c r="K25" s="104"/>
    </row>
    <row r="26" s="103" customFormat="true" ht="12" hidden="false" customHeight="true" outlineLevel="0" collapsed="false">
      <c r="A26" s="108"/>
      <c r="B26" s="108"/>
      <c r="C26" s="101" t="s">
        <v>121</v>
      </c>
      <c r="D26" s="104"/>
      <c r="E26" s="104"/>
      <c r="F26" s="104"/>
      <c r="G26" s="104"/>
      <c r="H26" s="104"/>
      <c r="I26" s="104"/>
      <c r="J26" s="104"/>
      <c r="K26" s="104"/>
    </row>
    <row r="27" s="103" customFormat="true" ht="12" hidden="false" customHeight="true" outlineLevel="0" collapsed="false">
      <c r="A27" s="101"/>
      <c r="B27" s="101"/>
      <c r="C27" s="101" t="s">
        <v>122</v>
      </c>
      <c r="D27" s="104" t="n">
        <v>7735</v>
      </c>
      <c r="E27" s="104" t="n">
        <v>7129</v>
      </c>
      <c r="F27" s="104" t="n">
        <v>7248</v>
      </c>
      <c r="G27" s="104" t="n">
        <v>9713</v>
      </c>
      <c r="H27" s="104" t="n">
        <v>7220</v>
      </c>
      <c r="I27" s="104" t="n">
        <v>7090</v>
      </c>
      <c r="J27" s="104" t="n">
        <v>5614</v>
      </c>
      <c r="K27" s="104" t="n">
        <v>5848</v>
      </c>
    </row>
    <row r="28" s="103" customFormat="true" ht="15" hidden="false" customHeight="true" outlineLevel="0" collapsed="false">
      <c r="A28" s="101"/>
      <c r="C28" s="101" t="s">
        <v>123</v>
      </c>
      <c r="D28" s="104" t="n">
        <v>35619</v>
      </c>
      <c r="E28" s="104" t="n">
        <v>34774</v>
      </c>
      <c r="F28" s="104" t="n">
        <v>34802</v>
      </c>
      <c r="G28" s="104" t="n">
        <v>33334</v>
      </c>
      <c r="H28" s="104" t="n">
        <v>35153</v>
      </c>
      <c r="I28" s="104" t="n">
        <v>35465</v>
      </c>
      <c r="J28" s="104" t="n">
        <v>34231</v>
      </c>
      <c r="K28" s="104" t="n">
        <v>33712</v>
      </c>
    </row>
    <row r="29" s="103" customFormat="true" ht="20.1" hidden="false" customHeight="true" outlineLevel="0" collapsed="false">
      <c r="A29" s="100" t="s">
        <v>124</v>
      </c>
      <c r="B29" s="108"/>
      <c r="C29" s="108"/>
      <c r="D29" s="102" t="n">
        <v>172383.819</v>
      </c>
      <c r="E29" s="102" t="n">
        <v>178571.841</v>
      </c>
      <c r="F29" s="102" t="n">
        <v>179639.972</v>
      </c>
      <c r="G29" s="102" t="n">
        <v>190513.374</v>
      </c>
      <c r="H29" s="102" t="n">
        <v>196472</v>
      </c>
      <c r="I29" s="102" t="n">
        <v>199729</v>
      </c>
      <c r="J29" s="102" t="n">
        <v>199078</v>
      </c>
      <c r="K29" s="102" t="n">
        <v>203648</v>
      </c>
    </row>
    <row r="30" s="103" customFormat="true" ht="10.35" hidden="false" customHeight="true" outlineLevel="0" collapsed="false">
      <c r="A30" s="101" t="s">
        <v>104</v>
      </c>
      <c r="B30" s="101"/>
      <c r="C30" s="101"/>
      <c r="D30" s="104"/>
      <c r="E30" s="104"/>
      <c r="F30" s="104"/>
      <c r="G30" s="104"/>
      <c r="H30" s="104"/>
      <c r="I30" s="104"/>
      <c r="J30" s="104"/>
    </row>
    <row r="31" s="103" customFormat="true" ht="15" hidden="false" customHeight="true" outlineLevel="0" collapsed="false">
      <c r="A31" s="101"/>
      <c r="B31" s="101" t="s">
        <v>105</v>
      </c>
      <c r="C31" s="101"/>
      <c r="D31" s="104" t="n">
        <v>33731</v>
      </c>
      <c r="E31" s="104" t="n">
        <v>35344</v>
      </c>
      <c r="F31" s="104" t="n">
        <v>36500</v>
      </c>
      <c r="G31" s="104" t="n">
        <v>37910</v>
      </c>
      <c r="H31" s="104" t="n">
        <v>36232</v>
      </c>
      <c r="I31" s="104" t="n">
        <v>37166</v>
      </c>
      <c r="J31" s="104" t="n">
        <v>35984</v>
      </c>
      <c r="K31" s="104" t="n">
        <v>34174</v>
      </c>
      <c r="M31" s="109"/>
    </row>
    <row r="32" s="103" customFormat="true" ht="15" hidden="false" customHeight="true" outlineLevel="0" collapsed="false">
      <c r="A32" s="101"/>
      <c r="B32" s="101" t="s">
        <v>125</v>
      </c>
      <c r="C32" s="101"/>
      <c r="D32" s="104" t="n">
        <v>138653</v>
      </c>
      <c r="E32" s="104" t="n">
        <v>143228</v>
      </c>
      <c r="F32" s="104" t="n">
        <v>143140</v>
      </c>
      <c r="G32" s="104" t="n">
        <v>152604</v>
      </c>
      <c r="H32" s="104" t="n">
        <v>160240</v>
      </c>
      <c r="I32" s="104" t="n">
        <v>162563</v>
      </c>
      <c r="J32" s="104" t="n">
        <v>163094</v>
      </c>
      <c r="K32" s="104" t="n">
        <v>169474</v>
      </c>
    </row>
    <row r="33" s="103" customFormat="true" ht="20.1" hidden="false" customHeight="true" outlineLevel="0" collapsed="false">
      <c r="A33" s="100" t="s">
        <v>126</v>
      </c>
      <c r="B33" s="101"/>
      <c r="C33" s="101"/>
      <c r="D33" s="102" t="n">
        <v>1278590.134</v>
      </c>
      <c r="E33" s="102" t="n">
        <v>1313119.327</v>
      </c>
      <c r="F33" s="102" t="n">
        <v>1374730.513</v>
      </c>
      <c r="G33" s="102" t="n">
        <v>1497666.554</v>
      </c>
      <c r="H33" s="102" t="n">
        <v>1574212</v>
      </c>
      <c r="I33" s="102" t="n">
        <v>1597022</v>
      </c>
      <c r="J33" s="102" t="n">
        <v>1616637</v>
      </c>
      <c r="K33" s="102" t="n">
        <v>1631733</v>
      </c>
    </row>
    <row r="34" s="99" customFormat="true" ht="15" hidden="false" customHeight="true" outlineLevel="0" collapsed="false">
      <c r="A34" s="101"/>
      <c r="B34" s="101"/>
      <c r="C34" s="101"/>
      <c r="D34" s="110"/>
      <c r="E34" s="110"/>
      <c r="F34" s="110"/>
      <c r="G34" s="110"/>
      <c r="H34" s="110"/>
      <c r="I34" s="110"/>
      <c r="J34" s="110"/>
    </row>
    <row r="35" s="99" customFormat="true" ht="15" hidden="false" customHeight="true" outlineLevel="0" collapsed="false">
      <c r="A35" s="101"/>
      <c r="B35" s="101"/>
      <c r="C35" s="101"/>
      <c r="D35" s="110"/>
      <c r="E35" s="110"/>
      <c r="F35" s="110"/>
      <c r="G35" s="110"/>
      <c r="H35" s="110"/>
      <c r="I35" s="110"/>
      <c r="J35" s="110"/>
    </row>
    <row r="36" s="99" customFormat="true" ht="15" hidden="false" customHeight="true" outlineLevel="0" collapsed="false">
      <c r="A36" s="101"/>
      <c r="B36" s="101"/>
      <c r="C36" s="101"/>
      <c r="D36" s="110"/>
      <c r="E36" s="110"/>
      <c r="F36" s="110"/>
      <c r="G36" s="110"/>
      <c r="H36" s="110"/>
      <c r="I36" s="110"/>
      <c r="J36" s="110"/>
    </row>
    <row r="37" s="99" customFormat="true" ht="15" hidden="false" customHeight="true" outlineLevel="0" collapsed="false">
      <c r="A37" s="101"/>
      <c r="B37" s="101"/>
      <c r="C37" s="101"/>
      <c r="D37" s="110"/>
      <c r="E37" s="110"/>
      <c r="F37" s="110"/>
      <c r="G37" s="110"/>
      <c r="H37" s="110"/>
      <c r="I37" s="110"/>
      <c r="J37" s="110"/>
    </row>
    <row r="38" s="99" customFormat="true" ht="12.75" hidden="false" customHeight="true" outlineLevel="0" collapsed="false">
      <c r="A38" s="101"/>
      <c r="B38" s="101"/>
      <c r="C38" s="101"/>
      <c r="D38" s="111"/>
      <c r="E38" s="111"/>
      <c r="F38" s="111"/>
      <c r="G38" s="111"/>
      <c r="H38" s="111"/>
      <c r="I38" s="111"/>
      <c r="J38" s="111"/>
    </row>
    <row r="39" s="114" customFormat="true" ht="12.75" hidden="false" customHeight="true" outlineLevel="0" collapsed="false">
      <c r="A39" s="112"/>
      <c r="B39" s="112"/>
      <c r="C39" s="112"/>
      <c r="D39" s="113"/>
      <c r="E39" s="113"/>
      <c r="F39" s="113"/>
      <c r="G39" s="113"/>
      <c r="H39" s="113"/>
      <c r="I39" s="113"/>
      <c r="J39" s="113"/>
    </row>
    <row r="40" s="114" customFormat="true" ht="12.75" hidden="false" customHeight="true" outlineLevel="0" collapsed="false">
      <c r="A40" s="112"/>
      <c r="B40" s="112"/>
      <c r="C40" s="112"/>
      <c r="D40" s="115"/>
      <c r="E40" s="115"/>
      <c r="F40" s="115"/>
      <c r="G40" s="115"/>
      <c r="H40" s="115"/>
      <c r="I40" s="115"/>
      <c r="J40" s="115"/>
    </row>
    <row r="41" s="114" customFormat="true" ht="12.75" hidden="false" customHeight="true" outlineLevel="0" collapsed="false">
      <c r="A41" s="112"/>
      <c r="B41" s="112"/>
      <c r="C41" s="112"/>
      <c r="D41" s="113"/>
      <c r="E41" s="113"/>
      <c r="F41" s="113"/>
      <c r="G41" s="113"/>
      <c r="H41" s="113"/>
      <c r="I41" s="113"/>
      <c r="J41" s="113"/>
    </row>
    <row r="42" s="114" customFormat="true" ht="12.75" hidden="false" customHeight="true" outlineLevel="0" collapsed="false">
      <c r="A42" s="112"/>
      <c r="B42" s="112"/>
      <c r="C42" s="112"/>
      <c r="D42" s="113"/>
      <c r="E42" s="113"/>
      <c r="F42" s="113"/>
      <c r="G42" s="113"/>
      <c r="H42" s="113"/>
      <c r="I42" s="113"/>
      <c r="J42" s="113"/>
    </row>
    <row r="43" s="114" customFormat="true" ht="12.75" hidden="false" customHeight="true" outlineLevel="0" collapsed="false">
      <c r="A43" s="112"/>
      <c r="B43" s="112"/>
      <c r="C43" s="112"/>
      <c r="D43" s="116"/>
      <c r="E43" s="116"/>
      <c r="F43" s="116"/>
      <c r="G43" s="116"/>
      <c r="H43" s="116"/>
      <c r="I43" s="116"/>
      <c r="J43" s="116"/>
    </row>
    <row r="44" s="114" customFormat="true" ht="12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s="114" customFormat="true" ht="12.7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</row>
    <row r="46" s="114" customFormat="true" ht="12.75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</row>
    <row r="47" s="114" customFormat="true" ht="12.75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</row>
    <row r="48" s="114" customFormat="true" ht="12.75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</row>
    <row r="49" s="114" customFormat="tru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</row>
    <row r="50" s="114" customFormat="true" ht="12.75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</row>
    <row r="51" s="114" customFormat="true" ht="12.75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</row>
    <row r="52" s="114" customFormat="true" ht="12.75" hidden="false" customHeight="true" outlineLevel="0" collapsed="false"/>
    <row r="53" s="114" customFormat="true" ht="12.75" hidden="false" customHeight="true" outlineLevel="0" collapsed="false"/>
    <row r="54" s="114" customFormat="true" ht="12.75" hidden="false" customHeight="true" outlineLevel="0" collapsed="false"/>
    <row r="55" s="114" customFormat="true" ht="12.75" hidden="false" customHeight="true" outlineLevel="0" collapsed="false"/>
    <row r="56" s="114" customFormat="true" ht="12.75" hidden="false" customHeight="true" outlineLevel="0" collapsed="false"/>
    <row r="57" s="114" customFormat="true" ht="9" hidden="false" customHeight="false" outlineLevel="0" collapsed="false"/>
    <row r="58" s="119" customFormat="true" ht="9" hidden="false" customHeight="false" outlineLevel="0" collapsed="false"/>
    <row r="59" s="119" customFormat="true" ht="9" hidden="false" customHeight="false" outlineLevel="0" collapsed="false"/>
    <row r="60" s="119" customFormat="true" ht="9" hidden="false" customHeight="false" outlineLevel="0" collapsed="false"/>
    <row r="61" s="119" customFormat="true" ht="9" hidden="false" customHeight="false" outlineLevel="0" collapsed="false"/>
  </sheetData>
  <sheetProtection sheet="true" password="ca9f" objects="true" scenarios="true"/>
  <mergeCells count="12">
    <mergeCell ref="A1:C1"/>
    <mergeCell ref="A2:K2"/>
    <mergeCell ref="A3:C5"/>
    <mergeCell ref="D3:D5"/>
    <mergeCell ref="E3:E5"/>
    <mergeCell ref="F3:F5"/>
    <mergeCell ref="G3:G5"/>
    <mergeCell ref="H3:H5"/>
    <mergeCell ref="I3:I5"/>
    <mergeCell ref="J3:J5"/>
    <mergeCell ref="K3:K5"/>
    <mergeCell ref="A6:K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4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9.7"/>
    <col collapsed="false" customWidth="true" hidden="false" outlineLevel="0" max="5" min="2" style="120" width="10.42"/>
    <col collapsed="false" customWidth="true" hidden="false" outlineLevel="0" max="7" min="6" style="0" width="10.42"/>
  </cols>
  <sheetData>
    <row r="1" customFormat="false" ht="17.25" hidden="false" customHeight="true" outlineLevel="0" collapsed="false">
      <c r="A1" s="92" t="s">
        <v>63</v>
      </c>
    </row>
    <row r="2" s="122" customFormat="true" ht="14.1" hidden="false" customHeight="true" outlineLevel="0" collapsed="false">
      <c r="A2" s="121" t="s">
        <v>127</v>
      </c>
      <c r="B2" s="121"/>
      <c r="C2" s="121"/>
      <c r="D2" s="121"/>
      <c r="E2" s="121"/>
      <c r="F2" s="121"/>
      <c r="G2" s="12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22" customFormat="true" ht="18" hidden="false" customHeight="true" outlineLevel="0" collapsed="false">
      <c r="A3" s="121" t="s">
        <v>128</v>
      </c>
      <c r="B3" s="121"/>
      <c r="C3" s="121"/>
      <c r="D3" s="121"/>
      <c r="E3" s="121"/>
      <c r="F3" s="121"/>
      <c r="G3" s="12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4" customFormat="true" ht="12.6" hidden="false" customHeight="true" outlineLevel="0" collapsed="false">
      <c r="A4" s="123" t="s">
        <v>129</v>
      </c>
      <c r="B4" s="123"/>
      <c r="C4" s="123"/>
      <c r="D4" s="123"/>
      <c r="E4" s="123"/>
      <c r="F4" s="123"/>
      <c r="G4" s="12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8" customFormat="true" ht="9" hidden="false" customHeight="true" outlineLevel="0" collapsed="false">
      <c r="A5" s="125" t="s">
        <v>130</v>
      </c>
      <c r="B5" s="126" t="s">
        <v>77</v>
      </c>
      <c r="C5" s="127" t="s">
        <v>104</v>
      </c>
      <c r="D5" s="127"/>
      <c r="E5" s="127"/>
      <c r="F5" s="127"/>
      <c r="G5" s="12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8" customFormat="true" ht="9" hidden="false" customHeight="true" outlineLevel="0" collapsed="false">
      <c r="A6" s="125"/>
      <c r="B6" s="126"/>
      <c r="C6" s="129" t="s">
        <v>131</v>
      </c>
      <c r="D6" s="129" t="s">
        <v>132</v>
      </c>
      <c r="E6" s="129"/>
      <c r="F6" s="129"/>
      <c r="G6" s="130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8" customFormat="true" ht="9" hidden="false" customHeight="true" outlineLevel="0" collapsed="false">
      <c r="A7" s="125"/>
      <c r="B7" s="126"/>
      <c r="C7" s="126"/>
      <c r="D7" s="129"/>
      <c r="E7" s="129"/>
      <c r="F7" s="129"/>
      <c r="G7" s="1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8" customFormat="true" ht="9" hidden="false" customHeight="true" outlineLevel="0" collapsed="false">
      <c r="A8" s="125"/>
      <c r="B8" s="126"/>
      <c r="C8" s="126"/>
      <c r="D8" s="129"/>
      <c r="E8" s="129"/>
      <c r="F8" s="129"/>
      <c r="G8" s="13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8" customFormat="true" ht="9" hidden="false" customHeight="true" outlineLevel="0" collapsed="false">
      <c r="A9" s="125"/>
      <c r="B9" s="126"/>
      <c r="C9" s="126"/>
      <c r="D9" s="129"/>
      <c r="E9" s="129"/>
      <c r="F9" s="129"/>
      <c r="G9" s="1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8" customFormat="true" ht="21" hidden="false" customHeight="true" outlineLevel="0" collapsed="false">
      <c r="A10" s="128" t="s">
        <v>124</v>
      </c>
      <c r="B10" s="131" t="n">
        <v>34174</v>
      </c>
      <c r="C10" s="131" t="n">
        <v>4195</v>
      </c>
      <c r="D10" s="131"/>
      <c r="E10" s="131" t="n">
        <v>25931</v>
      </c>
      <c r="F10" s="131"/>
      <c r="G10" s="131" t="n">
        <v>404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8" customFormat="true" ht="9" hidden="false" customHeight="true" outlineLevel="0" collapsed="false">
      <c r="A11" s="132" t="s">
        <v>134</v>
      </c>
      <c r="B11" s="126" t="s">
        <v>77</v>
      </c>
      <c r="C11" s="133" t="s">
        <v>135</v>
      </c>
      <c r="D11" s="133"/>
      <c r="E11" s="133"/>
      <c r="F11" s="133"/>
      <c r="G11" s="13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8" customFormat="true" ht="9" hidden="false" customHeight="true" outlineLevel="0" collapsed="false">
      <c r="A12" s="132"/>
      <c r="B12" s="126"/>
      <c r="C12" s="126" t="s">
        <v>136</v>
      </c>
      <c r="D12" s="126"/>
      <c r="E12" s="126"/>
      <c r="F12" s="126"/>
      <c r="G12" s="130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8" customFormat="true" ht="9.95" hidden="false" customHeight="true" outlineLevel="0" collapsed="false">
      <c r="A13" s="132"/>
      <c r="B13" s="126"/>
      <c r="C13" s="126" t="s">
        <v>138</v>
      </c>
      <c r="D13" s="129" t="s">
        <v>139</v>
      </c>
      <c r="E13" s="129" t="s">
        <v>140</v>
      </c>
      <c r="F13" s="129" t="s">
        <v>141</v>
      </c>
      <c r="G13" s="13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8" customFormat="true" ht="9.95" hidden="false" customHeight="true" outlineLevel="0" collapsed="false">
      <c r="A14" s="132"/>
      <c r="B14" s="126"/>
      <c r="C14" s="126"/>
      <c r="D14" s="126"/>
      <c r="E14" s="126"/>
      <c r="F14" s="126"/>
      <c r="G14" s="13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8" customFormat="true" ht="9.95" hidden="false" customHeight="true" outlineLevel="0" collapsed="false">
      <c r="A15" s="132"/>
      <c r="B15" s="126"/>
      <c r="C15" s="126"/>
      <c r="D15" s="126"/>
      <c r="E15" s="126"/>
      <c r="F15" s="126"/>
      <c r="G15" s="13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8" customFormat="true" ht="9.95" hidden="false" customHeight="true" outlineLevel="0" collapsed="false">
      <c r="A16" s="132"/>
      <c r="B16" s="126"/>
      <c r="C16" s="126"/>
      <c r="D16" s="126"/>
      <c r="E16" s="126"/>
      <c r="F16" s="126"/>
      <c r="G16" s="13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6" customFormat="true" ht="18" hidden="false" customHeight="true" outlineLevel="0" collapsed="false">
      <c r="A17" s="134" t="s">
        <v>142</v>
      </c>
      <c r="B17" s="135"/>
      <c r="C17" s="135"/>
      <c r="D17" s="135"/>
      <c r="E17" s="135"/>
      <c r="F17" s="135"/>
      <c r="G17" s="1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6" customFormat="true" ht="12" hidden="false" customHeight="true" outlineLevel="0" collapsed="false">
      <c r="A18" s="134" t="s">
        <v>107</v>
      </c>
      <c r="B18" s="137" t="n">
        <v>39962</v>
      </c>
      <c r="C18" s="137" t="n">
        <v>30344</v>
      </c>
      <c r="D18" s="137" t="n">
        <v>17833</v>
      </c>
      <c r="E18" s="137" t="n">
        <v>4658</v>
      </c>
      <c r="F18" s="137" t="n">
        <v>7854</v>
      </c>
      <c r="G18" s="137" t="n">
        <v>961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8" customFormat="true" ht="9" hidden="false" customHeight="true" outlineLevel="0" collapsed="false">
      <c r="A19" s="134" t="s">
        <v>143</v>
      </c>
      <c r="B19" s="137" t="n">
        <v>7882</v>
      </c>
      <c r="C19" s="137" t="n">
        <v>6628</v>
      </c>
      <c r="D19" s="137" t="n">
        <v>4955</v>
      </c>
      <c r="E19" s="137" t="n">
        <v>542</v>
      </c>
      <c r="F19" s="137" t="n">
        <v>1131</v>
      </c>
      <c r="G19" s="137" t="n">
        <v>125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8" customFormat="true" ht="9" hidden="false" customHeight="true" outlineLevel="0" collapsed="false">
      <c r="A20" s="134" t="s">
        <v>144</v>
      </c>
      <c r="B20" s="137" t="n">
        <v>12867</v>
      </c>
      <c r="C20" s="137" t="n">
        <v>10736</v>
      </c>
      <c r="D20" s="137" t="n">
        <v>4214</v>
      </c>
      <c r="E20" s="137" t="n">
        <v>2652</v>
      </c>
      <c r="F20" s="137" t="n">
        <v>3871</v>
      </c>
      <c r="G20" s="137" t="n">
        <v>213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8" customFormat="true" ht="9" hidden="false" customHeight="true" outlineLevel="0" collapsed="false">
      <c r="A21" s="134" t="s">
        <v>145</v>
      </c>
      <c r="B21" s="137" t="n">
        <v>817</v>
      </c>
      <c r="C21" s="137" t="n">
        <v>674</v>
      </c>
      <c r="D21" s="137" t="n">
        <v>264</v>
      </c>
      <c r="E21" s="137" t="n">
        <v>239</v>
      </c>
      <c r="F21" s="137" t="n">
        <v>170</v>
      </c>
      <c r="G21" s="137" t="n">
        <v>14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8" customFormat="true" ht="9" hidden="false" customHeight="true" outlineLevel="0" collapsed="false">
      <c r="A22" s="134" t="s">
        <v>146</v>
      </c>
      <c r="B22" s="137" t="n">
        <v>249</v>
      </c>
      <c r="C22" s="137" t="n">
        <v>173</v>
      </c>
      <c r="D22" s="137" t="n">
        <v>173</v>
      </c>
      <c r="E22" s="139" t="s">
        <v>147</v>
      </c>
      <c r="F22" s="139" t="s">
        <v>147</v>
      </c>
      <c r="G22" s="137" t="n">
        <v>7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8" customFormat="true" ht="9" hidden="false" customHeight="true" outlineLevel="0" collapsed="false">
      <c r="A23" s="134" t="s">
        <v>148</v>
      </c>
      <c r="B23" s="137" t="n">
        <v>18146</v>
      </c>
      <c r="C23" s="137" t="n">
        <v>12134</v>
      </c>
      <c r="D23" s="137" t="n">
        <v>8226</v>
      </c>
      <c r="E23" s="137" t="n">
        <v>1226</v>
      </c>
      <c r="F23" s="137" t="n">
        <v>2682</v>
      </c>
      <c r="G23" s="137" t="n">
        <v>601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6" customFormat="true" ht="12" hidden="false" customHeight="true" outlineLevel="0" collapsed="false">
      <c r="A24" s="134" t="s">
        <v>108</v>
      </c>
      <c r="B24" s="137" t="n">
        <v>21464</v>
      </c>
      <c r="C24" s="137" t="n">
        <v>10677</v>
      </c>
      <c r="D24" s="137" t="n">
        <v>6268</v>
      </c>
      <c r="E24" s="137" t="n">
        <v>3489</v>
      </c>
      <c r="F24" s="137" t="n">
        <v>920</v>
      </c>
      <c r="G24" s="137" t="n">
        <v>1078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6" customFormat="true" ht="12" hidden="false" customHeight="true" outlineLevel="0" collapsed="false">
      <c r="A25" s="134" t="s">
        <v>149</v>
      </c>
      <c r="B25" s="137" t="n">
        <v>2772</v>
      </c>
      <c r="C25" s="137" t="n">
        <v>2179</v>
      </c>
      <c r="D25" s="137" t="n">
        <v>715</v>
      </c>
      <c r="E25" s="139" t="s">
        <v>147</v>
      </c>
      <c r="F25" s="137" t="n">
        <v>1464</v>
      </c>
      <c r="G25" s="137" t="n">
        <v>59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8" customFormat="true" ht="12" hidden="false" customHeight="true" outlineLevel="0" collapsed="false">
      <c r="A26" s="134" t="s">
        <v>150</v>
      </c>
      <c r="B26" s="137" t="n">
        <v>4324</v>
      </c>
      <c r="C26" s="137" t="n">
        <v>4091</v>
      </c>
      <c r="D26" s="137" t="n">
        <v>3478</v>
      </c>
      <c r="E26" s="137" t="n">
        <v>287</v>
      </c>
      <c r="F26" s="137" t="n">
        <v>325</v>
      </c>
      <c r="G26" s="137" t="n">
        <v>23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8" customFormat="true" ht="30" hidden="false" customHeight="true" outlineLevel="0" collapsed="false">
      <c r="A27" s="140" t="s">
        <v>151</v>
      </c>
      <c r="B27" s="137" t="n">
        <v>6777</v>
      </c>
      <c r="C27" s="137" t="n">
        <v>6637</v>
      </c>
      <c r="D27" s="137" t="n">
        <v>6175</v>
      </c>
      <c r="E27" s="139" t="s">
        <v>147</v>
      </c>
      <c r="F27" s="137" t="n">
        <v>462</v>
      </c>
      <c r="G27" s="137" t="n">
        <v>139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8" customFormat="true" ht="21" hidden="false" customHeight="true" outlineLevel="0" collapsed="false">
      <c r="A28" s="140" t="s">
        <v>152</v>
      </c>
      <c r="B28" s="137" t="n">
        <v>7805</v>
      </c>
      <c r="C28" s="137" t="n">
        <v>7795</v>
      </c>
      <c r="D28" s="137" t="n">
        <v>568</v>
      </c>
      <c r="E28" s="137" t="n">
        <v>7227</v>
      </c>
      <c r="F28" s="141" t="n">
        <v>0</v>
      </c>
      <c r="G28" s="137" t="n">
        <v>1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6" customFormat="true" ht="21" hidden="false" customHeight="true" outlineLevel="0" collapsed="false">
      <c r="A29" s="140" t="s">
        <v>153</v>
      </c>
      <c r="B29" s="137" t="n">
        <v>2179</v>
      </c>
      <c r="C29" s="137" t="n">
        <v>2026</v>
      </c>
      <c r="D29" s="137" t="n">
        <v>440</v>
      </c>
      <c r="E29" s="137" t="n">
        <v>1586</v>
      </c>
      <c r="F29" s="141" t="n">
        <v>0</v>
      </c>
      <c r="G29" s="137" t="n">
        <v>153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</row>
    <row r="30" s="136" customFormat="true" ht="21" hidden="false" customHeight="true" outlineLevel="0" collapsed="false">
      <c r="A30" s="140" t="s">
        <v>154</v>
      </c>
      <c r="B30" s="137" t="n">
        <v>166</v>
      </c>
      <c r="C30" s="137" t="n">
        <v>166</v>
      </c>
      <c r="D30" s="137" t="n">
        <v>55</v>
      </c>
      <c r="E30" s="137" t="n">
        <v>104</v>
      </c>
      <c r="F30" s="139" t="n">
        <v>6</v>
      </c>
      <c r="G30" s="139" t="s">
        <v>147</v>
      </c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</row>
    <row r="31" s="136" customFormat="true" ht="21" hidden="false" customHeight="true" outlineLevel="0" collapsed="false">
      <c r="A31" s="140" t="s">
        <v>155</v>
      </c>
      <c r="B31" s="137" t="n">
        <v>63845</v>
      </c>
      <c r="C31" s="137" t="n">
        <v>61281</v>
      </c>
      <c r="D31" s="137" t="n">
        <v>6441</v>
      </c>
      <c r="E31" s="137" t="n">
        <v>54370</v>
      </c>
      <c r="F31" s="137" t="n">
        <v>470</v>
      </c>
      <c r="G31" s="137" t="n">
        <v>2563</v>
      </c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</row>
    <row r="32" s="136" customFormat="true" ht="9" hidden="false" customHeight="true" outlineLevel="0" collapsed="false">
      <c r="A32" s="134" t="s">
        <v>156</v>
      </c>
      <c r="B32" s="137" t="n">
        <v>55036</v>
      </c>
      <c r="C32" s="137" t="n">
        <v>53040</v>
      </c>
      <c r="D32" s="137" t="n">
        <v>4344</v>
      </c>
      <c r="E32" s="137" t="n">
        <v>48321</v>
      </c>
      <c r="F32" s="137" t="n">
        <v>374</v>
      </c>
      <c r="G32" s="137" t="n">
        <v>1997</v>
      </c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</row>
    <row r="33" s="136" customFormat="true" ht="9" hidden="false" customHeight="true" outlineLevel="0" collapsed="false">
      <c r="A33" s="134" t="s">
        <v>157</v>
      </c>
      <c r="B33" s="137" t="n">
        <v>8181</v>
      </c>
      <c r="C33" s="137" t="n">
        <v>7846</v>
      </c>
      <c r="D33" s="137" t="n">
        <v>1866</v>
      </c>
      <c r="E33" s="137" t="n">
        <v>5884</v>
      </c>
      <c r="F33" s="137" t="n">
        <v>95</v>
      </c>
      <c r="G33" s="137" t="n">
        <v>335</v>
      </c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</row>
    <row r="34" s="136" customFormat="true" ht="9" hidden="false" customHeight="true" outlineLevel="0" collapsed="false">
      <c r="A34" s="134" t="s">
        <v>158</v>
      </c>
      <c r="B34" s="137" t="n">
        <v>627</v>
      </c>
      <c r="C34" s="137" t="n">
        <v>396</v>
      </c>
      <c r="D34" s="137" t="n">
        <v>230</v>
      </c>
      <c r="E34" s="137" t="n">
        <v>165</v>
      </c>
      <c r="F34" s="137" t="n">
        <v>1</v>
      </c>
      <c r="G34" s="137" t="n">
        <v>231</v>
      </c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</row>
    <row r="35" s="136" customFormat="true" ht="12" hidden="false" customHeight="true" outlineLevel="0" collapsed="false">
      <c r="A35" s="134" t="s">
        <v>111</v>
      </c>
      <c r="B35" s="137" t="n">
        <v>359301</v>
      </c>
      <c r="C35" s="137" t="n">
        <v>355391</v>
      </c>
      <c r="D35" s="137" t="n">
        <v>32392</v>
      </c>
      <c r="E35" s="137" t="n">
        <v>282579</v>
      </c>
      <c r="F35" s="137" t="n">
        <v>40419</v>
      </c>
      <c r="G35" s="137" t="n">
        <v>3910</v>
      </c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</row>
    <row r="36" s="136" customFormat="true" ht="9" hidden="false" customHeight="true" outlineLevel="0" collapsed="false">
      <c r="A36" s="134" t="s">
        <v>159</v>
      </c>
      <c r="B36" s="137" t="n">
        <v>11693</v>
      </c>
      <c r="C36" s="137" t="n">
        <v>10838</v>
      </c>
      <c r="D36" s="137" t="n">
        <v>1856</v>
      </c>
      <c r="E36" s="137" t="n">
        <v>8905</v>
      </c>
      <c r="F36" s="137" t="n">
        <v>76</v>
      </c>
      <c r="G36" s="137" t="n">
        <v>855</v>
      </c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</row>
    <row r="37" s="136" customFormat="true" ht="9" hidden="false" customHeight="true" outlineLevel="0" collapsed="false">
      <c r="A37" s="134" t="s">
        <v>160</v>
      </c>
      <c r="B37" s="137" t="n">
        <v>2239</v>
      </c>
      <c r="C37" s="137" t="n">
        <v>878</v>
      </c>
      <c r="D37" s="137" t="n">
        <v>626</v>
      </c>
      <c r="E37" s="139" t="s">
        <v>147</v>
      </c>
      <c r="F37" s="137" t="n">
        <v>252</v>
      </c>
      <c r="G37" s="137" t="n">
        <v>1361</v>
      </c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</row>
    <row r="38" s="136" customFormat="true" ht="9" hidden="false" customHeight="true" outlineLevel="0" collapsed="false">
      <c r="A38" s="134" t="s">
        <v>161</v>
      </c>
      <c r="B38" s="137" t="n">
        <v>4318</v>
      </c>
      <c r="C38" s="137" t="n">
        <v>3696</v>
      </c>
      <c r="D38" s="137" t="n">
        <v>760</v>
      </c>
      <c r="E38" s="137" t="n">
        <v>2783</v>
      </c>
      <c r="F38" s="137" t="n">
        <v>153</v>
      </c>
      <c r="G38" s="137" t="n">
        <v>622</v>
      </c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</row>
    <row r="39" s="136" customFormat="true" ht="9" hidden="false" customHeight="true" outlineLevel="0" collapsed="false">
      <c r="A39" s="134" t="s">
        <v>162</v>
      </c>
      <c r="B39" s="137" t="n">
        <v>10580</v>
      </c>
      <c r="C39" s="137" t="n">
        <v>10580</v>
      </c>
      <c r="D39" s="137" t="n">
        <v>3951</v>
      </c>
      <c r="E39" s="139" t="s">
        <v>147</v>
      </c>
      <c r="F39" s="137" t="n">
        <v>6628</v>
      </c>
      <c r="G39" s="139" t="s">
        <v>147</v>
      </c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</row>
    <row r="40" s="136" customFormat="true" ht="9" hidden="false" customHeight="true" outlineLevel="0" collapsed="false">
      <c r="A40" s="134" t="s">
        <v>163</v>
      </c>
      <c r="B40" s="137" t="n">
        <v>37629</v>
      </c>
      <c r="C40" s="137" t="n">
        <v>36786</v>
      </c>
      <c r="D40" s="137" t="n">
        <v>4985</v>
      </c>
      <c r="E40" s="139" t="s">
        <v>147</v>
      </c>
      <c r="F40" s="137" t="n">
        <v>31801</v>
      </c>
      <c r="G40" s="137" t="n">
        <v>843</v>
      </c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</row>
    <row r="41" s="136" customFormat="true" ht="9" hidden="false" customHeight="true" outlineLevel="0" collapsed="false">
      <c r="A41" s="134" t="s">
        <v>164</v>
      </c>
      <c r="B41" s="137" t="n">
        <v>36250</v>
      </c>
      <c r="C41" s="137" t="n">
        <v>36250</v>
      </c>
      <c r="D41" s="137" t="n">
        <v>2203</v>
      </c>
      <c r="E41" s="137" t="n">
        <v>33910</v>
      </c>
      <c r="F41" s="137" t="n">
        <v>137</v>
      </c>
      <c r="G41" s="139" t="s">
        <v>147</v>
      </c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</row>
    <row r="42" s="136" customFormat="true" ht="9" hidden="false" customHeight="true" outlineLevel="0" collapsed="false">
      <c r="A42" s="134" t="s">
        <v>165</v>
      </c>
      <c r="B42" s="137" t="n">
        <v>43853</v>
      </c>
      <c r="C42" s="137" t="n">
        <v>43841</v>
      </c>
      <c r="D42" s="137" t="n">
        <v>4878</v>
      </c>
      <c r="E42" s="137" t="n">
        <v>37882</v>
      </c>
      <c r="F42" s="137" t="n">
        <v>1081</v>
      </c>
      <c r="G42" s="137" t="n">
        <v>12</v>
      </c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</row>
    <row r="43" s="136" customFormat="true" ht="18" hidden="false" customHeight="true" outlineLevel="0" collapsed="false">
      <c r="A43" s="142" t="s">
        <v>166</v>
      </c>
      <c r="B43" s="137" t="n">
        <v>204131</v>
      </c>
      <c r="C43" s="137" t="n">
        <v>203988</v>
      </c>
      <c r="D43" s="137" t="n">
        <v>11513</v>
      </c>
      <c r="E43" s="137" t="n">
        <v>192228</v>
      </c>
      <c r="F43" s="137" t="n">
        <v>247</v>
      </c>
      <c r="G43" s="137" t="n">
        <v>143</v>
      </c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</row>
    <row r="44" s="134" customFormat="true" ht="9" hidden="false" customHeight="true" outlineLevel="0" collapsed="false">
      <c r="A44" s="134" t="s">
        <v>167</v>
      </c>
      <c r="B44" s="137" t="n">
        <v>8609</v>
      </c>
      <c r="C44" s="137" t="n">
        <v>8535</v>
      </c>
      <c r="D44" s="137" t="n">
        <v>1620</v>
      </c>
      <c r="E44" s="137" t="n">
        <v>6871</v>
      </c>
      <c r="F44" s="137" t="n">
        <v>44</v>
      </c>
      <c r="G44" s="137" t="n">
        <v>73</v>
      </c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</row>
    <row r="45" s="134" customFormat="true" ht="21" hidden="false" customHeight="true" outlineLevel="0" collapsed="false">
      <c r="A45" s="140" t="s">
        <v>168</v>
      </c>
      <c r="B45" s="137" t="n">
        <v>65496</v>
      </c>
      <c r="C45" s="137" t="n">
        <v>65496</v>
      </c>
      <c r="D45" s="137" t="n">
        <v>3401</v>
      </c>
      <c r="E45" s="137" t="n">
        <v>62067</v>
      </c>
      <c r="F45" s="137" t="n">
        <v>28</v>
      </c>
      <c r="G45" s="139" t="s">
        <v>147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</row>
    <row r="46" s="136" customFormat="true" ht="12" hidden="false" customHeight="true" outlineLevel="0" collapsed="false">
      <c r="A46" s="134" t="s">
        <v>112</v>
      </c>
      <c r="B46" s="137" t="n">
        <v>67549</v>
      </c>
      <c r="C46" s="137" t="n">
        <v>67549</v>
      </c>
      <c r="D46" s="137" t="n">
        <v>3757</v>
      </c>
      <c r="E46" s="137" t="n">
        <v>63784</v>
      </c>
      <c r="F46" s="137" t="n">
        <v>7</v>
      </c>
      <c r="G46" s="139" t="s">
        <v>147</v>
      </c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</row>
    <row r="47" s="136" customFormat="true" ht="21" hidden="false" customHeight="true" outlineLevel="0" collapsed="false">
      <c r="A47" s="140" t="s">
        <v>169</v>
      </c>
      <c r="B47" s="137" t="n">
        <v>15981</v>
      </c>
      <c r="C47" s="137" t="n">
        <v>15981</v>
      </c>
      <c r="D47" s="137" t="n">
        <v>1718</v>
      </c>
      <c r="E47" s="137" t="n">
        <v>14248</v>
      </c>
      <c r="F47" s="137" t="n">
        <v>15</v>
      </c>
      <c r="G47" s="139" t="s">
        <v>147</v>
      </c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</row>
    <row r="48" s="136" customFormat="true" ht="21" hidden="false" customHeight="true" outlineLevel="0" collapsed="false">
      <c r="A48" s="140" t="s">
        <v>170</v>
      </c>
      <c r="B48" s="137" t="n">
        <v>2959</v>
      </c>
      <c r="C48" s="137" t="n">
        <v>2959</v>
      </c>
      <c r="D48" s="137" t="n">
        <v>2910</v>
      </c>
      <c r="E48" s="139" t="s">
        <v>147</v>
      </c>
      <c r="F48" s="137" t="n">
        <v>49</v>
      </c>
      <c r="G48" s="139" t="s">
        <v>147</v>
      </c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</row>
    <row r="49" s="134" customFormat="true" ht="12" hidden="false" customHeight="true" outlineLevel="0" collapsed="false">
      <c r="A49" s="134" t="s">
        <v>171</v>
      </c>
      <c r="B49" s="137" t="n">
        <v>815</v>
      </c>
      <c r="C49" s="137" t="n">
        <v>758</v>
      </c>
      <c r="D49" s="137" t="n">
        <v>731</v>
      </c>
      <c r="E49" s="139" t="s">
        <v>147</v>
      </c>
      <c r="F49" s="137" t="n">
        <v>27</v>
      </c>
      <c r="G49" s="137" t="n">
        <v>57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</row>
    <row r="50" s="134" customFormat="true" ht="21" hidden="false" customHeight="true" outlineLevel="0" collapsed="false">
      <c r="A50" s="140" t="s">
        <v>172</v>
      </c>
      <c r="B50" s="137" t="n">
        <v>6146</v>
      </c>
      <c r="C50" s="137" t="n">
        <v>5729</v>
      </c>
      <c r="D50" s="137" t="n">
        <v>5389</v>
      </c>
      <c r="E50" s="139" t="s">
        <v>147</v>
      </c>
      <c r="F50" s="137" t="n">
        <v>340</v>
      </c>
      <c r="G50" s="137" t="n">
        <v>417</v>
      </c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</row>
    <row r="51" s="136" customFormat="true" ht="21" hidden="false" customHeight="true" outlineLevel="0" collapsed="false">
      <c r="A51" s="140" t="s">
        <v>173</v>
      </c>
      <c r="B51" s="137" t="n">
        <v>9056</v>
      </c>
      <c r="C51" s="137" t="n">
        <v>9056</v>
      </c>
      <c r="D51" s="137" t="n">
        <v>8961</v>
      </c>
      <c r="E51" s="139" t="s">
        <v>147</v>
      </c>
      <c r="F51" s="137" t="n">
        <v>95</v>
      </c>
      <c r="G51" s="141" t="n">
        <v>0</v>
      </c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</row>
    <row r="52" s="136" customFormat="true" ht="12" hidden="false" customHeight="true" outlineLevel="0" collapsed="false">
      <c r="A52" s="134" t="s">
        <v>174</v>
      </c>
      <c r="B52" s="137" t="n">
        <v>797</v>
      </c>
      <c r="C52" s="137" t="n">
        <v>797</v>
      </c>
      <c r="D52" s="137" t="n">
        <v>237</v>
      </c>
      <c r="E52" s="137" t="n">
        <v>79</v>
      </c>
      <c r="F52" s="137" t="n">
        <v>480</v>
      </c>
      <c r="G52" s="139" t="s">
        <v>147</v>
      </c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</row>
    <row r="53" s="136" customFormat="true" ht="12" hidden="false" customHeight="true" outlineLevel="0" collapsed="false">
      <c r="A53" s="134" t="s">
        <v>175</v>
      </c>
      <c r="B53" s="137" t="n">
        <v>0</v>
      </c>
      <c r="C53" s="137" t="n">
        <v>0</v>
      </c>
      <c r="D53" s="137" t="n">
        <v>0</v>
      </c>
      <c r="E53" s="137" t="n">
        <v>0</v>
      </c>
      <c r="F53" s="137" t="n">
        <v>0</v>
      </c>
      <c r="G53" s="137" t="n">
        <v>0</v>
      </c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</row>
    <row r="54" s="136" customFormat="true" ht="21" hidden="false" customHeight="true" outlineLevel="0" collapsed="false">
      <c r="A54" s="140" t="s">
        <v>176</v>
      </c>
      <c r="B54" s="137" t="n">
        <v>5707</v>
      </c>
      <c r="C54" s="137" t="n">
        <v>4291</v>
      </c>
      <c r="D54" s="137" t="n">
        <v>2009</v>
      </c>
      <c r="E54" s="137" t="n">
        <v>1770</v>
      </c>
      <c r="F54" s="137" t="n">
        <v>511</v>
      </c>
      <c r="G54" s="137" t="n">
        <v>1417</v>
      </c>
      <c r="H54" s="120"/>
      <c r="I54" s="120"/>
      <c r="J54" s="144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</row>
    <row r="55" s="136" customFormat="true" ht="12" hidden="false" customHeight="true" outlineLevel="0" collapsed="false">
      <c r="A55" s="134" t="s">
        <v>103</v>
      </c>
      <c r="B55" s="137" t="n">
        <v>683100</v>
      </c>
      <c r="C55" s="137" t="n">
        <v>653203</v>
      </c>
      <c r="D55" s="137" t="n">
        <v>103479</v>
      </c>
      <c r="E55" s="137" t="n">
        <v>496251</v>
      </c>
      <c r="F55" s="137" t="n">
        <v>53473</v>
      </c>
      <c r="G55" s="137" t="n">
        <v>29897</v>
      </c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</row>
    <row r="56" s="136" customFormat="true" ht="12" hidden="false" customHeight="true" outlineLevel="0" collapsed="false">
      <c r="A56" s="134" t="s">
        <v>126</v>
      </c>
      <c r="B56" s="137" t="n">
        <v>648926</v>
      </c>
      <c r="C56" s="139" t="s">
        <v>147</v>
      </c>
      <c r="D56" s="139" t="s">
        <v>147</v>
      </c>
      <c r="E56" s="139" t="s">
        <v>147</v>
      </c>
      <c r="F56" s="139" t="s">
        <v>147</v>
      </c>
      <c r="G56" s="139" t="s">
        <v>147</v>
      </c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</row>
    <row r="57" customFormat="false" ht="12.75" hidden="false" customHeight="true" outlineLevel="0" collapsed="false">
      <c r="A57" s="0"/>
      <c r="B57" s="0"/>
      <c r="C57" s="0"/>
      <c r="D57" s="0"/>
      <c r="E57" s="0"/>
      <c r="K57" s="120"/>
    </row>
    <row r="58" customFormat="false" ht="12.75" hidden="false" customHeight="true" outlineLevel="0" collapsed="false">
      <c r="A58" s="0"/>
      <c r="B58" s="145"/>
      <c r="C58" s="145"/>
      <c r="D58" s="145"/>
      <c r="E58" s="145"/>
      <c r="F58" s="145"/>
      <c r="G58" s="145"/>
      <c r="K58" s="120"/>
    </row>
    <row r="59" customFormat="false" ht="12.75" hidden="false" customHeight="true" outlineLevel="0" collapsed="false">
      <c r="A59" s="0"/>
      <c r="B59" s="0"/>
      <c r="C59" s="0"/>
      <c r="D59" s="0"/>
      <c r="E59" s="0"/>
      <c r="K59" s="120"/>
    </row>
    <row r="60" customFormat="false" ht="12.75" hidden="false" customHeight="true" outlineLevel="0" collapsed="false">
      <c r="A60" s="0"/>
      <c r="B60" s="0"/>
      <c r="C60" s="0"/>
      <c r="D60" s="0"/>
      <c r="E60" s="0"/>
      <c r="K60" s="120"/>
    </row>
    <row r="61" customFormat="false" ht="12.75" hidden="false" customHeight="true" outlineLevel="0" collapsed="false">
      <c r="A61" s="0"/>
      <c r="B61" s="0"/>
      <c r="C61" s="0"/>
      <c r="D61" s="0"/>
      <c r="E61" s="0"/>
      <c r="K61" s="120"/>
    </row>
    <row r="62" customFormat="false" ht="12.75" hidden="false" customHeight="true" outlineLevel="0" collapsed="false">
      <c r="A62" s="0"/>
      <c r="B62" s="0"/>
      <c r="C62" s="0"/>
      <c r="D62" s="0"/>
      <c r="E62" s="0"/>
      <c r="K62" s="120"/>
    </row>
    <row r="63" customFormat="false" ht="12.75" hidden="false" customHeight="true" outlineLevel="0" collapsed="false">
      <c r="A63" s="0"/>
      <c r="B63" s="0"/>
      <c r="C63" s="0"/>
      <c r="D63" s="0"/>
      <c r="E63" s="0"/>
      <c r="K63" s="120"/>
    </row>
    <row r="64" customFormat="false" ht="12.75" hidden="false" customHeight="true" outlineLevel="0" collapsed="false">
      <c r="A64" s="0"/>
      <c r="B64" s="0"/>
      <c r="C64" s="0"/>
      <c r="D64" s="0"/>
      <c r="E64" s="0"/>
      <c r="K64" s="120"/>
    </row>
    <row r="65" customFormat="false" ht="12.75" hidden="false" customHeight="true" outlineLevel="0" collapsed="false">
      <c r="A65" s="0"/>
      <c r="B65" s="0"/>
      <c r="C65" s="0"/>
      <c r="D65" s="0"/>
      <c r="E65" s="0"/>
      <c r="K65" s="12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9.7"/>
    <col collapsed="false" customWidth="true" hidden="false" outlineLevel="0" max="5" min="2" style="120" width="10.42"/>
    <col collapsed="false" customWidth="true" hidden="false" outlineLevel="0" max="7" min="6" style="0" width="10.42"/>
  </cols>
  <sheetData>
    <row r="1" customFormat="false" ht="17.25" hidden="false" customHeight="true" outlineLevel="0" collapsed="false">
      <c r="A1" s="92" t="s">
        <v>63</v>
      </c>
    </row>
    <row r="2" s="122" customFormat="true" ht="14.1" hidden="false" customHeight="true" outlineLevel="0" collapsed="false">
      <c r="A2" s="121" t="s">
        <v>177</v>
      </c>
      <c r="B2" s="121"/>
      <c r="C2" s="121"/>
      <c r="D2" s="121"/>
      <c r="E2" s="121"/>
      <c r="F2" s="121"/>
      <c r="G2" s="12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22" customFormat="true" ht="18" hidden="false" customHeight="true" outlineLevel="0" collapsed="false">
      <c r="A3" s="121" t="s">
        <v>178</v>
      </c>
      <c r="B3" s="121"/>
      <c r="C3" s="121"/>
      <c r="D3" s="121"/>
      <c r="E3" s="121"/>
      <c r="F3" s="121"/>
      <c r="G3" s="12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4" customFormat="true" ht="12.6" hidden="false" customHeight="true" outlineLevel="0" collapsed="false">
      <c r="A4" s="123" t="s">
        <v>179</v>
      </c>
      <c r="B4" s="123"/>
      <c r="C4" s="123"/>
      <c r="D4" s="123"/>
      <c r="E4" s="123"/>
      <c r="F4" s="123"/>
      <c r="G4" s="12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8" customFormat="true" ht="9" hidden="false" customHeight="true" outlineLevel="0" collapsed="false">
      <c r="A5" s="125" t="s">
        <v>130</v>
      </c>
      <c r="B5" s="126" t="s">
        <v>77</v>
      </c>
      <c r="C5" s="127" t="s">
        <v>104</v>
      </c>
      <c r="D5" s="127"/>
      <c r="E5" s="127"/>
      <c r="F5" s="127"/>
      <c r="G5" s="12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8" customFormat="true" ht="9" hidden="false" customHeight="true" outlineLevel="0" collapsed="false">
      <c r="A6" s="125"/>
      <c r="B6" s="126"/>
      <c r="C6" s="129" t="s">
        <v>131</v>
      </c>
      <c r="D6" s="129" t="s">
        <v>132</v>
      </c>
      <c r="E6" s="129"/>
      <c r="F6" s="129"/>
      <c r="G6" s="130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8" customFormat="true" ht="9" hidden="false" customHeight="true" outlineLevel="0" collapsed="false">
      <c r="A7" s="125"/>
      <c r="B7" s="126"/>
      <c r="C7" s="126"/>
      <c r="D7" s="129"/>
      <c r="E7" s="129"/>
      <c r="F7" s="129"/>
      <c r="G7" s="1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8" customFormat="true" ht="9" hidden="false" customHeight="true" outlineLevel="0" collapsed="false">
      <c r="A8" s="125"/>
      <c r="B8" s="126"/>
      <c r="C8" s="126"/>
      <c r="D8" s="129"/>
      <c r="E8" s="129"/>
      <c r="F8" s="129"/>
      <c r="G8" s="13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8" customFormat="true" ht="9" hidden="false" customHeight="true" outlineLevel="0" collapsed="false">
      <c r="A9" s="125"/>
      <c r="B9" s="126"/>
      <c r="C9" s="126"/>
      <c r="D9" s="129"/>
      <c r="E9" s="129"/>
      <c r="F9" s="129"/>
      <c r="G9" s="1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8" customFormat="true" ht="21" hidden="false" customHeight="true" outlineLevel="0" collapsed="false">
      <c r="A10" s="128" t="s">
        <v>124</v>
      </c>
      <c r="B10" s="131" t="n">
        <v>31497</v>
      </c>
      <c r="C10" s="131" t="n">
        <v>1768</v>
      </c>
      <c r="D10" s="131"/>
      <c r="E10" s="131" t="n">
        <v>25929</v>
      </c>
      <c r="F10" s="131"/>
      <c r="G10" s="131" t="n">
        <v>380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8" customFormat="true" ht="9" hidden="false" customHeight="true" outlineLevel="0" collapsed="false">
      <c r="A11" s="132" t="s">
        <v>134</v>
      </c>
      <c r="B11" s="126" t="s">
        <v>77</v>
      </c>
      <c r="C11" s="133" t="s">
        <v>135</v>
      </c>
      <c r="D11" s="133"/>
      <c r="E11" s="133"/>
      <c r="F11" s="133"/>
      <c r="G11" s="13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8" customFormat="true" ht="9" hidden="false" customHeight="true" outlineLevel="0" collapsed="false">
      <c r="A12" s="132"/>
      <c r="B12" s="126"/>
      <c r="C12" s="126" t="s">
        <v>136</v>
      </c>
      <c r="D12" s="126"/>
      <c r="E12" s="126"/>
      <c r="F12" s="126"/>
      <c r="G12" s="130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8" customFormat="true" ht="9.95" hidden="false" customHeight="true" outlineLevel="0" collapsed="false">
      <c r="A13" s="132"/>
      <c r="B13" s="126"/>
      <c r="C13" s="126" t="s">
        <v>138</v>
      </c>
      <c r="D13" s="129" t="s">
        <v>139</v>
      </c>
      <c r="E13" s="129" t="s">
        <v>140</v>
      </c>
      <c r="F13" s="129" t="s">
        <v>141</v>
      </c>
      <c r="G13" s="13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8" customFormat="true" ht="9.95" hidden="false" customHeight="true" outlineLevel="0" collapsed="false">
      <c r="A14" s="132"/>
      <c r="B14" s="126"/>
      <c r="C14" s="126"/>
      <c r="D14" s="126"/>
      <c r="E14" s="126"/>
      <c r="F14" s="126"/>
      <c r="G14" s="13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8" customFormat="true" ht="9.95" hidden="false" customHeight="true" outlineLevel="0" collapsed="false">
      <c r="A15" s="132"/>
      <c r="B15" s="126"/>
      <c r="C15" s="126"/>
      <c r="D15" s="126"/>
      <c r="E15" s="126"/>
      <c r="F15" s="126"/>
      <c r="G15" s="13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8" customFormat="true" ht="9.95" hidden="false" customHeight="true" outlineLevel="0" collapsed="false">
      <c r="A16" s="132"/>
      <c r="B16" s="126"/>
      <c r="C16" s="126"/>
      <c r="D16" s="126"/>
      <c r="E16" s="126"/>
      <c r="F16" s="126"/>
      <c r="G16" s="13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6" customFormat="true" ht="18" hidden="false" customHeight="true" outlineLevel="0" collapsed="false">
      <c r="A17" s="134" t="s">
        <v>142</v>
      </c>
      <c r="B17" s="135"/>
      <c r="C17" s="135"/>
      <c r="D17" s="135"/>
      <c r="E17" s="135"/>
      <c r="F17" s="135"/>
      <c r="G17" s="1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6" customFormat="true" ht="12" hidden="false" customHeight="true" outlineLevel="0" collapsed="false">
      <c r="A18" s="134" t="s">
        <v>107</v>
      </c>
      <c r="B18" s="146" t="n">
        <v>23141</v>
      </c>
      <c r="C18" s="146" t="n">
        <v>16377</v>
      </c>
      <c r="D18" s="146" t="n">
        <v>10419</v>
      </c>
      <c r="E18" s="146" t="n">
        <v>3544</v>
      </c>
      <c r="F18" s="146" t="n">
        <v>2415</v>
      </c>
      <c r="G18" s="146" t="n">
        <v>6763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8" customFormat="true" ht="9" hidden="false" customHeight="true" outlineLevel="0" collapsed="false">
      <c r="A19" s="134" t="s">
        <v>143</v>
      </c>
      <c r="B19" s="146" t="n">
        <v>6026</v>
      </c>
      <c r="C19" s="146" t="n">
        <v>4960</v>
      </c>
      <c r="D19" s="146" t="n">
        <v>3701</v>
      </c>
      <c r="E19" s="146" t="n">
        <v>490</v>
      </c>
      <c r="F19" s="146" t="n">
        <v>768</v>
      </c>
      <c r="G19" s="146" t="n">
        <v>106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8" customFormat="true" ht="9" hidden="false" customHeight="true" outlineLevel="0" collapsed="false">
      <c r="A20" s="134" t="s">
        <v>144</v>
      </c>
      <c r="B20" s="146" t="n">
        <v>6633</v>
      </c>
      <c r="C20" s="146" t="n">
        <v>5180</v>
      </c>
      <c r="D20" s="146" t="n">
        <v>1841</v>
      </c>
      <c r="E20" s="146" t="n">
        <v>2107</v>
      </c>
      <c r="F20" s="146" t="n">
        <v>1232</v>
      </c>
      <c r="G20" s="146" t="n">
        <v>145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8" customFormat="true" ht="9" hidden="false" customHeight="true" outlineLevel="0" collapsed="false">
      <c r="A21" s="134" t="s">
        <v>145</v>
      </c>
      <c r="B21" s="146" t="n">
        <v>549</v>
      </c>
      <c r="C21" s="146" t="n">
        <v>479</v>
      </c>
      <c r="D21" s="146" t="n">
        <v>198</v>
      </c>
      <c r="E21" s="146" t="n">
        <v>233</v>
      </c>
      <c r="F21" s="146" t="n">
        <v>47</v>
      </c>
      <c r="G21" s="146" t="n">
        <v>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8" customFormat="true" ht="9" hidden="false" customHeight="true" outlineLevel="0" collapsed="false">
      <c r="A22" s="134" t="s">
        <v>146</v>
      </c>
      <c r="B22" s="146" t="n">
        <v>218</v>
      </c>
      <c r="C22" s="146" t="n">
        <v>165</v>
      </c>
      <c r="D22" s="146" t="n">
        <v>165</v>
      </c>
      <c r="E22" s="147" t="s">
        <v>147</v>
      </c>
      <c r="F22" s="147" t="s">
        <v>147</v>
      </c>
      <c r="G22" s="146" t="n">
        <v>5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8" customFormat="true" ht="9" hidden="false" customHeight="true" outlineLevel="0" collapsed="false">
      <c r="A23" s="134" t="s">
        <v>148</v>
      </c>
      <c r="B23" s="146" t="n">
        <v>9715</v>
      </c>
      <c r="C23" s="146" t="n">
        <v>5594</v>
      </c>
      <c r="D23" s="146" t="n">
        <v>4514</v>
      </c>
      <c r="E23" s="146" t="n">
        <v>713</v>
      </c>
      <c r="F23" s="146" t="n">
        <v>367</v>
      </c>
      <c r="G23" s="146" t="n">
        <v>412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6" customFormat="true" ht="12" hidden="false" customHeight="true" outlineLevel="0" collapsed="false">
      <c r="A24" s="134" t="s">
        <v>108</v>
      </c>
      <c r="B24" s="146" t="n">
        <v>12759</v>
      </c>
      <c r="C24" s="146" t="n">
        <v>9343</v>
      </c>
      <c r="D24" s="146" t="n">
        <v>5166</v>
      </c>
      <c r="E24" s="146" t="n">
        <v>3480</v>
      </c>
      <c r="F24" s="146" t="n">
        <v>697</v>
      </c>
      <c r="G24" s="146" t="n">
        <v>341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6" customFormat="true" ht="12" hidden="false" customHeight="true" outlineLevel="0" collapsed="false">
      <c r="A25" s="134" t="s">
        <v>149</v>
      </c>
      <c r="B25" s="146" t="n">
        <v>2119</v>
      </c>
      <c r="C25" s="146" t="n">
        <v>1768</v>
      </c>
      <c r="D25" s="146" t="n">
        <v>448</v>
      </c>
      <c r="E25" s="147" t="s">
        <v>147</v>
      </c>
      <c r="F25" s="146" t="n">
        <v>1321</v>
      </c>
      <c r="G25" s="146" t="n">
        <v>35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8" customFormat="true" ht="12" hidden="false" customHeight="true" outlineLevel="0" collapsed="false">
      <c r="A26" s="134" t="s">
        <v>150</v>
      </c>
      <c r="B26" s="146" t="n">
        <v>4272</v>
      </c>
      <c r="C26" s="146" t="n">
        <v>4039</v>
      </c>
      <c r="D26" s="146" t="n">
        <v>3431</v>
      </c>
      <c r="E26" s="146" t="n">
        <v>287</v>
      </c>
      <c r="F26" s="146" t="n">
        <v>321</v>
      </c>
      <c r="G26" s="146" t="n">
        <v>23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8" customFormat="true" ht="30" hidden="false" customHeight="true" outlineLevel="0" collapsed="false">
      <c r="A27" s="140" t="s">
        <v>151</v>
      </c>
      <c r="B27" s="146" t="n">
        <v>6742</v>
      </c>
      <c r="C27" s="146" t="n">
        <v>6637</v>
      </c>
      <c r="D27" s="146" t="n">
        <v>6175</v>
      </c>
      <c r="E27" s="147" t="s">
        <v>147</v>
      </c>
      <c r="F27" s="146" t="n">
        <v>462</v>
      </c>
      <c r="G27" s="146" t="n">
        <v>10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8" customFormat="true" ht="21" hidden="false" customHeight="true" outlineLevel="0" collapsed="false">
      <c r="A28" s="140" t="s">
        <v>152</v>
      </c>
      <c r="B28" s="146" t="n">
        <v>7795</v>
      </c>
      <c r="C28" s="146" t="n">
        <v>7795</v>
      </c>
      <c r="D28" s="146" t="n">
        <v>568</v>
      </c>
      <c r="E28" s="146" t="n">
        <v>7227</v>
      </c>
      <c r="F28" s="147" t="n">
        <v>0</v>
      </c>
      <c r="G28" s="147" t="s">
        <v>147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6" customFormat="true" ht="21" hidden="false" customHeight="true" outlineLevel="0" collapsed="false">
      <c r="A29" s="140" t="s">
        <v>153</v>
      </c>
      <c r="B29" s="146" t="n">
        <v>2178</v>
      </c>
      <c r="C29" s="146" t="n">
        <v>2025</v>
      </c>
      <c r="D29" s="146" t="n">
        <v>440</v>
      </c>
      <c r="E29" s="146" t="n">
        <v>1585</v>
      </c>
      <c r="F29" s="146" t="n">
        <v>0</v>
      </c>
      <c r="G29" s="146" t="n">
        <v>153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</row>
    <row r="30" s="136" customFormat="true" ht="21" hidden="false" customHeight="true" outlineLevel="0" collapsed="false">
      <c r="A30" s="140" t="s">
        <v>154</v>
      </c>
      <c r="B30" s="146" t="n">
        <v>159</v>
      </c>
      <c r="C30" s="146" t="n">
        <v>159</v>
      </c>
      <c r="D30" s="146" t="n">
        <v>55</v>
      </c>
      <c r="E30" s="146" t="n">
        <v>104</v>
      </c>
      <c r="F30" s="147" t="s">
        <v>147</v>
      </c>
      <c r="G30" s="147" t="s">
        <v>147</v>
      </c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</row>
    <row r="31" s="136" customFormat="true" ht="21" hidden="false" customHeight="true" outlineLevel="0" collapsed="false">
      <c r="A31" s="140" t="s">
        <v>155</v>
      </c>
      <c r="B31" s="146" t="n">
        <v>63176</v>
      </c>
      <c r="C31" s="146" t="n">
        <v>60865</v>
      </c>
      <c r="D31" s="146" t="n">
        <v>6323</v>
      </c>
      <c r="E31" s="146" t="n">
        <v>54295</v>
      </c>
      <c r="F31" s="146" t="n">
        <v>247</v>
      </c>
      <c r="G31" s="146" t="n">
        <v>2311</v>
      </c>
      <c r="H31" s="137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</row>
    <row r="32" s="136" customFormat="true" ht="9" hidden="false" customHeight="true" outlineLevel="0" collapsed="false">
      <c r="A32" s="134" t="s">
        <v>156</v>
      </c>
      <c r="B32" s="146" t="n">
        <v>54635</v>
      </c>
      <c r="C32" s="146" t="n">
        <v>52685</v>
      </c>
      <c r="D32" s="146" t="n">
        <v>4278</v>
      </c>
      <c r="E32" s="146" t="n">
        <v>48250</v>
      </c>
      <c r="F32" s="146" t="n">
        <v>157</v>
      </c>
      <c r="G32" s="146" t="n">
        <v>1950</v>
      </c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</row>
    <row r="33" s="136" customFormat="true" ht="9" hidden="false" customHeight="true" outlineLevel="0" collapsed="false">
      <c r="A33" s="134" t="s">
        <v>157</v>
      </c>
      <c r="B33" s="146" t="n">
        <v>8036</v>
      </c>
      <c r="C33" s="146" t="n">
        <v>7790</v>
      </c>
      <c r="D33" s="146" t="n">
        <v>1821</v>
      </c>
      <c r="E33" s="146" t="n">
        <v>5880</v>
      </c>
      <c r="F33" s="146" t="n">
        <v>89</v>
      </c>
      <c r="G33" s="146" t="n">
        <v>246</v>
      </c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</row>
    <row r="34" s="136" customFormat="true" ht="9" hidden="false" customHeight="true" outlineLevel="0" collapsed="false">
      <c r="A34" s="134" t="s">
        <v>158</v>
      </c>
      <c r="B34" s="146" t="n">
        <v>505</v>
      </c>
      <c r="C34" s="146" t="n">
        <v>389</v>
      </c>
      <c r="D34" s="146" t="n">
        <v>224</v>
      </c>
      <c r="E34" s="146" t="n">
        <v>165</v>
      </c>
      <c r="F34" s="146" t="n">
        <v>1</v>
      </c>
      <c r="G34" s="146" t="n">
        <v>115</v>
      </c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</row>
    <row r="35" s="136" customFormat="true" ht="12" hidden="false" customHeight="true" outlineLevel="0" collapsed="false">
      <c r="A35" s="134" t="s">
        <v>111</v>
      </c>
      <c r="B35" s="146" t="n">
        <v>359251</v>
      </c>
      <c r="C35" s="146" t="n">
        <v>355389</v>
      </c>
      <c r="D35" s="146" t="n">
        <v>32392</v>
      </c>
      <c r="E35" s="146" t="n">
        <v>282579</v>
      </c>
      <c r="F35" s="146" t="n">
        <v>40417</v>
      </c>
      <c r="G35" s="146" t="n">
        <v>3863</v>
      </c>
      <c r="H35" s="137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</row>
    <row r="36" s="136" customFormat="true" ht="9" hidden="false" customHeight="true" outlineLevel="0" collapsed="false">
      <c r="A36" s="134" t="s">
        <v>159</v>
      </c>
      <c r="B36" s="146" t="n">
        <v>11693</v>
      </c>
      <c r="C36" s="146" t="n">
        <v>10838</v>
      </c>
      <c r="D36" s="146" t="n">
        <v>1856</v>
      </c>
      <c r="E36" s="146" t="n">
        <v>8905</v>
      </c>
      <c r="F36" s="146" t="n">
        <v>76</v>
      </c>
      <c r="G36" s="146" t="n">
        <v>855</v>
      </c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</row>
    <row r="37" s="136" customFormat="true" ht="9" hidden="false" customHeight="true" outlineLevel="0" collapsed="false">
      <c r="A37" s="134" t="s">
        <v>160</v>
      </c>
      <c r="B37" s="146" t="n">
        <v>2192</v>
      </c>
      <c r="C37" s="146" t="n">
        <v>878</v>
      </c>
      <c r="D37" s="146" t="n">
        <v>626</v>
      </c>
      <c r="E37" s="147" t="s">
        <v>147</v>
      </c>
      <c r="F37" s="146" t="n">
        <v>252</v>
      </c>
      <c r="G37" s="146" t="n">
        <v>1314</v>
      </c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</row>
    <row r="38" s="136" customFormat="true" ht="9" hidden="false" customHeight="true" outlineLevel="0" collapsed="false">
      <c r="A38" s="134" t="s">
        <v>161</v>
      </c>
      <c r="B38" s="146" t="n">
        <v>4318</v>
      </c>
      <c r="C38" s="146" t="n">
        <v>3696</v>
      </c>
      <c r="D38" s="146" t="n">
        <v>760</v>
      </c>
      <c r="E38" s="146" t="n">
        <v>2783</v>
      </c>
      <c r="F38" s="146" t="n">
        <v>153</v>
      </c>
      <c r="G38" s="146" t="n">
        <v>622</v>
      </c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</row>
    <row r="39" s="136" customFormat="true" ht="9" hidden="false" customHeight="true" outlineLevel="0" collapsed="false">
      <c r="A39" s="134" t="s">
        <v>162</v>
      </c>
      <c r="B39" s="146" t="n">
        <v>10580</v>
      </c>
      <c r="C39" s="146" t="n">
        <v>10580</v>
      </c>
      <c r="D39" s="146" t="n">
        <v>3951</v>
      </c>
      <c r="E39" s="147" t="s">
        <v>147</v>
      </c>
      <c r="F39" s="146" t="n">
        <v>6628</v>
      </c>
      <c r="G39" s="147" t="s">
        <v>147</v>
      </c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</row>
    <row r="40" s="136" customFormat="true" ht="9" hidden="false" customHeight="true" outlineLevel="0" collapsed="false">
      <c r="A40" s="134" t="s">
        <v>163</v>
      </c>
      <c r="B40" s="146" t="n">
        <v>37629</v>
      </c>
      <c r="C40" s="146" t="n">
        <v>36786</v>
      </c>
      <c r="D40" s="146" t="n">
        <v>4985</v>
      </c>
      <c r="E40" s="147" t="s">
        <v>147</v>
      </c>
      <c r="F40" s="146" t="n">
        <v>31801</v>
      </c>
      <c r="G40" s="146" t="n">
        <v>843</v>
      </c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</row>
    <row r="41" s="136" customFormat="true" ht="9" hidden="false" customHeight="true" outlineLevel="0" collapsed="false">
      <c r="A41" s="134" t="s">
        <v>164</v>
      </c>
      <c r="B41" s="146" t="n">
        <v>36250</v>
      </c>
      <c r="C41" s="146" t="n">
        <v>36250</v>
      </c>
      <c r="D41" s="146" t="n">
        <v>2203</v>
      </c>
      <c r="E41" s="146" t="n">
        <v>33910</v>
      </c>
      <c r="F41" s="146" t="n">
        <v>137</v>
      </c>
      <c r="G41" s="147" t="s">
        <v>147</v>
      </c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</row>
    <row r="42" s="136" customFormat="true" ht="9" hidden="false" customHeight="true" outlineLevel="0" collapsed="false">
      <c r="A42" s="134" t="s">
        <v>165</v>
      </c>
      <c r="B42" s="146" t="n">
        <v>43853</v>
      </c>
      <c r="C42" s="146" t="n">
        <v>43841</v>
      </c>
      <c r="D42" s="146" t="n">
        <v>4878</v>
      </c>
      <c r="E42" s="146" t="n">
        <v>37882</v>
      </c>
      <c r="F42" s="146" t="n">
        <v>1081</v>
      </c>
      <c r="G42" s="146" t="n">
        <v>12</v>
      </c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</row>
    <row r="43" s="136" customFormat="true" ht="18" hidden="false" customHeight="true" outlineLevel="0" collapsed="false">
      <c r="A43" s="142" t="s">
        <v>166</v>
      </c>
      <c r="B43" s="146" t="n">
        <v>204129</v>
      </c>
      <c r="C43" s="146" t="n">
        <v>203985</v>
      </c>
      <c r="D43" s="146" t="n">
        <v>11513</v>
      </c>
      <c r="E43" s="146" t="n">
        <v>192228</v>
      </c>
      <c r="F43" s="146" t="n">
        <v>245</v>
      </c>
      <c r="G43" s="146" t="n">
        <v>143</v>
      </c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</row>
    <row r="44" s="134" customFormat="true" ht="9" hidden="false" customHeight="true" outlineLevel="0" collapsed="false">
      <c r="A44" s="134" t="s">
        <v>167</v>
      </c>
      <c r="B44" s="146" t="n">
        <v>8609</v>
      </c>
      <c r="C44" s="146" t="n">
        <v>8535</v>
      </c>
      <c r="D44" s="146" t="n">
        <v>1620</v>
      </c>
      <c r="E44" s="146" t="n">
        <v>6871</v>
      </c>
      <c r="F44" s="146" t="n">
        <v>44</v>
      </c>
      <c r="G44" s="146" t="n">
        <v>73</v>
      </c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</row>
    <row r="45" s="134" customFormat="true" ht="21" hidden="false" customHeight="true" outlineLevel="0" collapsed="false">
      <c r="A45" s="140" t="s">
        <v>168</v>
      </c>
      <c r="B45" s="146" t="n">
        <v>65493</v>
      </c>
      <c r="C45" s="146" t="n">
        <v>65493</v>
      </c>
      <c r="D45" s="146" t="n">
        <v>3401</v>
      </c>
      <c r="E45" s="146" t="n">
        <v>62067</v>
      </c>
      <c r="F45" s="146" t="n">
        <v>24</v>
      </c>
      <c r="G45" s="147" t="s">
        <v>147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</row>
    <row r="46" s="136" customFormat="true" ht="12" hidden="false" customHeight="true" outlineLevel="0" collapsed="false">
      <c r="A46" s="134" t="s">
        <v>112</v>
      </c>
      <c r="B46" s="146" t="n">
        <v>67549</v>
      </c>
      <c r="C46" s="146" t="n">
        <v>67549</v>
      </c>
      <c r="D46" s="146" t="n">
        <v>3757</v>
      </c>
      <c r="E46" s="146" t="n">
        <v>63784</v>
      </c>
      <c r="F46" s="146" t="n">
        <v>7</v>
      </c>
      <c r="G46" s="147" t="s">
        <v>147</v>
      </c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</row>
    <row r="47" s="136" customFormat="true" ht="21" hidden="false" customHeight="true" outlineLevel="0" collapsed="false">
      <c r="A47" s="140" t="s">
        <v>180</v>
      </c>
      <c r="B47" s="146" t="n">
        <v>15981</v>
      </c>
      <c r="C47" s="146" t="n">
        <v>15981</v>
      </c>
      <c r="D47" s="146" t="n">
        <v>1718</v>
      </c>
      <c r="E47" s="146" t="n">
        <v>14248</v>
      </c>
      <c r="F47" s="146" t="n">
        <v>15</v>
      </c>
      <c r="G47" s="147" t="s">
        <v>147</v>
      </c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</row>
    <row r="48" s="136" customFormat="true" ht="21" hidden="false" customHeight="true" outlineLevel="0" collapsed="false">
      <c r="A48" s="140" t="s">
        <v>170</v>
      </c>
      <c r="B48" s="146" t="n">
        <v>2959</v>
      </c>
      <c r="C48" s="146" t="n">
        <v>2959</v>
      </c>
      <c r="D48" s="146" t="n">
        <v>2910</v>
      </c>
      <c r="E48" s="147" t="s">
        <v>147</v>
      </c>
      <c r="F48" s="146" t="n">
        <v>49</v>
      </c>
      <c r="G48" s="147" t="s">
        <v>147</v>
      </c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</row>
    <row r="49" s="134" customFormat="true" ht="12" hidden="false" customHeight="true" outlineLevel="0" collapsed="false">
      <c r="A49" s="134" t="s">
        <v>171</v>
      </c>
      <c r="B49" s="146" t="n">
        <v>815</v>
      </c>
      <c r="C49" s="146" t="n">
        <v>758</v>
      </c>
      <c r="D49" s="146" t="n">
        <v>731</v>
      </c>
      <c r="E49" s="147" t="s">
        <v>147</v>
      </c>
      <c r="F49" s="146" t="n">
        <v>27</v>
      </c>
      <c r="G49" s="146" t="n">
        <v>57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</row>
    <row r="50" s="134" customFormat="true" ht="21" hidden="false" customHeight="true" outlineLevel="0" collapsed="false">
      <c r="A50" s="140" t="s">
        <v>172</v>
      </c>
      <c r="B50" s="146" t="n">
        <v>6146</v>
      </c>
      <c r="C50" s="146" t="n">
        <v>5729</v>
      </c>
      <c r="D50" s="146" t="n">
        <v>5389</v>
      </c>
      <c r="E50" s="147" t="s">
        <v>147</v>
      </c>
      <c r="F50" s="146" t="n">
        <v>340</v>
      </c>
      <c r="G50" s="146" t="n">
        <v>417</v>
      </c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</row>
    <row r="51" s="136" customFormat="true" ht="21" hidden="false" customHeight="true" outlineLevel="0" collapsed="false">
      <c r="A51" s="140" t="s">
        <v>173</v>
      </c>
      <c r="B51" s="146" t="n">
        <v>9056</v>
      </c>
      <c r="C51" s="146" t="n">
        <v>9056</v>
      </c>
      <c r="D51" s="146" t="n">
        <v>8961</v>
      </c>
      <c r="E51" s="147" t="s">
        <v>147</v>
      </c>
      <c r="F51" s="146" t="n">
        <v>95</v>
      </c>
      <c r="G51" s="147" t="n">
        <v>0</v>
      </c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</row>
    <row r="52" s="136" customFormat="true" ht="12" hidden="false" customHeight="true" outlineLevel="0" collapsed="false">
      <c r="A52" s="134" t="s">
        <v>174</v>
      </c>
      <c r="B52" s="146" t="n">
        <v>697</v>
      </c>
      <c r="C52" s="146" t="n">
        <v>697</v>
      </c>
      <c r="D52" s="146" t="n">
        <v>230</v>
      </c>
      <c r="E52" s="146" t="n">
        <v>78</v>
      </c>
      <c r="F52" s="146" t="n">
        <v>388</v>
      </c>
      <c r="G52" s="147" t="s">
        <v>147</v>
      </c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</row>
    <row r="53" s="136" customFormat="true" ht="12" hidden="false" customHeight="true" outlineLevel="0" collapsed="false">
      <c r="A53" s="134" t="s">
        <v>175</v>
      </c>
      <c r="B53" s="147" t="s">
        <v>147</v>
      </c>
      <c r="C53" s="147" t="s">
        <v>147</v>
      </c>
      <c r="D53" s="147" t="s">
        <v>147</v>
      </c>
      <c r="E53" s="147" t="s">
        <v>147</v>
      </c>
      <c r="F53" s="147" t="s">
        <v>147</v>
      </c>
      <c r="G53" s="147" t="s">
        <v>147</v>
      </c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</row>
    <row r="54" s="136" customFormat="true" ht="21" hidden="false" customHeight="true" outlineLevel="0" collapsed="false">
      <c r="A54" s="140" t="s">
        <v>176</v>
      </c>
      <c r="B54" s="146" t="n">
        <v>4237</v>
      </c>
      <c r="C54" s="146" t="n">
        <v>4175</v>
      </c>
      <c r="D54" s="146" t="n">
        <v>1992</v>
      </c>
      <c r="E54" s="146" t="n">
        <v>1765</v>
      </c>
      <c r="F54" s="146" t="n">
        <v>418</v>
      </c>
      <c r="G54" s="146" t="n">
        <v>62</v>
      </c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</row>
    <row r="55" s="136" customFormat="true" ht="12" hidden="false" customHeight="true" outlineLevel="0" collapsed="false">
      <c r="A55" s="134" t="s">
        <v>103</v>
      </c>
      <c r="B55" s="146" t="n">
        <v>654524</v>
      </c>
      <c r="C55" s="146" t="n">
        <v>636794</v>
      </c>
      <c r="D55" s="146" t="n">
        <v>94506</v>
      </c>
      <c r="E55" s="146" t="n">
        <v>495046</v>
      </c>
      <c r="F55" s="146" t="n">
        <v>47242</v>
      </c>
      <c r="G55" s="146" t="n">
        <v>17730</v>
      </c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</row>
    <row r="56" s="136" customFormat="true" ht="12" hidden="false" customHeight="true" outlineLevel="0" collapsed="false">
      <c r="A56" s="134" t="s">
        <v>126</v>
      </c>
      <c r="B56" s="146" t="n">
        <v>623027</v>
      </c>
      <c r="C56" s="147" t="s">
        <v>147</v>
      </c>
      <c r="D56" s="147" t="s">
        <v>147</v>
      </c>
      <c r="E56" s="147" t="s">
        <v>147</v>
      </c>
      <c r="F56" s="147" t="s">
        <v>147</v>
      </c>
      <c r="G56" s="147" t="s">
        <v>147</v>
      </c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</row>
    <row r="57" customFormat="false" ht="12.75" hidden="false" customHeight="true" outlineLevel="0" collapsed="false">
      <c r="A57" s="0"/>
      <c r="B57" s="0"/>
      <c r="C57" s="0"/>
      <c r="D57" s="0"/>
      <c r="E57" s="0"/>
    </row>
    <row r="58" customFormat="false" ht="12.75" hidden="false" customHeight="true" outlineLevel="0" collapsed="false">
      <c r="A58" s="0"/>
      <c r="B58" s="148"/>
      <c r="C58" s="148"/>
      <c r="D58" s="148"/>
      <c r="E58" s="148"/>
      <c r="F58" s="148"/>
      <c r="G58" s="148"/>
    </row>
    <row r="59" customFormat="false" ht="12.75" hidden="false" customHeight="true" outlineLevel="0" collapsed="false">
      <c r="A59" s="0"/>
    </row>
    <row r="60" customFormat="false" ht="12.75" hidden="false" customHeight="true" outlineLevel="0" collapsed="false">
      <c r="A60" s="0"/>
      <c r="B60" s="0"/>
      <c r="C60" s="0"/>
      <c r="D60" s="0"/>
      <c r="E60" s="0"/>
    </row>
    <row r="61" customFormat="false" ht="12.75" hidden="false" customHeight="true" outlineLevel="0" collapsed="false">
      <c r="A61" s="0"/>
      <c r="B61" s="0"/>
      <c r="C61" s="0"/>
      <c r="D61" s="0"/>
      <c r="E61" s="0"/>
    </row>
    <row r="62" customFormat="false" ht="12.75" hidden="false" customHeight="true" outlineLevel="0" collapsed="false">
      <c r="A62" s="0"/>
    </row>
    <row r="63" customFormat="false" ht="12.75" hidden="false" customHeight="true" outlineLevel="0" collapsed="false">
      <c r="A63" s="0"/>
      <c r="B63" s="0"/>
      <c r="C63" s="0"/>
      <c r="D63" s="0"/>
      <c r="E63" s="0"/>
    </row>
    <row r="64" customFormat="false" ht="12.75" hidden="false" customHeight="true" outlineLevel="0" collapsed="false">
      <c r="A64" s="0"/>
      <c r="B64" s="0"/>
      <c r="C64" s="0"/>
      <c r="D64" s="0"/>
      <c r="E64" s="0"/>
    </row>
    <row r="65" customFormat="false" ht="12.75" hidden="false" customHeight="true" outlineLevel="0" collapsed="false">
      <c r="A65" s="0"/>
      <c r="B65" s="0"/>
      <c r="C65" s="0"/>
      <c r="D65" s="0"/>
      <c r="E65" s="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9.7"/>
    <col collapsed="false" customWidth="true" hidden="false" outlineLevel="0" max="5" min="2" style="120" width="10.42"/>
    <col collapsed="false" customWidth="true" hidden="false" outlineLevel="0" max="7" min="6" style="0" width="10.42"/>
  </cols>
  <sheetData>
    <row r="1" customFormat="false" ht="17.25" hidden="false" customHeight="true" outlineLevel="0" collapsed="false">
      <c r="A1" s="92" t="s">
        <v>63</v>
      </c>
    </row>
    <row r="2" s="122" customFormat="true" ht="14.1" hidden="false" customHeight="true" outlineLevel="0" collapsed="false">
      <c r="A2" s="121" t="s">
        <v>177</v>
      </c>
      <c r="B2" s="121"/>
      <c r="C2" s="121"/>
      <c r="D2" s="121"/>
      <c r="E2" s="121"/>
      <c r="F2" s="121"/>
      <c r="G2" s="12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s="122" customFormat="true" ht="18" hidden="false" customHeight="true" outlineLevel="0" collapsed="false">
      <c r="A3" s="121" t="s">
        <v>178</v>
      </c>
      <c r="B3" s="121"/>
      <c r="C3" s="121"/>
      <c r="D3" s="121"/>
      <c r="E3" s="121"/>
      <c r="F3" s="121"/>
      <c r="G3" s="12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s="124" customFormat="true" ht="12.6" hidden="false" customHeight="true" outlineLevel="0" collapsed="false">
      <c r="A4" s="123" t="s">
        <v>181</v>
      </c>
      <c r="B4" s="123"/>
      <c r="C4" s="123"/>
      <c r="D4" s="123"/>
      <c r="E4" s="123"/>
      <c r="F4" s="123"/>
      <c r="G4" s="12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s="128" customFormat="true" ht="9" hidden="false" customHeight="true" outlineLevel="0" collapsed="false">
      <c r="A5" s="125" t="s">
        <v>130</v>
      </c>
      <c r="B5" s="126" t="s">
        <v>77</v>
      </c>
      <c r="C5" s="127" t="s">
        <v>104</v>
      </c>
      <c r="D5" s="127"/>
      <c r="E5" s="127"/>
      <c r="F5" s="127"/>
      <c r="G5" s="12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s="128" customFormat="true" ht="9" hidden="false" customHeight="true" outlineLevel="0" collapsed="false">
      <c r="A6" s="125"/>
      <c r="B6" s="126"/>
      <c r="C6" s="129" t="s">
        <v>131</v>
      </c>
      <c r="D6" s="129" t="s">
        <v>132</v>
      </c>
      <c r="E6" s="129"/>
      <c r="F6" s="129"/>
      <c r="G6" s="130" t="s">
        <v>1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s="128" customFormat="true" ht="9" hidden="false" customHeight="true" outlineLevel="0" collapsed="false">
      <c r="A7" s="125"/>
      <c r="B7" s="126"/>
      <c r="C7" s="126"/>
      <c r="D7" s="129"/>
      <c r="E7" s="129"/>
      <c r="F7" s="129"/>
      <c r="G7" s="1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s="128" customFormat="true" ht="9" hidden="false" customHeight="true" outlineLevel="0" collapsed="false">
      <c r="A8" s="125"/>
      <c r="B8" s="126"/>
      <c r="C8" s="126"/>
      <c r="D8" s="129"/>
      <c r="E8" s="129"/>
      <c r="F8" s="129"/>
      <c r="G8" s="13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s="128" customFormat="true" ht="9" hidden="false" customHeight="true" outlineLevel="0" collapsed="false">
      <c r="A9" s="125"/>
      <c r="B9" s="126"/>
      <c r="C9" s="126"/>
      <c r="D9" s="129"/>
      <c r="E9" s="129"/>
      <c r="F9" s="129"/>
      <c r="G9" s="1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s="128" customFormat="true" ht="21" hidden="false" customHeight="true" outlineLevel="0" collapsed="false">
      <c r="A10" s="128" t="s">
        <v>124</v>
      </c>
      <c r="B10" s="131" t="n">
        <v>2676</v>
      </c>
      <c r="C10" s="131" t="n">
        <v>2428</v>
      </c>
      <c r="D10" s="131"/>
      <c r="E10" s="131" t="n">
        <v>2</v>
      </c>
      <c r="F10" s="131"/>
      <c r="G10" s="131" t="n">
        <v>24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s="128" customFormat="true" ht="9" hidden="false" customHeight="true" outlineLevel="0" collapsed="false">
      <c r="A11" s="132" t="s">
        <v>134</v>
      </c>
      <c r="B11" s="126" t="s">
        <v>77</v>
      </c>
      <c r="C11" s="133" t="s">
        <v>135</v>
      </c>
      <c r="D11" s="133"/>
      <c r="E11" s="133"/>
      <c r="F11" s="133"/>
      <c r="G11" s="13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s="128" customFormat="true" ht="9" hidden="false" customHeight="true" outlineLevel="0" collapsed="false">
      <c r="A12" s="132"/>
      <c r="B12" s="126"/>
      <c r="C12" s="126" t="s">
        <v>136</v>
      </c>
      <c r="D12" s="126"/>
      <c r="E12" s="126"/>
      <c r="F12" s="126"/>
      <c r="G12" s="130" t="s">
        <v>1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s="128" customFormat="true" ht="9.95" hidden="false" customHeight="true" outlineLevel="0" collapsed="false">
      <c r="A13" s="132"/>
      <c r="B13" s="126"/>
      <c r="C13" s="126" t="s">
        <v>138</v>
      </c>
      <c r="D13" s="129" t="s">
        <v>139</v>
      </c>
      <c r="E13" s="129" t="s">
        <v>140</v>
      </c>
      <c r="F13" s="129" t="s">
        <v>141</v>
      </c>
      <c r="G13" s="13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s="128" customFormat="true" ht="9.95" hidden="false" customHeight="true" outlineLevel="0" collapsed="false">
      <c r="A14" s="132"/>
      <c r="B14" s="126"/>
      <c r="C14" s="126"/>
      <c r="D14" s="126"/>
      <c r="E14" s="126"/>
      <c r="F14" s="126"/>
      <c r="G14" s="13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s="128" customFormat="true" ht="9.95" hidden="false" customHeight="true" outlineLevel="0" collapsed="false">
      <c r="A15" s="132"/>
      <c r="B15" s="126"/>
      <c r="C15" s="126"/>
      <c r="D15" s="126"/>
      <c r="E15" s="126"/>
      <c r="F15" s="126"/>
      <c r="G15" s="13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s="128" customFormat="true" ht="9.95" hidden="false" customHeight="true" outlineLevel="0" collapsed="false">
      <c r="A16" s="132"/>
      <c r="B16" s="126"/>
      <c r="C16" s="126"/>
      <c r="D16" s="126"/>
      <c r="E16" s="126"/>
      <c r="F16" s="126"/>
      <c r="G16" s="13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s="136" customFormat="true" ht="18" hidden="false" customHeight="true" outlineLevel="0" collapsed="false">
      <c r="A17" s="134" t="s">
        <v>142</v>
      </c>
      <c r="B17" s="135"/>
      <c r="C17" s="135"/>
      <c r="D17" s="135"/>
      <c r="E17" s="135"/>
      <c r="F17" s="135"/>
      <c r="G17" s="1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s="136" customFormat="true" ht="12" hidden="false" customHeight="true" outlineLevel="0" collapsed="false">
      <c r="A18" s="134" t="s">
        <v>107</v>
      </c>
      <c r="B18" s="146" t="n">
        <v>15870</v>
      </c>
      <c r="C18" s="146" t="n">
        <v>13084</v>
      </c>
      <c r="D18" s="146" t="n">
        <v>7413</v>
      </c>
      <c r="E18" s="146" t="n">
        <v>1114</v>
      </c>
      <c r="F18" s="146" t="n">
        <v>4557</v>
      </c>
      <c r="G18" s="146" t="n">
        <v>278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s="138" customFormat="true" ht="9" hidden="false" customHeight="true" outlineLevel="0" collapsed="false">
      <c r="A19" s="134" t="s">
        <v>143</v>
      </c>
      <c r="B19" s="146" t="n">
        <v>1855</v>
      </c>
      <c r="C19" s="146" t="n">
        <v>1668</v>
      </c>
      <c r="D19" s="146" t="n">
        <v>1254</v>
      </c>
      <c r="E19" s="146" t="n">
        <v>51</v>
      </c>
      <c r="F19" s="146" t="n">
        <v>363</v>
      </c>
      <c r="G19" s="146" t="n">
        <v>18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s="138" customFormat="true" ht="9" hidden="false" customHeight="true" outlineLevel="0" collapsed="false">
      <c r="A20" s="134" t="s">
        <v>144</v>
      </c>
      <c r="B20" s="146" t="n">
        <v>6234</v>
      </c>
      <c r="C20" s="146" t="n">
        <v>5556</v>
      </c>
      <c r="D20" s="146" t="n">
        <v>2373</v>
      </c>
      <c r="E20" s="146" t="n">
        <v>545</v>
      </c>
      <c r="F20" s="146" t="n">
        <v>2638</v>
      </c>
      <c r="G20" s="146" t="n">
        <v>67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s="138" customFormat="true" ht="9" hidden="false" customHeight="true" outlineLevel="0" collapsed="false">
      <c r="A21" s="134" t="s">
        <v>145</v>
      </c>
      <c r="B21" s="146" t="n">
        <v>216</v>
      </c>
      <c r="C21" s="146" t="n">
        <v>195</v>
      </c>
      <c r="D21" s="146" t="n">
        <v>66</v>
      </c>
      <c r="E21" s="146" t="n">
        <v>6</v>
      </c>
      <c r="F21" s="146" t="n">
        <v>123</v>
      </c>
      <c r="G21" s="146" t="n">
        <v>2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s="138" customFormat="true" ht="9" hidden="false" customHeight="true" outlineLevel="0" collapsed="false">
      <c r="A22" s="134" t="s">
        <v>146</v>
      </c>
      <c r="B22" s="146" t="n">
        <v>32</v>
      </c>
      <c r="C22" s="146" t="n">
        <v>9</v>
      </c>
      <c r="D22" s="146" t="n">
        <v>9</v>
      </c>
      <c r="E22" s="147" t="s">
        <v>147</v>
      </c>
      <c r="F22" s="147" t="s">
        <v>147</v>
      </c>
      <c r="G22" s="146" t="n">
        <v>2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s="138" customFormat="true" ht="9" hidden="false" customHeight="true" outlineLevel="0" collapsed="false">
      <c r="A23" s="134" t="s">
        <v>148</v>
      </c>
      <c r="B23" s="146" t="n">
        <v>7533</v>
      </c>
      <c r="C23" s="146" t="n">
        <v>5656</v>
      </c>
      <c r="D23" s="146" t="n">
        <v>3712</v>
      </c>
      <c r="E23" s="146" t="n">
        <v>513</v>
      </c>
      <c r="F23" s="146" t="n">
        <v>1432</v>
      </c>
      <c r="G23" s="146" t="n">
        <v>1876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s="136" customFormat="true" ht="12" hidden="false" customHeight="true" outlineLevel="0" collapsed="false">
      <c r="A24" s="134" t="s">
        <v>108</v>
      </c>
      <c r="B24" s="146" t="n">
        <v>2035</v>
      </c>
      <c r="C24" s="146" t="n">
        <v>1335</v>
      </c>
      <c r="D24" s="146" t="n">
        <v>1103</v>
      </c>
      <c r="E24" s="146" t="n">
        <v>9</v>
      </c>
      <c r="F24" s="146" t="n">
        <v>223</v>
      </c>
      <c r="G24" s="146" t="n">
        <v>70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s="136" customFormat="true" ht="12" hidden="false" customHeight="true" outlineLevel="0" collapsed="false">
      <c r="A25" s="134" t="s">
        <v>149</v>
      </c>
      <c r="B25" s="146" t="n">
        <v>629</v>
      </c>
      <c r="C25" s="146" t="n">
        <v>411</v>
      </c>
      <c r="D25" s="146" t="n">
        <v>267</v>
      </c>
      <c r="E25" s="147" t="s">
        <v>147</v>
      </c>
      <c r="F25" s="146" t="n">
        <v>143</v>
      </c>
      <c r="G25" s="146" t="n">
        <v>21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s="138" customFormat="true" ht="12" hidden="false" customHeight="true" outlineLevel="0" collapsed="false">
      <c r="A26" s="134" t="s">
        <v>150</v>
      </c>
      <c r="B26" s="146" t="n">
        <v>52</v>
      </c>
      <c r="C26" s="146" t="n">
        <v>52</v>
      </c>
      <c r="D26" s="146" t="n">
        <v>47</v>
      </c>
      <c r="E26" s="147" t="n">
        <v>0</v>
      </c>
      <c r="F26" s="146" t="n">
        <v>4</v>
      </c>
      <c r="G26" s="147" t="s">
        <v>14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s="138" customFormat="true" ht="30" hidden="false" customHeight="true" outlineLevel="0" collapsed="false">
      <c r="A27" s="140" t="s">
        <v>151</v>
      </c>
      <c r="B27" s="146" t="n">
        <v>35</v>
      </c>
      <c r="C27" s="146" t="n">
        <v>0</v>
      </c>
      <c r="D27" s="147" t="s">
        <v>147</v>
      </c>
      <c r="E27" s="147" t="s">
        <v>147</v>
      </c>
      <c r="F27" s="146" t="n">
        <v>0</v>
      </c>
      <c r="G27" s="146" t="n">
        <v>3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s="138" customFormat="true" ht="21" hidden="false" customHeight="true" outlineLevel="0" collapsed="false">
      <c r="A28" s="140" t="s">
        <v>152</v>
      </c>
      <c r="B28" s="146" t="n">
        <v>10</v>
      </c>
      <c r="C28" s="147" t="s">
        <v>147</v>
      </c>
      <c r="D28" s="147" t="s">
        <v>147</v>
      </c>
      <c r="E28" s="147" t="s">
        <v>147</v>
      </c>
      <c r="F28" s="147" t="s">
        <v>147</v>
      </c>
      <c r="G28" s="146" t="n">
        <v>1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s="136" customFormat="true" ht="21" hidden="false" customHeight="true" outlineLevel="0" collapsed="false">
      <c r="A29" s="140" t="s">
        <v>153</v>
      </c>
      <c r="B29" s="146" t="n">
        <v>1</v>
      </c>
      <c r="C29" s="146" t="n">
        <v>1</v>
      </c>
      <c r="D29" s="147" t="s">
        <v>147</v>
      </c>
      <c r="E29" s="146" t="n">
        <v>1</v>
      </c>
      <c r="F29" s="147" t="s">
        <v>147</v>
      </c>
      <c r="G29" s="147" t="s">
        <v>147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</row>
    <row r="30" s="136" customFormat="true" ht="21" hidden="false" customHeight="true" outlineLevel="0" collapsed="false">
      <c r="A30" s="140" t="s">
        <v>154</v>
      </c>
      <c r="B30" s="146" t="n">
        <v>6</v>
      </c>
      <c r="C30" s="146" t="n">
        <v>6</v>
      </c>
      <c r="D30" s="147" t="s">
        <v>147</v>
      </c>
      <c r="E30" s="147" t="s">
        <v>147</v>
      </c>
      <c r="F30" s="147" t="n">
        <v>6</v>
      </c>
      <c r="G30" s="147" t="s">
        <v>147</v>
      </c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</row>
    <row r="31" s="136" customFormat="true" ht="21" hidden="false" customHeight="true" outlineLevel="0" collapsed="false">
      <c r="A31" s="140" t="s">
        <v>155</v>
      </c>
      <c r="B31" s="146" t="n">
        <v>669</v>
      </c>
      <c r="C31" s="146" t="n">
        <v>416</v>
      </c>
      <c r="D31" s="146" t="n">
        <v>118</v>
      </c>
      <c r="E31" s="146" t="n">
        <v>75</v>
      </c>
      <c r="F31" s="146" t="n">
        <v>224</v>
      </c>
      <c r="G31" s="146" t="n">
        <v>252</v>
      </c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</row>
    <row r="32" s="136" customFormat="true" ht="9" hidden="false" customHeight="true" outlineLevel="0" collapsed="false">
      <c r="A32" s="134" t="s">
        <v>156</v>
      </c>
      <c r="B32" s="146" t="n">
        <v>401</v>
      </c>
      <c r="C32" s="146" t="n">
        <v>354</v>
      </c>
      <c r="D32" s="146" t="n">
        <v>66</v>
      </c>
      <c r="E32" s="146" t="n">
        <v>71</v>
      </c>
      <c r="F32" s="146" t="n">
        <v>217</v>
      </c>
      <c r="G32" s="146" t="n">
        <v>47</v>
      </c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</row>
    <row r="33" s="136" customFormat="true" ht="9" hidden="false" customHeight="true" outlineLevel="0" collapsed="false">
      <c r="A33" s="134" t="s">
        <v>157</v>
      </c>
      <c r="B33" s="146" t="n">
        <v>145</v>
      </c>
      <c r="C33" s="146" t="n">
        <v>55</v>
      </c>
      <c r="D33" s="146" t="n">
        <v>45</v>
      </c>
      <c r="E33" s="146" t="n">
        <v>4</v>
      </c>
      <c r="F33" s="146" t="n">
        <v>6</v>
      </c>
      <c r="G33" s="146" t="n">
        <v>89</v>
      </c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</row>
    <row r="34" s="136" customFormat="true" ht="9" hidden="false" customHeight="true" outlineLevel="0" collapsed="false">
      <c r="A34" s="134" t="s">
        <v>158</v>
      </c>
      <c r="B34" s="146" t="n">
        <v>123</v>
      </c>
      <c r="C34" s="146" t="n">
        <v>7</v>
      </c>
      <c r="D34" s="146" t="n">
        <v>6</v>
      </c>
      <c r="E34" s="147" t="s">
        <v>147</v>
      </c>
      <c r="F34" s="146" t="n">
        <v>0</v>
      </c>
      <c r="G34" s="146" t="n">
        <v>116</v>
      </c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</row>
    <row r="35" s="136" customFormat="true" ht="12" hidden="false" customHeight="true" outlineLevel="0" collapsed="false">
      <c r="A35" s="134" t="s">
        <v>111</v>
      </c>
      <c r="B35" s="146" t="n">
        <v>7</v>
      </c>
      <c r="C35" s="147" t="s">
        <v>147</v>
      </c>
      <c r="D35" s="147" t="s">
        <v>147</v>
      </c>
      <c r="E35" s="147" t="s">
        <v>147</v>
      </c>
      <c r="F35" s="147" t="s">
        <v>147</v>
      </c>
      <c r="G35" s="146" t="n">
        <v>7</v>
      </c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</row>
    <row r="36" s="136" customFormat="true" ht="9" hidden="false" customHeight="true" outlineLevel="0" collapsed="false">
      <c r="A36" s="134" t="s">
        <v>159</v>
      </c>
      <c r="B36" s="147" t="s">
        <v>147</v>
      </c>
      <c r="C36" s="147" t="s">
        <v>147</v>
      </c>
      <c r="D36" s="147" t="s">
        <v>147</v>
      </c>
      <c r="E36" s="147" t="s">
        <v>147</v>
      </c>
      <c r="F36" s="147" t="s">
        <v>147</v>
      </c>
      <c r="G36" s="147" t="s">
        <v>147</v>
      </c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</row>
    <row r="37" s="136" customFormat="true" ht="9" hidden="false" customHeight="true" outlineLevel="0" collapsed="false">
      <c r="A37" s="134" t="s">
        <v>160</v>
      </c>
      <c r="B37" s="146" t="n">
        <v>7</v>
      </c>
      <c r="C37" s="147" t="s">
        <v>147</v>
      </c>
      <c r="D37" s="147" t="s">
        <v>147</v>
      </c>
      <c r="E37" s="147" t="s">
        <v>147</v>
      </c>
      <c r="F37" s="147" t="s">
        <v>147</v>
      </c>
      <c r="G37" s="146" t="n">
        <v>7</v>
      </c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</row>
    <row r="38" s="136" customFormat="true" ht="9" hidden="false" customHeight="true" outlineLevel="0" collapsed="false">
      <c r="A38" s="134" t="s">
        <v>161</v>
      </c>
      <c r="B38" s="147" t="s">
        <v>147</v>
      </c>
      <c r="C38" s="147" t="s">
        <v>147</v>
      </c>
      <c r="D38" s="147" t="s">
        <v>147</v>
      </c>
      <c r="E38" s="147" t="s">
        <v>147</v>
      </c>
      <c r="F38" s="147" t="s">
        <v>147</v>
      </c>
      <c r="G38" s="147" t="s">
        <v>147</v>
      </c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</row>
    <row r="39" s="136" customFormat="true" ht="9" hidden="false" customHeight="true" outlineLevel="0" collapsed="false">
      <c r="A39" s="134" t="s">
        <v>162</v>
      </c>
      <c r="B39" s="147" t="s">
        <v>147</v>
      </c>
      <c r="C39" s="147" t="s">
        <v>147</v>
      </c>
      <c r="D39" s="147" t="s">
        <v>147</v>
      </c>
      <c r="E39" s="147" t="s">
        <v>147</v>
      </c>
      <c r="F39" s="147" t="s">
        <v>147</v>
      </c>
      <c r="G39" s="147" t="s">
        <v>147</v>
      </c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</row>
    <row r="40" s="136" customFormat="true" ht="9" hidden="false" customHeight="true" outlineLevel="0" collapsed="false">
      <c r="A40" s="134" t="s">
        <v>163</v>
      </c>
      <c r="B40" s="147" t="s">
        <v>147</v>
      </c>
      <c r="C40" s="147" t="s">
        <v>147</v>
      </c>
      <c r="D40" s="147" t="s">
        <v>147</v>
      </c>
      <c r="E40" s="147" t="s">
        <v>147</v>
      </c>
      <c r="F40" s="147" t="s">
        <v>147</v>
      </c>
      <c r="G40" s="147" t="s">
        <v>147</v>
      </c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</row>
    <row r="41" s="136" customFormat="true" ht="9" hidden="false" customHeight="true" outlineLevel="0" collapsed="false">
      <c r="A41" s="134" t="s">
        <v>164</v>
      </c>
      <c r="B41" s="147" t="s">
        <v>147</v>
      </c>
      <c r="C41" s="147" t="s">
        <v>147</v>
      </c>
      <c r="D41" s="147" t="s">
        <v>147</v>
      </c>
      <c r="E41" s="147" t="s">
        <v>147</v>
      </c>
      <c r="F41" s="147" t="s">
        <v>147</v>
      </c>
      <c r="G41" s="147" t="s">
        <v>147</v>
      </c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</row>
    <row r="42" s="136" customFormat="true" ht="9" hidden="false" customHeight="true" outlineLevel="0" collapsed="false">
      <c r="A42" s="134" t="s">
        <v>165</v>
      </c>
      <c r="B42" s="147" t="s">
        <v>147</v>
      </c>
      <c r="C42" s="147" t="s">
        <v>147</v>
      </c>
      <c r="D42" s="147" t="s">
        <v>147</v>
      </c>
      <c r="E42" s="147" t="s">
        <v>147</v>
      </c>
      <c r="F42" s="147" t="s">
        <v>147</v>
      </c>
      <c r="G42" s="147" t="s">
        <v>147</v>
      </c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</row>
    <row r="43" s="136" customFormat="true" ht="18" hidden="false" customHeight="true" outlineLevel="0" collapsed="false">
      <c r="A43" s="142" t="s">
        <v>166</v>
      </c>
      <c r="B43" s="147" t="s">
        <v>147</v>
      </c>
      <c r="C43" s="147" t="s">
        <v>147</v>
      </c>
      <c r="D43" s="147" t="s">
        <v>147</v>
      </c>
      <c r="E43" s="147" t="s">
        <v>147</v>
      </c>
      <c r="F43" s="147" t="s">
        <v>147</v>
      </c>
      <c r="G43" s="147" t="s">
        <v>147</v>
      </c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</row>
    <row r="44" s="134" customFormat="true" ht="9" hidden="false" customHeight="true" outlineLevel="0" collapsed="false">
      <c r="A44" s="134" t="s">
        <v>167</v>
      </c>
      <c r="B44" s="147" t="s">
        <v>147</v>
      </c>
      <c r="C44" s="147" t="s">
        <v>147</v>
      </c>
      <c r="D44" s="147" t="s">
        <v>147</v>
      </c>
      <c r="E44" s="147" t="s">
        <v>147</v>
      </c>
      <c r="F44" s="147" t="s">
        <v>147</v>
      </c>
      <c r="G44" s="147" t="s">
        <v>147</v>
      </c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</row>
    <row r="45" s="134" customFormat="true" ht="21" hidden="false" customHeight="true" outlineLevel="0" collapsed="false">
      <c r="A45" s="140" t="s">
        <v>168</v>
      </c>
      <c r="B45" s="146" t="n">
        <v>3</v>
      </c>
      <c r="C45" s="146" t="n">
        <v>3</v>
      </c>
      <c r="D45" s="147" t="s">
        <v>147</v>
      </c>
      <c r="E45" s="147" t="s">
        <v>147</v>
      </c>
      <c r="F45" s="146" t="n">
        <v>3</v>
      </c>
      <c r="G45" s="147" t="s">
        <v>147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</row>
    <row r="46" s="136" customFormat="true" ht="12" hidden="false" customHeight="true" outlineLevel="0" collapsed="false">
      <c r="A46" s="134" t="s">
        <v>112</v>
      </c>
      <c r="B46" s="147" t="s">
        <v>147</v>
      </c>
      <c r="C46" s="147" t="s">
        <v>147</v>
      </c>
      <c r="D46" s="147" t="s">
        <v>147</v>
      </c>
      <c r="E46" s="147" t="s">
        <v>147</v>
      </c>
      <c r="F46" s="147" t="s">
        <v>147</v>
      </c>
      <c r="G46" s="147" t="s">
        <v>147</v>
      </c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</row>
    <row r="47" s="136" customFormat="true" ht="21" hidden="false" customHeight="true" outlineLevel="0" collapsed="false">
      <c r="A47" s="140" t="s">
        <v>169</v>
      </c>
      <c r="B47" s="147" t="s">
        <v>147</v>
      </c>
      <c r="C47" s="147" t="s">
        <v>147</v>
      </c>
      <c r="D47" s="147" t="s">
        <v>147</v>
      </c>
      <c r="E47" s="147" t="s">
        <v>147</v>
      </c>
      <c r="F47" s="147" t="s">
        <v>147</v>
      </c>
      <c r="G47" s="147" t="s">
        <v>147</v>
      </c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</row>
    <row r="48" s="136" customFormat="true" ht="21" hidden="false" customHeight="true" outlineLevel="0" collapsed="false">
      <c r="A48" s="140" t="s">
        <v>170</v>
      </c>
      <c r="B48" s="147" t="s">
        <v>147</v>
      </c>
      <c r="C48" s="147" t="s">
        <v>147</v>
      </c>
      <c r="D48" s="147" t="s">
        <v>147</v>
      </c>
      <c r="E48" s="147" t="s">
        <v>147</v>
      </c>
      <c r="F48" s="147" t="s">
        <v>147</v>
      </c>
      <c r="G48" s="147" t="s">
        <v>147</v>
      </c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</row>
    <row r="49" s="134" customFormat="true" ht="12" hidden="false" customHeight="true" outlineLevel="0" collapsed="false">
      <c r="A49" s="134" t="s">
        <v>171</v>
      </c>
      <c r="B49" s="147" t="s">
        <v>147</v>
      </c>
      <c r="C49" s="147" t="s">
        <v>147</v>
      </c>
      <c r="D49" s="147" t="s">
        <v>147</v>
      </c>
      <c r="E49" s="147" t="s">
        <v>147</v>
      </c>
      <c r="F49" s="147" t="s">
        <v>147</v>
      </c>
      <c r="G49" s="147" t="s">
        <v>147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</row>
    <row r="50" s="134" customFormat="true" ht="21" hidden="false" customHeight="true" outlineLevel="0" collapsed="false">
      <c r="A50" s="140" t="s">
        <v>172</v>
      </c>
      <c r="B50" s="147" t="s">
        <v>147</v>
      </c>
      <c r="C50" s="147" t="s">
        <v>147</v>
      </c>
      <c r="D50" s="147" t="s">
        <v>147</v>
      </c>
      <c r="E50" s="147" t="s">
        <v>147</v>
      </c>
      <c r="F50" s="147" t="s">
        <v>147</v>
      </c>
      <c r="G50" s="147" t="s">
        <v>147</v>
      </c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</row>
    <row r="51" s="136" customFormat="true" ht="21" hidden="false" customHeight="true" outlineLevel="0" collapsed="false">
      <c r="A51" s="140" t="s">
        <v>173</v>
      </c>
      <c r="B51" s="147" t="s">
        <v>147</v>
      </c>
      <c r="C51" s="147" t="s">
        <v>147</v>
      </c>
      <c r="D51" s="147" t="s">
        <v>147</v>
      </c>
      <c r="E51" s="147" t="s">
        <v>147</v>
      </c>
      <c r="F51" s="147" t="s">
        <v>147</v>
      </c>
      <c r="G51" s="147" t="s">
        <v>147</v>
      </c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</row>
    <row r="52" s="136" customFormat="true" ht="12" hidden="false" customHeight="true" outlineLevel="0" collapsed="false">
      <c r="A52" s="134" t="s">
        <v>174</v>
      </c>
      <c r="B52" s="146" t="n">
        <v>40</v>
      </c>
      <c r="C52" s="146" t="n">
        <v>40</v>
      </c>
      <c r="D52" s="146" t="n">
        <v>7</v>
      </c>
      <c r="E52" s="146" t="n">
        <v>1</v>
      </c>
      <c r="F52" s="146" t="n">
        <v>32</v>
      </c>
      <c r="G52" s="147" t="s">
        <v>147</v>
      </c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</row>
    <row r="53" s="136" customFormat="true" ht="12" hidden="false" customHeight="true" outlineLevel="0" collapsed="false">
      <c r="A53" s="134" t="s">
        <v>175</v>
      </c>
      <c r="B53" s="147" t="s">
        <v>147</v>
      </c>
      <c r="C53" s="147" t="s">
        <v>147</v>
      </c>
      <c r="D53" s="147" t="s">
        <v>147</v>
      </c>
      <c r="E53" s="147" t="s">
        <v>147</v>
      </c>
      <c r="F53" s="147" t="s">
        <v>147</v>
      </c>
      <c r="G53" s="147" t="s">
        <v>147</v>
      </c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</row>
    <row r="54" s="136" customFormat="true" ht="21" hidden="false" customHeight="true" outlineLevel="0" collapsed="false">
      <c r="A54" s="140" t="s">
        <v>176</v>
      </c>
      <c r="B54" s="146" t="n">
        <v>44</v>
      </c>
      <c r="C54" s="146" t="n">
        <v>43</v>
      </c>
      <c r="D54" s="147" t="s">
        <v>147</v>
      </c>
      <c r="E54" s="146" t="n">
        <v>5</v>
      </c>
      <c r="F54" s="146" t="n">
        <v>39</v>
      </c>
      <c r="G54" s="146" t="n">
        <v>1</v>
      </c>
      <c r="H54" s="120"/>
      <c r="I54" s="120"/>
      <c r="J54" s="144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</row>
    <row r="55" s="136" customFormat="true" ht="12" hidden="false" customHeight="true" outlineLevel="0" collapsed="false">
      <c r="A55" s="134" t="s">
        <v>103</v>
      </c>
      <c r="B55" s="146" t="n">
        <v>19402</v>
      </c>
      <c r="C55" s="146" t="n">
        <v>15392</v>
      </c>
      <c r="D55" s="146" t="n">
        <v>8955</v>
      </c>
      <c r="E55" s="146" t="n">
        <v>1205</v>
      </c>
      <c r="F55" s="146" t="n">
        <v>5231</v>
      </c>
      <c r="G55" s="146" t="n">
        <v>4010</v>
      </c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</row>
    <row r="56" s="136" customFormat="true" ht="12" hidden="false" customHeight="true" outlineLevel="0" collapsed="false">
      <c r="A56" s="134" t="s">
        <v>126</v>
      </c>
      <c r="B56" s="146" t="n">
        <v>16725</v>
      </c>
      <c r="C56" s="147" t="s">
        <v>147</v>
      </c>
      <c r="D56" s="147" t="s">
        <v>147</v>
      </c>
      <c r="E56" s="147" t="s">
        <v>147</v>
      </c>
      <c r="F56" s="147" t="s">
        <v>147</v>
      </c>
      <c r="G56" s="147" t="s">
        <v>147</v>
      </c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</row>
    <row r="57" customFormat="false" ht="12.75" hidden="false" customHeight="true" outlineLevel="0" collapsed="false">
      <c r="A57" s="0"/>
      <c r="B57" s="0"/>
      <c r="C57" s="0"/>
      <c r="D57" s="0"/>
      <c r="E57" s="0"/>
      <c r="K57" s="120"/>
    </row>
    <row r="58" customFormat="false" ht="12.75" hidden="false" customHeight="true" outlineLevel="0" collapsed="false">
      <c r="A58" s="0"/>
      <c r="B58" s="0"/>
      <c r="C58" s="0"/>
      <c r="D58" s="0"/>
      <c r="E58" s="0"/>
      <c r="K58" s="120"/>
    </row>
    <row r="59" customFormat="false" ht="12.75" hidden="false" customHeight="true" outlineLevel="0" collapsed="false">
      <c r="A59" s="0"/>
      <c r="B59" s="0"/>
      <c r="C59" s="0"/>
      <c r="D59" s="0"/>
      <c r="E59" s="0"/>
      <c r="K59" s="120"/>
    </row>
    <row r="60" customFormat="false" ht="12.75" hidden="false" customHeight="true" outlineLevel="0" collapsed="false">
      <c r="A60" s="0"/>
      <c r="B60" s="0"/>
      <c r="C60" s="0"/>
      <c r="D60" s="0"/>
      <c r="E60" s="0"/>
      <c r="K60" s="120"/>
    </row>
    <row r="61" customFormat="false" ht="12.75" hidden="false" customHeight="true" outlineLevel="0" collapsed="false">
      <c r="A61" s="0"/>
      <c r="B61" s="0"/>
      <c r="C61" s="0"/>
      <c r="D61" s="0"/>
      <c r="E61" s="0"/>
      <c r="K61" s="120"/>
    </row>
    <row r="62" customFormat="false" ht="12.75" hidden="false" customHeight="true" outlineLevel="0" collapsed="false">
      <c r="A62" s="0"/>
      <c r="B62" s="0"/>
      <c r="C62" s="0"/>
      <c r="D62" s="0"/>
      <c r="E62" s="0"/>
      <c r="K62" s="120"/>
    </row>
    <row r="63" customFormat="false" ht="12.75" hidden="false" customHeight="true" outlineLevel="0" collapsed="false">
      <c r="A63" s="0"/>
      <c r="B63" s="0"/>
      <c r="C63" s="0"/>
      <c r="D63" s="0"/>
      <c r="E63" s="0"/>
      <c r="K63" s="120"/>
    </row>
    <row r="64" customFormat="false" ht="12.75" hidden="false" customHeight="true" outlineLevel="0" collapsed="false">
      <c r="A64" s="0"/>
      <c r="B64" s="0"/>
      <c r="C64" s="0"/>
      <c r="D64" s="0"/>
      <c r="E64" s="0"/>
      <c r="K64" s="120"/>
    </row>
    <row r="65" customFormat="false" ht="12.75" hidden="false" customHeight="true" outlineLevel="0" collapsed="false">
      <c r="A65" s="0"/>
      <c r="B65" s="0"/>
      <c r="C65" s="0"/>
      <c r="D65" s="0"/>
      <c r="E65" s="0"/>
      <c r="K65" s="120"/>
    </row>
    <row r="66" customFormat="false" ht="12.75" hidden="false" customHeight="true" outlineLevel="0" collapsed="false">
      <c r="A66" s="0"/>
      <c r="B66" s="0"/>
      <c r="C66" s="0"/>
      <c r="D66" s="0"/>
      <c r="E66" s="0"/>
    </row>
    <row r="67" customFormat="false" ht="12.75" hidden="false" customHeight="true" outlineLevel="0" collapsed="false">
      <c r="A67" s="0"/>
      <c r="B67" s="0"/>
      <c r="C67" s="0"/>
      <c r="D67" s="0"/>
      <c r="E67" s="0"/>
    </row>
    <row r="68" customFormat="false" ht="12.75" hidden="false" customHeight="true" outlineLevel="0" collapsed="false">
      <c r="A68" s="0"/>
      <c r="B68" s="0"/>
      <c r="C68" s="0"/>
      <c r="D68" s="0"/>
      <c r="E68" s="0"/>
    </row>
    <row r="69" customFormat="false" ht="12.75" hidden="false" customHeight="true" outlineLevel="0" collapsed="false">
      <c r="A69" s="0"/>
      <c r="B69" s="0"/>
      <c r="C69" s="0"/>
      <c r="D69" s="0"/>
      <c r="E69" s="0"/>
    </row>
    <row r="70" customFormat="false" ht="12.75" hidden="false" customHeight="true" outlineLevel="0" collapsed="false">
      <c r="A70" s="0"/>
      <c r="B70" s="0"/>
      <c r="C70" s="0"/>
      <c r="D70" s="0"/>
      <c r="E70" s="0"/>
    </row>
    <row r="71" customFormat="false" ht="12.75" hidden="false" customHeight="true" outlineLevel="0" collapsed="false">
      <c r="A71" s="0"/>
      <c r="B71" s="0"/>
      <c r="C71" s="0"/>
      <c r="D71" s="0"/>
      <c r="E71" s="0"/>
    </row>
    <row r="72" customFormat="false" ht="12.75" hidden="false" customHeight="true" outlineLevel="0" collapsed="false">
      <c r="A72" s="0"/>
      <c r="B72" s="0"/>
      <c r="C72" s="0"/>
      <c r="D72" s="0"/>
      <c r="E72" s="0"/>
    </row>
    <row r="73" customFormat="false" ht="12.75" hidden="false" customHeight="true" outlineLevel="0" collapsed="false">
      <c r="A73" s="0"/>
      <c r="B73" s="0"/>
      <c r="C73" s="0"/>
      <c r="D73" s="0"/>
      <c r="E73" s="0"/>
    </row>
    <row r="74" customFormat="false" ht="12.75" hidden="false" customHeight="tru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</sheetData>
  <sheetProtection sheet="true" password="ca9f" objects="true" scenarios="true"/>
  <mergeCells count="18">
    <mergeCell ref="A2:G2"/>
    <mergeCell ref="A3:G3"/>
    <mergeCell ref="A4:G4"/>
    <mergeCell ref="A5:A9"/>
    <mergeCell ref="B5:B9"/>
    <mergeCell ref="C5:G5"/>
    <mergeCell ref="C6:C9"/>
    <mergeCell ref="D6:F9"/>
    <mergeCell ref="G6:G9"/>
    <mergeCell ref="A11:A16"/>
    <mergeCell ref="B11:B16"/>
    <mergeCell ref="C11:G11"/>
    <mergeCell ref="C12:F12"/>
    <mergeCell ref="G12:G16"/>
    <mergeCell ref="C13:C16"/>
    <mergeCell ref="D13:D16"/>
    <mergeCell ref="E13:E16"/>
    <mergeCell ref="F13:F16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27.28"/>
    <col collapsed="false" customWidth="true" hidden="false" outlineLevel="0" max="8" min="3" style="57" width="9.28"/>
    <col collapsed="false" customWidth="true" hidden="false" outlineLevel="0" max="17" min="9" style="57" width="9.7"/>
    <col collapsed="false" customWidth="true" hidden="false" outlineLevel="0" max="19" min="18" style="149" width="4.7"/>
    <col collapsed="false" customWidth="false" hidden="false" outlineLevel="0" max="257" min="20" style="57" width="11.42"/>
  </cols>
  <sheetData>
    <row r="1" customFormat="false" ht="17.25" hidden="false" customHeight="true" outlineLevel="0" collapsed="false">
      <c r="A1" s="92" t="s">
        <v>63</v>
      </c>
      <c r="B1" s="92"/>
    </row>
    <row r="2" s="122" customFormat="true" ht="18" hidden="false" customHeight="true" outlineLevel="0" collapsed="false">
      <c r="A2" s="150"/>
      <c r="B2" s="151"/>
      <c r="C2" s="151"/>
      <c r="D2" s="151"/>
      <c r="E2" s="151"/>
      <c r="F2" s="151"/>
      <c r="G2" s="151"/>
      <c r="H2" s="151" t="s">
        <v>182</v>
      </c>
      <c r="I2" s="152" t="s">
        <v>183</v>
      </c>
      <c r="R2" s="150"/>
    </row>
    <row r="3" s="157" customFormat="true" ht="12.6" hidden="false" customHeight="true" outlineLevel="0" collapsed="false">
      <c r="A3" s="153"/>
      <c r="B3" s="154"/>
      <c r="C3" s="154"/>
      <c r="D3" s="154"/>
      <c r="E3" s="154"/>
      <c r="F3" s="154"/>
      <c r="G3" s="154"/>
      <c r="H3" s="155" t="n">
        <v>1000</v>
      </c>
      <c r="I3" s="156" t="s">
        <v>184</v>
      </c>
      <c r="J3" s="154"/>
      <c r="K3" s="154"/>
      <c r="L3" s="154"/>
      <c r="M3" s="154"/>
      <c r="N3" s="154"/>
      <c r="O3" s="154"/>
      <c r="P3" s="154"/>
      <c r="Q3" s="154"/>
      <c r="R3" s="153"/>
    </row>
    <row r="4" s="138" customFormat="true" ht="15.95" hidden="false" customHeight="true" outlineLevel="0" collapsed="false">
      <c r="A4" s="158" t="s">
        <v>185</v>
      </c>
      <c r="B4" s="159" t="s">
        <v>186</v>
      </c>
      <c r="C4" s="160" t="s">
        <v>187</v>
      </c>
      <c r="D4" s="161" t="s">
        <v>188</v>
      </c>
      <c r="E4" s="161"/>
      <c r="F4" s="161"/>
      <c r="G4" s="161"/>
      <c r="H4" s="161"/>
      <c r="I4" s="162" t="s">
        <v>189</v>
      </c>
      <c r="J4" s="162"/>
      <c r="K4" s="162"/>
      <c r="L4" s="160" t="s">
        <v>190</v>
      </c>
      <c r="M4" s="160" t="s">
        <v>191</v>
      </c>
      <c r="N4" s="160"/>
      <c r="O4" s="160"/>
      <c r="P4" s="160" t="s">
        <v>192</v>
      </c>
      <c r="Q4" s="160" t="s">
        <v>193</v>
      </c>
      <c r="R4" s="163" t="s">
        <v>185</v>
      </c>
    </row>
    <row r="5" s="138" customFormat="true" ht="15.95" hidden="false" customHeight="true" outlineLevel="0" collapsed="false">
      <c r="A5" s="158"/>
      <c r="B5" s="159"/>
      <c r="C5" s="159"/>
      <c r="D5" s="159" t="s">
        <v>138</v>
      </c>
      <c r="E5" s="159" t="s">
        <v>194</v>
      </c>
      <c r="F5" s="159"/>
      <c r="G5" s="159"/>
      <c r="H5" s="163" t="s">
        <v>195</v>
      </c>
      <c r="I5" s="164" t="s">
        <v>138</v>
      </c>
      <c r="J5" s="160" t="s">
        <v>196</v>
      </c>
      <c r="K5" s="160" t="s">
        <v>197</v>
      </c>
      <c r="L5" s="160"/>
      <c r="M5" s="160"/>
      <c r="N5" s="160"/>
      <c r="O5" s="160"/>
      <c r="P5" s="160"/>
      <c r="Q5" s="160"/>
      <c r="R5" s="163"/>
    </row>
    <row r="6" s="138" customFormat="true" ht="15.95" hidden="false" customHeight="true" outlineLevel="0" collapsed="false">
      <c r="A6" s="158"/>
      <c r="B6" s="159"/>
      <c r="C6" s="159"/>
      <c r="D6" s="159"/>
      <c r="E6" s="159" t="s">
        <v>138</v>
      </c>
      <c r="F6" s="160" t="s">
        <v>139</v>
      </c>
      <c r="G6" s="160" t="s">
        <v>198</v>
      </c>
      <c r="H6" s="163"/>
      <c r="I6" s="164"/>
      <c r="J6" s="160"/>
      <c r="K6" s="160"/>
      <c r="L6" s="160"/>
      <c r="M6" s="159" t="s">
        <v>138</v>
      </c>
      <c r="N6" s="160" t="s">
        <v>199</v>
      </c>
      <c r="O6" s="160" t="s">
        <v>133</v>
      </c>
      <c r="P6" s="160"/>
      <c r="Q6" s="160"/>
      <c r="R6" s="163"/>
    </row>
    <row r="7" s="138" customFormat="true" ht="15.95" hidden="false" customHeight="true" outlineLevel="0" collapsed="false">
      <c r="A7" s="158"/>
      <c r="B7" s="159"/>
      <c r="C7" s="159"/>
      <c r="D7" s="159"/>
      <c r="E7" s="159"/>
      <c r="F7" s="159"/>
      <c r="G7" s="159"/>
      <c r="H7" s="163"/>
      <c r="I7" s="164"/>
      <c r="J7" s="160"/>
      <c r="K7" s="160"/>
      <c r="L7" s="160"/>
      <c r="M7" s="160"/>
      <c r="N7" s="160"/>
      <c r="O7" s="160"/>
      <c r="P7" s="160"/>
      <c r="Q7" s="160"/>
      <c r="R7" s="163"/>
    </row>
    <row r="8" s="94" customFormat="true" ht="24.95" hidden="false" customHeight="true" outlineLevel="0" collapsed="false">
      <c r="A8" s="165"/>
      <c r="C8" s="166"/>
      <c r="D8" s="166"/>
      <c r="E8" s="166"/>
      <c r="H8" s="167" t="s">
        <v>200</v>
      </c>
      <c r="I8" s="168" t="s">
        <v>201</v>
      </c>
      <c r="R8" s="165"/>
    </row>
    <row r="9" s="103" customFormat="true" ht="15" hidden="false" customHeight="true" outlineLevel="0" collapsed="false">
      <c r="A9" s="169" t="n">
        <v>1</v>
      </c>
      <c r="B9" s="170" t="s">
        <v>115</v>
      </c>
      <c r="C9" s="171" t="n">
        <v>89803</v>
      </c>
      <c r="D9" s="171" t="n">
        <v>65861</v>
      </c>
      <c r="E9" s="171" t="n">
        <v>58495</v>
      </c>
      <c r="F9" s="171" t="n">
        <v>36942</v>
      </c>
      <c r="G9" s="171" t="n">
        <v>21552</v>
      </c>
      <c r="H9" s="171" t="n">
        <v>7366</v>
      </c>
      <c r="I9" s="171" t="n">
        <v>23942</v>
      </c>
      <c r="J9" s="171" t="n">
        <v>21774</v>
      </c>
      <c r="K9" s="171" t="n">
        <v>2168</v>
      </c>
      <c r="L9" s="171" t="n">
        <v>8045</v>
      </c>
      <c r="M9" s="171" t="n">
        <v>7296</v>
      </c>
      <c r="N9" s="171" t="n">
        <v>3716</v>
      </c>
      <c r="O9" s="171" t="n">
        <v>3580</v>
      </c>
      <c r="P9" s="171" t="n">
        <v>748</v>
      </c>
      <c r="Q9" s="171" t="n">
        <v>81758</v>
      </c>
      <c r="R9" s="172" t="n">
        <v>1</v>
      </c>
    </row>
    <row r="10" s="103" customFormat="true" ht="39" hidden="false" customHeight="true" outlineLevel="0" collapsed="false">
      <c r="A10" s="173" t="s">
        <v>202</v>
      </c>
      <c r="B10" s="174" t="s">
        <v>203</v>
      </c>
      <c r="C10" s="171" t="n">
        <v>398</v>
      </c>
      <c r="D10" s="171" t="n">
        <v>108</v>
      </c>
      <c r="E10" s="171" t="n">
        <v>108</v>
      </c>
      <c r="F10" s="171" t="n">
        <v>76</v>
      </c>
      <c r="G10" s="171" t="n">
        <v>32</v>
      </c>
      <c r="H10" s="175" t="s">
        <v>147</v>
      </c>
      <c r="I10" s="171" t="n">
        <v>290</v>
      </c>
      <c r="J10" s="171" t="n">
        <v>290</v>
      </c>
      <c r="K10" s="175" t="s">
        <v>147</v>
      </c>
      <c r="L10" s="171" t="n">
        <v>0</v>
      </c>
      <c r="M10" s="171" t="n">
        <v>0</v>
      </c>
      <c r="N10" s="175" t="s">
        <v>147</v>
      </c>
      <c r="O10" s="171" t="n">
        <v>0</v>
      </c>
      <c r="P10" s="175" t="s">
        <v>147</v>
      </c>
      <c r="Q10" s="171" t="n">
        <v>398</v>
      </c>
      <c r="R10" s="172" t="n">
        <v>2</v>
      </c>
    </row>
    <row r="11" s="103" customFormat="true" ht="15" hidden="false" customHeight="true" outlineLevel="0" collapsed="false">
      <c r="A11" s="169" t="n">
        <v>3</v>
      </c>
      <c r="B11" s="103" t="s">
        <v>204</v>
      </c>
      <c r="C11" s="171" t="n">
        <v>2119</v>
      </c>
      <c r="D11" s="171" t="n">
        <v>1166</v>
      </c>
      <c r="E11" s="171" t="n">
        <v>1159</v>
      </c>
      <c r="F11" s="171" t="n">
        <v>839</v>
      </c>
      <c r="G11" s="171" t="n">
        <v>320</v>
      </c>
      <c r="H11" s="171" t="n">
        <v>7</v>
      </c>
      <c r="I11" s="171" t="n">
        <v>953</v>
      </c>
      <c r="J11" s="171" t="n">
        <v>951</v>
      </c>
      <c r="K11" s="171" t="n">
        <v>2</v>
      </c>
      <c r="L11" s="171" t="n">
        <v>659</v>
      </c>
      <c r="M11" s="171" t="n">
        <v>659</v>
      </c>
      <c r="N11" s="171" t="n">
        <v>388</v>
      </c>
      <c r="O11" s="171" t="n">
        <v>271</v>
      </c>
      <c r="P11" s="175" t="s">
        <v>147</v>
      </c>
      <c r="Q11" s="171" t="n">
        <v>1460</v>
      </c>
      <c r="R11" s="172" t="n">
        <v>3</v>
      </c>
    </row>
    <row r="12" s="103" customFormat="true" ht="27" hidden="false" customHeight="true" outlineLevel="0" collapsed="false">
      <c r="A12" s="173" t="s">
        <v>205</v>
      </c>
      <c r="B12" s="176" t="s">
        <v>206</v>
      </c>
      <c r="C12" s="171" t="n">
        <v>182</v>
      </c>
      <c r="D12" s="175" t="s">
        <v>147</v>
      </c>
      <c r="E12" s="175" t="s">
        <v>147</v>
      </c>
      <c r="F12" s="175" t="s">
        <v>147</v>
      </c>
      <c r="G12" s="175" t="s">
        <v>147</v>
      </c>
      <c r="H12" s="175" t="s">
        <v>147</v>
      </c>
      <c r="I12" s="171" t="n">
        <v>182</v>
      </c>
      <c r="J12" s="171" t="n">
        <v>182</v>
      </c>
      <c r="K12" s="175" t="s">
        <v>147</v>
      </c>
      <c r="L12" s="171" t="n">
        <v>0</v>
      </c>
      <c r="M12" s="175" t="s">
        <v>147</v>
      </c>
      <c r="N12" s="175" t="s">
        <v>147</v>
      </c>
      <c r="O12" s="175" t="s">
        <v>147</v>
      </c>
      <c r="P12" s="175" t="n">
        <v>0</v>
      </c>
      <c r="Q12" s="171" t="n">
        <v>182</v>
      </c>
      <c r="R12" s="172" t="n">
        <v>4</v>
      </c>
    </row>
    <row r="13" s="103" customFormat="true" ht="15" hidden="false" customHeight="true" outlineLevel="0" collapsed="false">
      <c r="A13" s="169" t="n">
        <v>5</v>
      </c>
      <c r="B13" s="103" t="s">
        <v>117</v>
      </c>
      <c r="C13" s="171" t="n">
        <v>990158</v>
      </c>
      <c r="D13" s="171" t="n">
        <v>626188</v>
      </c>
      <c r="E13" s="171" t="n">
        <v>605575</v>
      </c>
      <c r="F13" s="171" t="n">
        <v>512161</v>
      </c>
      <c r="G13" s="171" t="n">
        <v>93414</v>
      </c>
      <c r="H13" s="171" t="n">
        <v>20613</v>
      </c>
      <c r="I13" s="171" t="n">
        <v>363971</v>
      </c>
      <c r="J13" s="171" t="n">
        <v>358433</v>
      </c>
      <c r="K13" s="171" t="n">
        <v>5537</v>
      </c>
      <c r="L13" s="171" t="n">
        <v>153466</v>
      </c>
      <c r="M13" s="171" t="n">
        <v>152924</v>
      </c>
      <c r="N13" s="171" t="n">
        <v>134493</v>
      </c>
      <c r="O13" s="171" t="n">
        <v>18430</v>
      </c>
      <c r="P13" s="171" t="n">
        <v>542</v>
      </c>
      <c r="Q13" s="171" t="n">
        <v>836692</v>
      </c>
      <c r="R13" s="172" t="n">
        <v>5</v>
      </c>
    </row>
    <row r="14" s="103" customFormat="true" ht="27" hidden="false" customHeight="true" outlineLevel="0" collapsed="false">
      <c r="A14" s="173" t="s">
        <v>207</v>
      </c>
      <c r="B14" s="176" t="s">
        <v>208</v>
      </c>
      <c r="C14" s="171" t="n">
        <v>22413</v>
      </c>
      <c r="D14" s="171" t="n">
        <v>10710</v>
      </c>
      <c r="E14" s="171" t="n">
        <v>10599</v>
      </c>
      <c r="F14" s="171" t="n">
        <v>8663</v>
      </c>
      <c r="G14" s="171" t="n">
        <v>1935</v>
      </c>
      <c r="H14" s="171" t="n">
        <v>112</v>
      </c>
      <c r="I14" s="171" t="n">
        <v>11703</v>
      </c>
      <c r="J14" s="171" t="n">
        <v>11699</v>
      </c>
      <c r="K14" s="175" t="n">
        <v>4</v>
      </c>
      <c r="L14" s="171" t="n">
        <v>173</v>
      </c>
      <c r="M14" s="171" t="n">
        <v>166</v>
      </c>
      <c r="N14" s="171" t="n">
        <v>17</v>
      </c>
      <c r="O14" s="171" t="n">
        <v>149</v>
      </c>
      <c r="P14" s="171" t="n">
        <v>6</v>
      </c>
      <c r="Q14" s="171" t="n">
        <v>22241</v>
      </c>
      <c r="R14" s="172" t="n">
        <v>6</v>
      </c>
    </row>
    <row r="15" s="103" customFormat="true" ht="39" hidden="false" customHeight="true" outlineLevel="0" collapsed="false">
      <c r="A15" s="173" t="s">
        <v>209</v>
      </c>
      <c r="B15" s="176" t="s">
        <v>210</v>
      </c>
      <c r="C15" s="171" t="n">
        <v>5848</v>
      </c>
      <c r="D15" s="171" t="n">
        <v>5817</v>
      </c>
      <c r="E15" s="171" t="n">
        <v>5783</v>
      </c>
      <c r="F15" s="171" t="n">
        <v>4511</v>
      </c>
      <c r="G15" s="171" t="n">
        <v>1272</v>
      </c>
      <c r="H15" s="171" t="n">
        <v>34</v>
      </c>
      <c r="I15" s="171" t="n">
        <v>30</v>
      </c>
      <c r="J15" s="171" t="n">
        <v>25</v>
      </c>
      <c r="K15" s="171" t="n">
        <v>5</v>
      </c>
      <c r="L15" s="171" t="n">
        <v>5736</v>
      </c>
      <c r="M15" s="171" t="n">
        <v>5730</v>
      </c>
      <c r="N15" s="171" t="n">
        <v>5528</v>
      </c>
      <c r="O15" s="171" t="n">
        <v>202</v>
      </c>
      <c r="P15" s="175" t="n">
        <v>6</v>
      </c>
      <c r="Q15" s="171" t="n">
        <v>112</v>
      </c>
      <c r="R15" s="172" t="n">
        <v>7</v>
      </c>
    </row>
    <row r="16" s="103" customFormat="true" ht="15" hidden="false" customHeight="true" outlineLevel="0" collapsed="false">
      <c r="A16" s="169" t="n">
        <v>8</v>
      </c>
      <c r="B16" s="103" t="s">
        <v>211</v>
      </c>
      <c r="C16" s="175" t="s">
        <v>147</v>
      </c>
      <c r="D16" s="175" t="s">
        <v>147</v>
      </c>
      <c r="E16" s="175" t="s">
        <v>147</v>
      </c>
      <c r="F16" s="175" t="s">
        <v>147</v>
      </c>
      <c r="G16" s="175" t="s">
        <v>147</v>
      </c>
      <c r="H16" s="175" t="s">
        <v>147</v>
      </c>
      <c r="I16" s="175" t="s">
        <v>147</v>
      </c>
      <c r="J16" s="175" t="s">
        <v>147</v>
      </c>
      <c r="K16" s="175" t="s">
        <v>147</v>
      </c>
      <c r="L16" s="175" t="s">
        <v>147</v>
      </c>
      <c r="M16" s="175" t="s">
        <v>147</v>
      </c>
      <c r="N16" s="175" t="s">
        <v>147</v>
      </c>
      <c r="O16" s="175" t="s">
        <v>147</v>
      </c>
      <c r="P16" s="175" t="s">
        <v>147</v>
      </c>
      <c r="Q16" s="175" t="s">
        <v>147</v>
      </c>
      <c r="R16" s="172" t="n">
        <v>8</v>
      </c>
    </row>
    <row r="17" s="103" customFormat="true" ht="15" hidden="false" customHeight="true" outlineLevel="0" collapsed="false">
      <c r="A17" s="169" t="n">
        <v>9</v>
      </c>
      <c r="B17" s="103" t="s">
        <v>212</v>
      </c>
      <c r="C17" s="171" t="n">
        <v>7649</v>
      </c>
      <c r="D17" s="171" t="n">
        <v>3025</v>
      </c>
      <c r="E17" s="171" t="n">
        <v>2923</v>
      </c>
      <c r="F17" s="171" t="n">
        <v>2072</v>
      </c>
      <c r="G17" s="171" t="n">
        <v>851</v>
      </c>
      <c r="H17" s="171" t="n">
        <v>102</v>
      </c>
      <c r="I17" s="171" t="n">
        <v>4623</v>
      </c>
      <c r="J17" s="171" t="n">
        <v>4604</v>
      </c>
      <c r="K17" s="171" t="n">
        <v>19</v>
      </c>
      <c r="L17" s="171" t="n">
        <v>1396</v>
      </c>
      <c r="M17" s="171" t="n">
        <v>1290</v>
      </c>
      <c r="N17" s="171" t="n">
        <v>1244</v>
      </c>
      <c r="O17" s="171" t="n">
        <v>46</v>
      </c>
      <c r="P17" s="175" t="n">
        <v>107</v>
      </c>
      <c r="Q17" s="171" t="n">
        <v>6252</v>
      </c>
      <c r="R17" s="172" t="n">
        <v>9</v>
      </c>
    </row>
    <row r="18" s="103" customFormat="true" ht="20.1" hidden="false" customHeight="true" outlineLevel="0" collapsed="false">
      <c r="A18" s="169" t="n">
        <v>10</v>
      </c>
      <c r="B18" s="103" t="s">
        <v>213</v>
      </c>
      <c r="C18" s="171" t="n">
        <v>1118570</v>
      </c>
      <c r="D18" s="171" t="n">
        <v>712876</v>
      </c>
      <c r="E18" s="171" t="n">
        <v>684641</v>
      </c>
      <c r="F18" s="171" t="n">
        <v>565264</v>
      </c>
      <c r="G18" s="171" t="n">
        <v>119377</v>
      </c>
      <c r="H18" s="171" t="n">
        <v>28235</v>
      </c>
      <c r="I18" s="171" t="n">
        <v>405693</v>
      </c>
      <c r="J18" s="171" t="n">
        <v>397958</v>
      </c>
      <c r="K18" s="171" t="n">
        <v>7735</v>
      </c>
      <c r="L18" s="171" t="n">
        <v>169475</v>
      </c>
      <c r="M18" s="171" t="n">
        <v>168065</v>
      </c>
      <c r="N18" s="171" t="n">
        <v>145387</v>
      </c>
      <c r="O18" s="171" t="n">
        <v>22678</v>
      </c>
      <c r="P18" s="171" t="n">
        <v>1409</v>
      </c>
      <c r="Q18" s="171" t="n">
        <v>949095</v>
      </c>
      <c r="R18" s="172" t="n">
        <v>10</v>
      </c>
    </row>
    <row r="19" s="103" customFormat="true" ht="32.1" hidden="false" customHeight="true" outlineLevel="0" collapsed="false">
      <c r="A19" s="173" t="s">
        <v>214</v>
      </c>
      <c r="B19" s="176" t="s">
        <v>215</v>
      </c>
      <c r="C19" s="171" t="n">
        <v>33712</v>
      </c>
      <c r="D19" s="171" t="n">
        <v>33712</v>
      </c>
      <c r="E19" s="171" t="n">
        <v>33712</v>
      </c>
      <c r="F19" s="171" t="n">
        <v>33712</v>
      </c>
      <c r="G19" s="175" t="s">
        <v>147</v>
      </c>
      <c r="H19" s="175" t="s">
        <v>147</v>
      </c>
      <c r="I19" s="175" t="s">
        <v>147</v>
      </c>
      <c r="J19" s="175" t="s">
        <v>147</v>
      </c>
      <c r="K19" s="175" t="s">
        <v>147</v>
      </c>
      <c r="L19" s="175" t="s">
        <v>147</v>
      </c>
      <c r="M19" s="175" t="s">
        <v>147</v>
      </c>
      <c r="N19" s="175" t="s">
        <v>147</v>
      </c>
      <c r="O19" s="175" t="s">
        <v>147</v>
      </c>
      <c r="P19" s="175" t="s">
        <v>147</v>
      </c>
      <c r="Q19" s="171" t="n">
        <v>33712</v>
      </c>
      <c r="R19" s="172" t="n">
        <v>11</v>
      </c>
    </row>
    <row r="20" s="103" customFormat="true" ht="20.1" hidden="false" customHeight="true" outlineLevel="0" collapsed="false">
      <c r="A20" s="169" t="n">
        <v>12</v>
      </c>
      <c r="B20" s="103" t="s">
        <v>77</v>
      </c>
      <c r="C20" s="171" t="n">
        <v>1152281</v>
      </c>
      <c r="D20" s="171" t="n">
        <v>746588</v>
      </c>
      <c r="E20" s="171" t="n">
        <v>718353</v>
      </c>
      <c r="F20" s="171" t="n">
        <v>598975</v>
      </c>
      <c r="G20" s="171" t="n">
        <v>119377</v>
      </c>
      <c r="H20" s="171" t="n">
        <v>28235</v>
      </c>
      <c r="I20" s="171" t="n">
        <v>405693</v>
      </c>
      <c r="J20" s="171" t="n">
        <v>397958</v>
      </c>
      <c r="K20" s="171" t="n">
        <v>7735</v>
      </c>
      <c r="L20" s="171" t="n">
        <v>169475</v>
      </c>
      <c r="M20" s="171" t="n">
        <v>168065</v>
      </c>
      <c r="N20" s="171" t="n">
        <v>145387</v>
      </c>
      <c r="O20" s="171" t="n">
        <v>22678</v>
      </c>
      <c r="P20" s="171" t="n">
        <v>1409</v>
      </c>
      <c r="Q20" s="171" t="n">
        <v>982806</v>
      </c>
      <c r="R20" s="172" t="n">
        <v>12</v>
      </c>
    </row>
    <row r="21" s="94" customFormat="true" ht="24.95" hidden="false" customHeight="true" outlineLevel="0" collapsed="false">
      <c r="A21" s="177"/>
      <c r="C21" s="178"/>
      <c r="D21" s="179"/>
      <c r="E21" s="179"/>
      <c r="F21" s="180"/>
      <c r="G21" s="180"/>
      <c r="H21" s="181" t="s">
        <v>216</v>
      </c>
      <c r="I21" s="182" t="s">
        <v>217</v>
      </c>
      <c r="J21" s="180"/>
      <c r="K21" s="180"/>
      <c r="L21" s="178"/>
      <c r="M21" s="178"/>
      <c r="N21" s="180"/>
      <c r="O21" s="180"/>
      <c r="P21" s="180"/>
      <c r="Q21" s="178"/>
      <c r="R21" s="183"/>
    </row>
    <row r="22" s="103" customFormat="true" ht="15" hidden="false" customHeight="true" outlineLevel="0" collapsed="false">
      <c r="A22" s="169" t="n">
        <v>1</v>
      </c>
      <c r="B22" s="103" t="s">
        <v>115</v>
      </c>
      <c r="C22" s="171" t="n">
        <v>46137</v>
      </c>
      <c r="D22" s="171" t="n">
        <v>26811</v>
      </c>
      <c r="E22" s="171" t="n">
        <v>25416</v>
      </c>
      <c r="F22" s="171" t="n">
        <v>16796</v>
      </c>
      <c r="G22" s="171" t="n">
        <v>8620</v>
      </c>
      <c r="H22" s="171" t="n">
        <v>1395</v>
      </c>
      <c r="I22" s="171" t="n">
        <v>19326</v>
      </c>
      <c r="J22" s="171" t="n">
        <v>19308</v>
      </c>
      <c r="K22" s="171" t="n">
        <v>19</v>
      </c>
      <c r="L22" s="171" t="n">
        <v>5508</v>
      </c>
      <c r="M22" s="171" t="n">
        <v>5463</v>
      </c>
      <c r="N22" s="171" t="n">
        <v>3155</v>
      </c>
      <c r="O22" s="171" t="n">
        <v>2308</v>
      </c>
      <c r="P22" s="171" t="n">
        <v>45</v>
      </c>
      <c r="Q22" s="171" t="n">
        <v>40629</v>
      </c>
      <c r="R22" s="184" t="n">
        <v>1</v>
      </c>
    </row>
    <row r="23" s="103" customFormat="true" ht="39" hidden="false" customHeight="true" outlineLevel="0" collapsed="false">
      <c r="A23" s="173" t="s">
        <v>202</v>
      </c>
      <c r="B23" s="174" t="s">
        <v>203</v>
      </c>
      <c r="C23" s="171" t="n">
        <v>205</v>
      </c>
      <c r="D23" s="171" t="n">
        <v>2</v>
      </c>
      <c r="E23" s="171" t="n">
        <v>2</v>
      </c>
      <c r="F23" s="175" t="s">
        <v>147</v>
      </c>
      <c r="G23" s="171" t="n">
        <v>2</v>
      </c>
      <c r="H23" s="175" t="s">
        <v>147</v>
      </c>
      <c r="I23" s="171" t="n">
        <v>203</v>
      </c>
      <c r="J23" s="171" t="n">
        <v>203</v>
      </c>
      <c r="K23" s="175" t="s">
        <v>147</v>
      </c>
      <c r="L23" s="175" t="s">
        <v>147</v>
      </c>
      <c r="M23" s="175" t="s">
        <v>147</v>
      </c>
      <c r="N23" s="175" t="s">
        <v>147</v>
      </c>
      <c r="O23" s="175" t="s">
        <v>147</v>
      </c>
      <c r="P23" s="175" t="s">
        <v>147</v>
      </c>
      <c r="Q23" s="185" t="n">
        <v>205</v>
      </c>
      <c r="R23" s="184" t="n">
        <v>2</v>
      </c>
    </row>
    <row r="24" s="103" customFormat="true" ht="15" hidden="false" customHeight="true" outlineLevel="0" collapsed="false">
      <c r="A24" s="169" t="n">
        <v>3</v>
      </c>
      <c r="B24" s="103" t="s">
        <v>204</v>
      </c>
      <c r="C24" s="171" t="n">
        <v>1985</v>
      </c>
      <c r="D24" s="171" t="n">
        <v>1123</v>
      </c>
      <c r="E24" s="171" t="n">
        <v>1118</v>
      </c>
      <c r="F24" s="171" t="n">
        <v>809</v>
      </c>
      <c r="G24" s="171" t="n">
        <v>310</v>
      </c>
      <c r="H24" s="171" t="n">
        <v>5</v>
      </c>
      <c r="I24" s="171" t="n">
        <v>862</v>
      </c>
      <c r="J24" s="171" t="n">
        <v>860</v>
      </c>
      <c r="K24" s="171" t="n">
        <v>2</v>
      </c>
      <c r="L24" s="171" t="n">
        <v>659</v>
      </c>
      <c r="M24" s="171" t="n">
        <v>659</v>
      </c>
      <c r="N24" s="171" t="n">
        <v>388</v>
      </c>
      <c r="O24" s="171" t="n">
        <v>271</v>
      </c>
      <c r="P24" s="175" t="s">
        <v>147</v>
      </c>
      <c r="Q24" s="171" t="n">
        <v>1326</v>
      </c>
      <c r="R24" s="184" t="n">
        <v>3</v>
      </c>
    </row>
    <row r="25" s="103" customFormat="true" ht="27" hidden="false" customHeight="true" outlineLevel="0" collapsed="false">
      <c r="A25" s="173" t="s">
        <v>205</v>
      </c>
      <c r="B25" s="176" t="s">
        <v>206</v>
      </c>
      <c r="C25" s="171" t="n">
        <v>156</v>
      </c>
      <c r="D25" s="175" t="s">
        <v>147</v>
      </c>
      <c r="E25" s="175" t="s">
        <v>147</v>
      </c>
      <c r="F25" s="175" t="s">
        <v>147</v>
      </c>
      <c r="G25" s="175" t="s">
        <v>147</v>
      </c>
      <c r="H25" s="175" t="s">
        <v>147</v>
      </c>
      <c r="I25" s="171" t="n">
        <v>156</v>
      </c>
      <c r="J25" s="171" t="n">
        <v>156</v>
      </c>
      <c r="K25" s="175" t="s">
        <v>147</v>
      </c>
      <c r="L25" s="171" t="n">
        <v>0</v>
      </c>
      <c r="M25" s="175" t="s">
        <v>147</v>
      </c>
      <c r="N25" s="175" t="s">
        <v>147</v>
      </c>
      <c r="O25" s="175" t="s">
        <v>147</v>
      </c>
      <c r="P25" s="175" t="n">
        <v>0</v>
      </c>
      <c r="Q25" s="185" t="n">
        <v>156</v>
      </c>
      <c r="R25" s="184" t="n">
        <v>4</v>
      </c>
    </row>
    <row r="26" s="103" customFormat="true" ht="15" hidden="false" customHeight="true" outlineLevel="0" collapsed="false">
      <c r="A26" s="169" t="n">
        <v>5</v>
      </c>
      <c r="B26" s="103" t="s">
        <v>117</v>
      </c>
      <c r="C26" s="171" t="n">
        <v>374051</v>
      </c>
      <c r="D26" s="171" t="n">
        <v>206543</v>
      </c>
      <c r="E26" s="171" t="n">
        <v>197754</v>
      </c>
      <c r="F26" s="171" t="n">
        <v>158482</v>
      </c>
      <c r="G26" s="171" t="n">
        <v>39272</v>
      </c>
      <c r="H26" s="171" t="n">
        <v>8788</v>
      </c>
      <c r="I26" s="171" t="n">
        <v>167508</v>
      </c>
      <c r="J26" s="171" t="n">
        <v>164608</v>
      </c>
      <c r="K26" s="171" t="n">
        <v>2900</v>
      </c>
      <c r="L26" s="171" t="n">
        <v>47815</v>
      </c>
      <c r="M26" s="171" t="n">
        <v>47749</v>
      </c>
      <c r="N26" s="171" t="n">
        <v>40146</v>
      </c>
      <c r="O26" s="171" t="n">
        <v>7603</v>
      </c>
      <c r="P26" s="171" t="n">
        <v>66</v>
      </c>
      <c r="Q26" s="171" t="n">
        <v>326236</v>
      </c>
      <c r="R26" s="184" t="n">
        <v>5</v>
      </c>
    </row>
    <row r="27" s="103" customFormat="true" ht="27" hidden="false" customHeight="true" outlineLevel="0" collapsed="false">
      <c r="A27" s="173" t="s">
        <v>207</v>
      </c>
      <c r="B27" s="176" t="s">
        <v>208</v>
      </c>
      <c r="C27" s="171" t="n">
        <v>21692</v>
      </c>
      <c r="D27" s="171" t="n">
        <v>10443</v>
      </c>
      <c r="E27" s="171" t="n">
        <v>10412</v>
      </c>
      <c r="F27" s="171" t="n">
        <v>8626</v>
      </c>
      <c r="G27" s="171" t="n">
        <v>1786</v>
      </c>
      <c r="H27" s="171" t="n">
        <v>30</v>
      </c>
      <c r="I27" s="171" t="n">
        <v>11250</v>
      </c>
      <c r="J27" s="171" t="n">
        <v>11246</v>
      </c>
      <c r="K27" s="175" t="n">
        <v>4</v>
      </c>
      <c r="L27" s="171" t="n">
        <v>162</v>
      </c>
      <c r="M27" s="171" t="n">
        <v>160</v>
      </c>
      <c r="N27" s="171" t="n">
        <v>12</v>
      </c>
      <c r="O27" s="171" t="n">
        <v>149</v>
      </c>
      <c r="P27" s="175" t="n">
        <v>1</v>
      </c>
      <c r="Q27" s="171" t="n">
        <v>21530</v>
      </c>
      <c r="R27" s="184" t="n">
        <v>6</v>
      </c>
    </row>
    <row r="28" s="103" customFormat="true" ht="39" hidden="false" customHeight="true" outlineLevel="0" collapsed="false">
      <c r="A28" s="173" t="s">
        <v>209</v>
      </c>
      <c r="B28" s="176" t="s">
        <v>210</v>
      </c>
      <c r="C28" s="171" t="n">
        <v>5839</v>
      </c>
      <c r="D28" s="171" t="n">
        <v>5814</v>
      </c>
      <c r="E28" s="171" t="n">
        <v>5780</v>
      </c>
      <c r="F28" s="171" t="n">
        <v>4511</v>
      </c>
      <c r="G28" s="171" t="n">
        <v>1269</v>
      </c>
      <c r="H28" s="171" t="n">
        <v>34</v>
      </c>
      <c r="I28" s="171" t="n">
        <v>25</v>
      </c>
      <c r="J28" s="171" t="n">
        <v>25</v>
      </c>
      <c r="K28" s="175" t="s">
        <v>147</v>
      </c>
      <c r="L28" s="171" t="n">
        <v>5736</v>
      </c>
      <c r="M28" s="171" t="n">
        <v>5730</v>
      </c>
      <c r="N28" s="171" t="n">
        <v>5528</v>
      </c>
      <c r="O28" s="171" t="n">
        <v>201</v>
      </c>
      <c r="P28" s="175" t="n">
        <v>6</v>
      </c>
      <c r="Q28" s="185" t="n">
        <v>104</v>
      </c>
      <c r="R28" s="184" t="n">
        <v>7</v>
      </c>
    </row>
    <row r="29" s="103" customFormat="true" ht="15" hidden="false" customHeight="true" outlineLevel="0" collapsed="false">
      <c r="A29" s="169" t="n">
        <v>8</v>
      </c>
      <c r="B29" s="103" t="s">
        <v>211</v>
      </c>
      <c r="C29" s="175" t="s">
        <v>147</v>
      </c>
      <c r="D29" s="175" t="s">
        <v>147</v>
      </c>
      <c r="E29" s="175" t="s">
        <v>147</v>
      </c>
      <c r="F29" s="175" t="s">
        <v>147</v>
      </c>
      <c r="G29" s="175" t="s">
        <v>147</v>
      </c>
      <c r="H29" s="175" t="s">
        <v>147</v>
      </c>
      <c r="I29" s="175" t="s">
        <v>147</v>
      </c>
      <c r="J29" s="175" t="s">
        <v>147</v>
      </c>
      <c r="K29" s="175" t="s">
        <v>147</v>
      </c>
      <c r="L29" s="175" t="s">
        <v>147</v>
      </c>
      <c r="M29" s="175" t="s">
        <v>147</v>
      </c>
      <c r="N29" s="175" t="s">
        <v>147</v>
      </c>
      <c r="O29" s="175" t="s">
        <v>147</v>
      </c>
      <c r="P29" s="175" t="s">
        <v>147</v>
      </c>
      <c r="Q29" s="175" t="s">
        <v>147</v>
      </c>
      <c r="R29" s="184" t="n">
        <v>8</v>
      </c>
    </row>
    <row r="30" s="103" customFormat="true" ht="15" hidden="false" customHeight="true" outlineLevel="0" collapsed="false">
      <c r="A30" s="169" t="n">
        <v>9</v>
      </c>
      <c r="B30" s="103" t="s">
        <v>212</v>
      </c>
      <c r="C30" s="171" t="n">
        <v>6858</v>
      </c>
      <c r="D30" s="171" t="n">
        <v>2521</v>
      </c>
      <c r="E30" s="171" t="n">
        <v>2482</v>
      </c>
      <c r="F30" s="171" t="n">
        <v>1745</v>
      </c>
      <c r="G30" s="171" t="n">
        <v>737</v>
      </c>
      <c r="H30" s="171" t="n">
        <v>39</v>
      </c>
      <c r="I30" s="171" t="n">
        <v>4337</v>
      </c>
      <c r="J30" s="171" t="n">
        <v>4318</v>
      </c>
      <c r="K30" s="171" t="n">
        <v>19</v>
      </c>
      <c r="L30" s="171" t="n">
        <v>1307</v>
      </c>
      <c r="M30" s="171" t="n">
        <v>1201</v>
      </c>
      <c r="N30" s="171" t="n">
        <v>1167</v>
      </c>
      <c r="O30" s="171" t="n">
        <v>34</v>
      </c>
      <c r="P30" s="175" t="n">
        <v>106</v>
      </c>
      <c r="Q30" s="171" t="n">
        <v>5551</v>
      </c>
      <c r="R30" s="184" t="n">
        <v>9</v>
      </c>
    </row>
    <row r="31" s="103" customFormat="true" ht="20.1" hidden="false" customHeight="true" outlineLevel="0" collapsed="false">
      <c r="A31" s="169" t="n">
        <v>10</v>
      </c>
      <c r="B31" s="103" t="s">
        <v>213</v>
      </c>
      <c r="C31" s="171" t="n">
        <v>456924</v>
      </c>
      <c r="D31" s="171" t="n">
        <v>253256</v>
      </c>
      <c r="E31" s="171" t="n">
        <v>242964</v>
      </c>
      <c r="F31" s="171" t="n">
        <v>190968</v>
      </c>
      <c r="G31" s="171" t="n">
        <v>51996</v>
      </c>
      <c r="H31" s="171" t="n">
        <v>10291</v>
      </c>
      <c r="I31" s="171" t="n">
        <v>203668</v>
      </c>
      <c r="J31" s="171" t="n">
        <v>200724</v>
      </c>
      <c r="K31" s="171" t="n">
        <v>2944</v>
      </c>
      <c r="L31" s="171" t="n">
        <v>61187</v>
      </c>
      <c r="M31" s="171" t="n">
        <v>60962</v>
      </c>
      <c r="N31" s="171" t="n">
        <v>50396</v>
      </c>
      <c r="O31" s="171" t="n">
        <v>10566</v>
      </c>
      <c r="P31" s="171" t="n">
        <v>225</v>
      </c>
      <c r="Q31" s="171" t="n">
        <v>395737</v>
      </c>
      <c r="R31" s="184" t="n">
        <v>10</v>
      </c>
    </row>
    <row r="32" s="103" customFormat="true" ht="32.1" hidden="false" customHeight="true" outlineLevel="0" collapsed="false">
      <c r="A32" s="173" t="s">
        <v>214</v>
      </c>
      <c r="B32" s="176" t="s">
        <v>215</v>
      </c>
      <c r="C32" s="171" t="n">
        <v>31090</v>
      </c>
      <c r="D32" s="171" t="n">
        <v>31090</v>
      </c>
      <c r="E32" s="171" t="n">
        <v>31090</v>
      </c>
      <c r="F32" s="171" t="n">
        <v>31090</v>
      </c>
      <c r="G32" s="175" t="s">
        <v>147</v>
      </c>
      <c r="H32" s="175" t="s">
        <v>147</v>
      </c>
      <c r="I32" s="175" t="s">
        <v>147</v>
      </c>
      <c r="J32" s="175" t="s">
        <v>147</v>
      </c>
      <c r="K32" s="175" t="s">
        <v>147</v>
      </c>
      <c r="L32" s="175" t="s">
        <v>147</v>
      </c>
      <c r="M32" s="175" t="s">
        <v>147</v>
      </c>
      <c r="N32" s="175" t="s">
        <v>147</v>
      </c>
      <c r="O32" s="175" t="s">
        <v>147</v>
      </c>
      <c r="P32" s="175" t="s">
        <v>147</v>
      </c>
      <c r="Q32" s="171" t="n">
        <v>31090</v>
      </c>
      <c r="R32" s="184" t="n">
        <v>11</v>
      </c>
    </row>
    <row r="33" s="103" customFormat="true" ht="20.1" hidden="false" customHeight="true" outlineLevel="0" collapsed="false">
      <c r="A33" s="169" t="n">
        <v>12</v>
      </c>
      <c r="B33" s="103" t="s">
        <v>77</v>
      </c>
      <c r="C33" s="171" t="n">
        <v>488014</v>
      </c>
      <c r="D33" s="171" t="n">
        <v>284346</v>
      </c>
      <c r="E33" s="171" t="n">
        <v>274055</v>
      </c>
      <c r="F33" s="171" t="n">
        <v>222059</v>
      </c>
      <c r="G33" s="171" t="n">
        <v>51996</v>
      </c>
      <c r="H33" s="171" t="n">
        <v>10291</v>
      </c>
      <c r="I33" s="171" t="n">
        <v>203668</v>
      </c>
      <c r="J33" s="171" t="n">
        <v>200724</v>
      </c>
      <c r="K33" s="171" t="n">
        <v>2944</v>
      </c>
      <c r="L33" s="171" t="n">
        <v>61187</v>
      </c>
      <c r="M33" s="171" t="n">
        <v>60962</v>
      </c>
      <c r="N33" s="171" t="n">
        <v>50396</v>
      </c>
      <c r="O33" s="171" t="n">
        <v>10566</v>
      </c>
      <c r="P33" s="171" t="n">
        <v>225</v>
      </c>
      <c r="Q33" s="171" t="n">
        <v>426827</v>
      </c>
      <c r="R33" s="184" t="n">
        <v>12</v>
      </c>
    </row>
    <row r="34" s="103" customFormat="true" ht="12.6" hidden="false" customHeight="true" outlineLevel="0" collapsed="false">
      <c r="A34" s="186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6"/>
      <c r="S34" s="186"/>
    </row>
    <row r="35" s="103" customFormat="true" ht="13.5" hidden="false" customHeight="true" outlineLevel="0" collapsed="false">
      <c r="A35" s="186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6"/>
      <c r="S35" s="186"/>
    </row>
    <row r="36" s="103" customFormat="true" ht="12.6" hidden="false" customHeight="true" outlineLevel="0" collapsed="false">
      <c r="A36" s="186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6"/>
      <c r="S36" s="186"/>
    </row>
    <row r="37" s="103" customFormat="true" ht="14.45" hidden="false" customHeight="true" outlineLevel="0" collapsed="false">
      <c r="A37" s="186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6"/>
      <c r="S37" s="186"/>
    </row>
    <row r="38" s="103" customFormat="true" ht="14.45" hidden="false" customHeight="true" outlineLevel="0" collapsed="false">
      <c r="A38" s="188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8"/>
      <c r="S38" s="188"/>
    </row>
    <row r="39" s="103" customFormat="true" ht="13.5" hidden="false" customHeight="true" outlineLevel="0" collapsed="false">
      <c r="A39" s="188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8"/>
      <c r="S39" s="188"/>
    </row>
    <row r="40" s="103" customFormat="true" ht="12.6" hidden="false" customHeight="true" outlineLevel="0" collapsed="false">
      <c r="A40" s="188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8"/>
      <c r="S40" s="188"/>
    </row>
    <row r="41" s="103" customFormat="true" ht="14.45" hidden="false" customHeight="true" outlineLevel="0" collapsed="false">
      <c r="A41" s="188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</row>
    <row r="42" s="103" customFormat="true" ht="12.6" hidden="false" customHeight="true" outlineLevel="0" collapsed="false">
      <c r="A42" s="189"/>
      <c r="R42" s="189"/>
      <c r="S42" s="189"/>
    </row>
    <row r="43" s="103" customFormat="true" ht="12.6" hidden="false" customHeight="true" outlineLevel="0" collapsed="false">
      <c r="A43" s="189"/>
      <c r="R43" s="189"/>
      <c r="S43" s="189"/>
    </row>
    <row r="44" s="103" customFormat="true" ht="12.6" hidden="false" customHeight="true" outlineLevel="0" collapsed="false">
      <c r="A44" s="189"/>
      <c r="R44" s="189"/>
      <c r="S44" s="189"/>
    </row>
    <row r="45" s="103" customFormat="true" ht="12.6" hidden="false" customHeight="true" outlineLevel="0" collapsed="false">
      <c r="A45" s="189"/>
      <c r="R45" s="189"/>
      <c r="S45" s="189"/>
    </row>
    <row r="46" s="103" customFormat="true" ht="12.6" hidden="false" customHeight="true" outlineLevel="0" collapsed="false">
      <c r="A46" s="189"/>
      <c r="R46" s="189"/>
      <c r="S46" s="189"/>
    </row>
    <row r="47" s="103" customFormat="true" ht="11.25" hidden="false" customHeight="false" outlineLevel="0" collapsed="false">
      <c r="A47" s="189"/>
      <c r="R47" s="189"/>
      <c r="S47" s="189"/>
    </row>
    <row r="48" s="103" customFormat="true" ht="11.25" hidden="false" customHeight="false" outlineLevel="0" collapsed="false">
      <c r="A48" s="189"/>
      <c r="R48" s="189"/>
      <c r="S48" s="189"/>
    </row>
    <row r="49" s="103" customFormat="true" ht="11.25" hidden="false" customHeight="false" outlineLevel="0" collapsed="false">
      <c r="A49" s="189"/>
      <c r="R49" s="189"/>
      <c r="S49" s="189"/>
    </row>
    <row r="50" s="103" customFormat="true" ht="11.25" hidden="false" customHeight="false" outlineLevel="0" collapsed="false">
      <c r="A50" s="189"/>
      <c r="R50" s="189"/>
      <c r="S50" s="189"/>
    </row>
    <row r="51" s="103" customFormat="true" ht="11.25" hidden="false" customHeight="false" outlineLevel="0" collapsed="false">
      <c r="A51" s="189"/>
      <c r="R51" s="189"/>
      <c r="S51" s="189"/>
    </row>
    <row r="52" s="103" customFormat="true" ht="11.25" hidden="false" customHeight="false" outlineLevel="0" collapsed="false">
      <c r="A52" s="189"/>
      <c r="R52" s="189"/>
      <c r="S52" s="189"/>
    </row>
    <row r="53" s="103" customFormat="true" ht="11.25" hidden="false" customHeight="false" outlineLevel="0" collapsed="false">
      <c r="A53" s="189"/>
      <c r="R53" s="189"/>
      <c r="S53" s="189"/>
    </row>
    <row r="54" s="103" customFormat="true" ht="11.25" hidden="false" customHeight="false" outlineLevel="0" collapsed="false">
      <c r="A54" s="189"/>
      <c r="R54" s="189"/>
      <c r="S54" s="189"/>
    </row>
    <row r="55" s="103" customFormat="true" ht="11.25" hidden="false" customHeight="false" outlineLevel="0" collapsed="false">
      <c r="A55" s="189"/>
      <c r="R55" s="189"/>
      <c r="S55" s="189"/>
    </row>
    <row r="56" s="103" customFormat="true" ht="11.25" hidden="false" customHeight="false" outlineLevel="0" collapsed="false">
      <c r="A56" s="189"/>
      <c r="R56" s="189"/>
      <c r="S56" s="189"/>
    </row>
    <row r="57" s="103" customFormat="true" ht="11.25" hidden="false" customHeight="false" outlineLevel="0" collapsed="false">
      <c r="A57" s="189"/>
      <c r="R57" s="189"/>
      <c r="S57" s="189"/>
    </row>
    <row r="58" s="103" customFormat="true" ht="11.25" hidden="false" customHeight="false" outlineLevel="0" collapsed="false">
      <c r="A58" s="189"/>
      <c r="R58" s="189"/>
      <c r="S58" s="189"/>
    </row>
    <row r="59" s="190" customFormat="true" ht="11.25" hidden="false" customHeight="false" outlineLevel="0" collapsed="false">
      <c r="A59" s="189"/>
      <c r="R59" s="189"/>
      <c r="S59" s="189"/>
    </row>
    <row r="60" s="190" customFormat="true" ht="11.25" hidden="false" customHeight="false" outlineLevel="0" collapsed="false">
      <c r="A60" s="189"/>
      <c r="R60" s="189"/>
      <c r="S60" s="189"/>
    </row>
    <row r="61" s="190" customFormat="true" ht="11.25" hidden="false" customHeight="false" outlineLevel="0" collapsed="false">
      <c r="A61" s="189"/>
      <c r="R61" s="189"/>
      <c r="S61" s="189"/>
    </row>
    <row r="62" s="190" customFormat="true" ht="11.25" hidden="false" customHeight="false" outlineLevel="0" collapsed="false">
      <c r="A62" s="189"/>
      <c r="R62" s="189"/>
      <c r="S62" s="189"/>
    </row>
    <row r="63" s="190" customFormat="true" ht="11.25" hidden="false" customHeight="false" outlineLevel="0" collapsed="false">
      <c r="A63" s="189"/>
      <c r="R63" s="189"/>
      <c r="S63" s="189"/>
    </row>
    <row r="64" s="190" customFormat="true" ht="11.25" hidden="false" customHeight="false" outlineLevel="0" collapsed="false">
      <c r="A64" s="189"/>
      <c r="R64" s="189"/>
      <c r="S64" s="189"/>
    </row>
    <row r="65" s="190" customFormat="true" ht="11.25" hidden="false" customHeight="false" outlineLevel="0" collapsed="false">
      <c r="A65" s="189"/>
      <c r="R65" s="189"/>
      <c r="S65" s="189"/>
    </row>
    <row r="66" s="190" customFormat="true" ht="11.25" hidden="false" customHeight="false" outlineLevel="0" collapsed="false">
      <c r="A66" s="189"/>
      <c r="R66" s="189"/>
      <c r="S66" s="189"/>
    </row>
    <row r="67" s="190" customFormat="true" ht="11.25" hidden="false" customHeight="false" outlineLevel="0" collapsed="false">
      <c r="A67" s="189"/>
      <c r="R67" s="189"/>
      <c r="S67" s="189"/>
    </row>
    <row r="68" s="190" customFormat="true" ht="11.25" hidden="false" customHeight="false" outlineLevel="0" collapsed="false">
      <c r="A68" s="189"/>
      <c r="R68" s="189"/>
      <c r="S68" s="189"/>
    </row>
    <row r="69" s="190" customFormat="true" ht="11.25" hidden="false" customHeight="false" outlineLevel="0" collapsed="false">
      <c r="A69" s="189"/>
      <c r="R69" s="189"/>
      <c r="S69" s="189"/>
    </row>
    <row r="70" s="190" customFormat="true" ht="11.25" hidden="false" customHeight="false" outlineLevel="0" collapsed="false">
      <c r="A70" s="189"/>
      <c r="R70" s="189"/>
      <c r="S70" s="189"/>
    </row>
    <row r="71" s="190" customFormat="true" ht="11.25" hidden="false" customHeight="false" outlineLevel="0" collapsed="false">
      <c r="A71" s="189"/>
      <c r="R71" s="189"/>
      <c r="S71" s="189"/>
    </row>
    <row r="72" s="190" customFormat="true" ht="11.25" hidden="false" customHeight="false" outlineLevel="0" collapsed="false">
      <c r="A72" s="189"/>
      <c r="R72" s="189"/>
      <c r="S72" s="189"/>
    </row>
    <row r="73" s="190" customFormat="true" ht="11.25" hidden="false" customHeight="false" outlineLevel="0" collapsed="false">
      <c r="A73" s="189"/>
      <c r="R73" s="189"/>
      <c r="S73" s="189"/>
    </row>
    <row r="74" s="190" customFormat="true" ht="11.25" hidden="false" customHeight="false" outlineLevel="0" collapsed="false">
      <c r="A74" s="189"/>
      <c r="R74" s="189"/>
      <c r="S74" s="189"/>
    </row>
    <row r="75" s="190" customFormat="true" ht="11.25" hidden="false" customHeight="false" outlineLevel="0" collapsed="false">
      <c r="A75" s="189"/>
      <c r="R75" s="189"/>
      <c r="S75" s="189"/>
    </row>
    <row r="76" s="190" customFormat="true" ht="11.25" hidden="false" customHeight="false" outlineLevel="0" collapsed="false">
      <c r="A76" s="189"/>
      <c r="R76" s="189"/>
      <c r="S76" s="189"/>
    </row>
    <row r="77" s="190" customFormat="true" ht="11.25" hidden="false" customHeight="false" outlineLevel="0" collapsed="false">
      <c r="A77" s="189"/>
      <c r="R77" s="189"/>
      <c r="S77" s="189"/>
    </row>
    <row r="78" s="190" customFormat="true" ht="11.25" hidden="false" customHeight="false" outlineLevel="0" collapsed="false">
      <c r="A78" s="189"/>
      <c r="R78" s="189"/>
      <c r="S78" s="189"/>
    </row>
    <row r="79" s="190" customFormat="true" ht="11.25" hidden="false" customHeight="false" outlineLevel="0" collapsed="false">
      <c r="A79" s="189"/>
      <c r="R79" s="189"/>
      <c r="S79" s="189"/>
    </row>
    <row r="80" s="190" customFormat="true" ht="11.25" hidden="false" customHeight="false" outlineLevel="0" collapsed="false">
      <c r="A80" s="189"/>
      <c r="R80" s="189"/>
      <c r="S80" s="189"/>
    </row>
    <row r="81" s="190" customFormat="true" ht="11.25" hidden="false" customHeight="false" outlineLevel="0" collapsed="false">
      <c r="A81" s="189"/>
      <c r="R81" s="189"/>
      <c r="S81" s="189"/>
    </row>
    <row r="82" s="190" customFormat="true" ht="11.25" hidden="false" customHeight="false" outlineLevel="0" collapsed="false">
      <c r="A82" s="189"/>
      <c r="R82" s="189"/>
      <c r="S82" s="189"/>
    </row>
    <row r="83" s="190" customFormat="true" ht="11.25" hidden="false" customHeight="false" outlineLevel="0" collapsed="false">
      <c r="A83" s="189"/>
      <c r="R83" s="189"/>
      <c r="S83" s="189"/>
    </row>
    <row r="84" s="190" customFormat="true" ht="11.25" hidden="false" customHeight="false" outlineLevel="0" collapsed="false">
      <c r="A84" s="189"/>
      <c r="R84" s="189"/>
      <c r="S84" s="189"/>
    </row>
    <row r="85" s="190" customFormat="true" ht="11.25" hidden="false" customHeight="false" outlineLevel="0" collapsed="false">
      <c r="A85" s="189"/>
      <c r="R85" s="189"/>
      <c r="S85" s="189"/>
    </row>
    <row r="86" s="190" customFormat="true" ht="11.25" hidden="false" customHeight="false" outlineLevel="0" collapsed="false">
      <c r="A86" s="189"/>
      <c r="R86" s="189"/>
      <c r="S86" s="189"/>
    </row>
    <row r="87" s="190" customFormat="true" ht="11.25" hidden="false" customHeight="false" outlineLevel="0" collapsed="false">
      <c r="A87" s="189"/>
      <c r="R87" s="189"/>
      <c r="S87" s="189"/>
    </row>
    <row r="88" s="190" customFormat="true" ht="11.25" hidden="false" customHeight="false" outlineLevel="0" collapsed="false">
      <c r="A88" s="189"/>
      <c r="R88" s="189"/>
      <c r="S88" s="189"/>
    </row>
    <row r="89" s="190" customFormat="true" ht="11.25" hidden="false" customHeight="false" outlineLevel="0" collapsed="false">
      <c r="A89" s="189"/>
      <c r="R89" s="189"/>
      <c r="S89" s="189"/>
    </row>
    <row r="90" s="190" customFormat="true" ht="11.25" hidden="false" customHeight="false" outlineLevel="0" collapsed="false">
      <c r="A90" s="189"/>
      <c r="R90" s="189"/>
      <c r="S90" s="189"/>
    </row>
    <row r="91" s="190" customFormat="true" ht="11.25" hidden="false" customHeight="false" outlineLevel="0" collapsed="false">
      <c r="A91" s="189"/>
      <c r="R91" s="189"/>
      <c r="S91" s="189"/>
    </row>
    <row r="92" s="190" customFormat="true" ht="11.25" hidden="false" customHeight="false" outlineLevel="0" collapsed="false">
      <c r="A92" s="189"/>
      <c r="R92" s="189"/>
      <c r="S92" s="189"/>
    </row>
    <row r="93" s="190" customFormat="true" ht="11.25" hidden="false" customHeight="false" outlineLevel="0" collapsed="false">
      <c r="A93" s="189"/>
      <c r="R93" s="189"/>
      <c r="S93" s="189"/>
    </row>
    <row r="94" s="190" customFormat="true" ht="11.25" hidden="false" customHeight="false" outlineLevel="0" collapsed="false">
      <c r="A94" s="189"/>
      <c r="R94" s="189"/>
      <c r="S94" s="189"/>
    </row>
    <row r="95" s="190" customFormat="true" ht="11.25" hidden="false" customHeight="false" outlineLevel="0" collapsed="false">
      <c r="A95" s="189"/>
      <c r="R95" s="189"/>
      <c r="S95" s="189"/>
    </row>
    <row r="96" s="190" customFormat="true" ht="11.25" hidden="false" customHeight="false" outlineLevel="0" collapsed="false">
      <c r="A96" s="189"/>
      <c r="R96" s="189"/>
      <c r="S96" s="189"/>
    </row>
    <row r="97" s="190" customFormat="true" ht="11.25" hidden="false" customHeight="false" outlineLevel="0" collapsed="false">
      <c r="A97" s="189"/>
      <c r="R97" s="189"/>
      <c r="S97" s="189"/>
    </row>
    <row r="98" s="190" customFormat="true" ht="11.25" hidden="false" customHeight="false" outlineLevel="0" collapsed="false">
      <c r="A98" s="189"/>
      <c r="R98" s="189"/>
      <c r="S98" s="189"/>
    </row>
    <row r="99" s="190" customFormat="true" ht="11.25" hidden="false" customHeight="false" outlineLevel="0" collapsed="false">
      <c r="A99" s="189"/>
      <c r="R99" s="189"/>
      <c r="S99" s="189"/>
    </row>
    <row r="100" s="190" customFormat="true" ht="11.25" hidden="false" customHeight="false" outlineLevel="0" collapsed="false">
      <c r="A100" s="189"/>
      <c r="R100" s="189"/>
      <c r="S100" s="189"/>
    </row>
    <row r="101" s="190" customFormat="true" ht="11.25" hidden="false" customHeight="false" outlineLevel="0" collapsed="false">
      <c r="A101" s="189"/>
      <c r="R101" s="189"/>
      <c r="S101" s="189"/>
    </row>
    <row r="102" s="190" customFormat="true" ht="11.25" hidden="false" customHeight="false" outlineLevel="0" collapsed="false">
      <c r="A102" s="189"/>
      <c r="R102" s="189"/>
      <c r="S102" s="189"/>
    </row>
    <row r="103" s="190" customFormat="true" ht="11.25" hidden="false" customHeight="false" outlineLevel="0" collapsed="false">
      <c r="A103" s="189"/>
      <c r="R103" s="189"/>
      <c r="S103" s="189"/>
    </row>
    <row r="104" s="190" customFormat="true" ht="11.25" hidden="false" customHeight="false" outlineLevel="0" collapsed="false">
      <c r="A104" s="189"/>
      <c r="R104" s="189"/>
      <c r="S104" s="189"/>
    </row>
    <row r="105" s="190" customFormat="true" ht="11.25" hidden="false" customHeight="false" outlineLevel="0" collapsed="false">
      <c r="A105" s="189"/>
      <c r="R105" s="189"/>
      <c r="S105" s="189"/>
    </row>
    <row r="106" s="190" customFormat="true" ht="11.25" hidden="false" customHeight="false" outlineLevel="0" collapsed="false">
      <c r="A106" s="189"/>
      <c r="R106" s="189"/>
      <c r="S106" s="189"/>
    </row>
    <row r="107" s="190" customFormat="true" ht="11.25" hidden="false" customHeight="false" outlineLevel="0" collapsed="false">
      <c r="A107" s="189"/>
      <c r="R107" s="189"/>
      <c r="S107" s="189"/>
    </row>
    <row r="108" s="190" customFormat="true" ht="11.25" hidden="false" customHeight="false" outlineLevel="0" collapsed="false">
      <c r="A108" s="189"/>
      <c r="R108" s="189"/>
      <c r="S108" s="189"/>
    </row>
    <row r="109" s="190" customFormat="true" ht="11.25" hidden="false" customHeight="false" outlineLevel="0" collapsed="false">
      <c r="A109" s="189"/>
      <c r="R109" s="189"/>
      <c r="S109" s="189"/>
    </row>
    <row r="110" s="190" customFormat="true" ht="11.25" hidden="false" customHeight="false" outlineLevel="0" collapsed="false">
      <c r="A110" s="189"/>
      <c r="R110" s="189"/>
      <c r="S110" s="189"/>
    </row>
    <row r="111" s="190" customFormat="true" ht="11.25" hidden="false" customHeight="false" outlineLevel="0" collapsed="false">
      <c r="A111" s="189"/>
      <c r="R111" s="189"/>
      <c r="S111" s="189"/>
    </row>
    <row r="112" s="190" customFormat="true" ht="11.25" hidden="false" customHeight="false" outlineLevel="0" collapsed="false">
      <c r="A112" s="189"/>
      <c r="R112" s="189"/>
      <c r="S112" s="189"/>
    </row>
    <row r="113" s="190" customFormat="true" ht="11.25" hidden="false" customHeight="false" outlineLevel="0" collapsed="false">
      <c r="A113" s="189"/>
      <c r="R113" s="189"/>
      <c r="S113" s="189"/>
    </row>
    <row r="114" s="190" customFormat="true" ht="11.25" hidden="false" customHeight="false" outlineLevel="0" collapsed="false">
      <c r="A114" s="189"/>
      <c r="R114" s="189"/>
      <c r="S114" s="189"/>
    </row>
    <row r="115" s="190" customFormat="true" ht="11.25" hidden="false" customHeight="false" outlineLevel="0" collapsed="false">
      <c r="A115" s="189"/>
      <c r="R115" s="189"/>
      <c r="S115" s="189"/>
    </row>
    <row r="116" s="190" customFormat="true" ht="11.25" hidden="false" customHeight="false" outlineLevel="0" collapsed="false">
      <c r="A116" s="189"/>
      <c r="R116" s="189"/>
      <c r="S116" s="189"/>
    </row>
    <row r="117" s="190" customFormat="true" ht="11.25" hidden="false" customHeight="false" outlineLevel="0" collapsed="false">
      <c r="A117" s="189"/>
      <c r="R117" s="189"/>
      <c r="S117" s="189"/>
    </row>
    <row r="118" s="190" customFormat="true" ht="11.25" hidden="false" customHeight="false" outlineLevel="0" collapsed="false">
      <c r="A118" s="189"/>
      <c r="R118" s="189"/>
      <c r="S118" s="189"/>
    </row>
    <row r="119" s="190" customFormat="true" ht="11.25" hidden="false" customHeight="false" outlineLevel="0" collapsed="false">
      <c r="A119" s="189"/>
      <c r="R119" s="189"/>
      <c r="S119" s="189"/>
    </row>
    <row r="120" s="190" customFormat="true" ht="11.25" hidden="false" customHeight="false" outlineLevel="0" collapsed="false">
      <c r="A120" s="189"/>
      <c r="R120" s="189"/>
      <c r="S120" s="189"/>
    </row>
    <row r="121" s="190" customFormat="true" ht="11.25" hidden="false" customHeight="false" outlineLevel="0" collapsed="false">
      <c r="A121" s="189"/>
      <c r="R121" s="189"/>
      <c r="S121" s="189"/>
    </row>
    <row r="122" s="190" customFormat="true" ht="11.25" hidden="false" customHeight="false" outlineLevel="0" collapsed="false">
      <c r="A122" s="189"/>
      <c r="R122" s="189"/>
      <c r="S122" s="189"/>
    </row>
    <row r="123" s="190" customFormat="true" ht="11.25" hidden="false" customHeight="false" outlineLevel="0" collapsed="false">
      <c r="A123" s="189"/>
      <c r="R123" s="189"/>
      <c r="S123" s="189"/>
    </row>
    <row r="124" s="190" customFormat="true" ht="11.25" hidden="false" customHeight="false" outlineLevel="0" collapsed="false">
      <c r="A124" s="189"/>
      <c r="R124" s="189"/>
      <c r="S124" s="189"/>
    </row>
    <row r="125" s="190" customFormat="true" ht="11.25" hidden="false" customHeight="false" outlineLevel="0" collapsed="false">
      <c r="A125" s="189"/>
      <c r="R125" s="189"/>
      <c r="S125" s="189"/>
    </row>
    <row r="126" s="190" customFormat="true" ht="11.25" hidden="false" customHeight="false" outlineLevel="0" collapsed="false">
      <c r="A126" s="189"/>
      <c r="R126" s="189"/>
      <c r="S126" s="189"/>
    </row>
    <row r="127" s="190" customFormat="true" ht="11.25" hidden="false" customHeight="false" outlineLevel="0" collapsed="false">
      <c r="A127" s="189"/>
      <c r="R127" s="189"/>
      <c r="S127" s="189"/>
    </row>
    <row r="128" s="190" customFormat="true" ht="11.25" hidden="false" customHeight="false" outlineLevel="0" collapsed="false">
      <c r="A128" s="189"/>
      <c r="R128" s="189"/>
      <c r="S128" s="189"/>
    </row>
    <row r="129" s="190" customFormat="true" ht="11.25" hidden="false" customHeight="false" outlineLevel="0" collapsed="false">
      <c r="A129" s="189"/>
      <c r="R129" s="189"/>
      <c r="S129" s="189"/>
    </row>
    <row r="130" s="190" customFormat="true" ht="11.25" hidden="false" customHeight="false" outlineLevel="0" collapsed="false">
      <c r="A130" s="189"/>
      <c r="R130" s="189"/>
      <c r="S130" s="189"/>
    </row>
    <row r="131" s="190" customFormat="true" ht="11.25" hidden="false" customHeight="false" outlineLevel="0" collapsed="false">
      <c r="A131" s="189"/>
      <c r="R131" s="189"/>
      <c r="S131" s="189"/>
    </row>
    <row r="132" s="190" customFormat="true" ht="11.25" hidden="false" customHeight="false" outlineLevel="0" collapsed="false">
      <c r="A132" s="189"/>
      <c r="R132" s="189"/>
      <c r="S132" s="189"/>
    </row>
    <row r="133" s="190" customFormat="true" ht="11.25" hidden="false" customHeight="false" outlineLevel="0" collapsed="false">
      <c r="A133" s="189"/>
      <c r="R133" s="189"/>
      <c r="S133" s="189"/>
    </row>
    <row r="134" s="190" customFormat="true" ht="11.25" hidden="false" customHeight="false" outlineLevel="0" collapsed="false">
      <c r="A134" s="189"/>
      <c r="R134" s="189"/>
      <c r="S134" s="189"/>
    </row>
    <row r="135" s="190" customFormat="true" ht="11.25" hidden="false" customHeight="false" outlineLevel="0" collapsed="false">
      <c r="A135" s="189"/>
      <c r="R135" s="189"/>
      <c r="S135" s="189"/>
    </row>
    <row r="136" s="190" customFormat="true" ht="11.25" hidden="false" customHeight="false" outlineLevel="0" collapsed="false">
      <c r="A136" s="189"/>
      <c r="R136" s="189"/>
      <c r="S136" s="189"/>
    </row>
    <row r="137" s="190" customFormat="true" ht="11.25" hidden="false" customHeight="false" outlineLevel="0" collapsed="false">
      <c r="A137" s="189"/>
      <c r="R137" s="189"/>
      <c r="S137" s="189"/>
    </row>
    <row r="138" s="190" customFormat="true" ht="11.25" hidden="false" customHeight="false" outlineLevel="0" collapsed="false">
      <c r="A138" s="189"/>
      <c r="R138" s="189"/>
      <c r="S138" s="189"/>
    </row>
    <row r="139" s="190" customFormat="true" ht="11.25" hidden="false" customHeight="false" outlineLevel="0" collapsed="false">
      <c r="A139" s="189"/>
      <c r="R139" s="189"/>
      <c r="S139" s="189"/>
    </row>
    <row r="140" s="190" customFormat="true" ht="11.25" hidden="false" customHeight="false" outlineLevel="0" collapsed="false">
      <c r="A140" s="189"/>
      <c r="R140" s="189"/>
      <c r="S140" s="189"/>
    </row>
    <row r="141" s="190" customFormat="true" ht="11.25" hidden="false" customHeight="false" outlineLevel="0" collapsed="false">
      <c r="A141" s="189"/>
      <c r="R141" s="189"/>
      <c r="S141" s="189"/>
    </row>
    <row r="142" s="190" customFormat="true" ht="11.25" hidden="false" customHeight="false" outlineLevel="0" collapsed="false">
      <c r="A142" s="189"/>
      <c r="R142" s="189"/>
      <c r="S142" s="189"/>
    </row>
    <row r="143" s="190" customFormat="true" ht="11.25" hidden="false" customHeight="false" outlineLevel="0" collapsed="false">
      <c r="A143" s="189"/>
      <c r="R143" s="189"/>
      <c r="S143" s="189"/>
    </row>
    <row r="144" s="190" customFormat="true" ht="11.25" hidden="false" customHeight="false" outlineLevel="0" collapsed="false">
      <c r="A144" s="189"/>
      <c r="R144" s="189"/>
      <c r="S144" s="189"/>
    </row>
    <row r="145" s="190" customFormat="true" ht="11.25" hidden="false" customHeight="false" outlineLevel="0" collapsed="false">
      <c r="A145" s="189"/>
      <c r="R145" s="189"/>
      <c r="S145" s="189"/>
    </row>
    <row r="146" s="190" customFormat="true" ht="11.25" hidden="false" customHeight="false" outlineLevel="0" collapsed="false">
      <c r="A146" s="189"/>
      <c r="R146" s="189"/>
      <c r="S146" s="189"/>
    </row>
    <row r="147" s="190" customFormat="true" ht="11.25" hidden="false" customHeight="false" outlineLevel="0" collapsed="false">
      <c r="A147" s="189"/>
      <c r="R147" s="189"/>
      <c r="S147" s="189"/>
    </row>
    <row r="148" s="190" customFormat="true" ht="11.25" hidden="false" customHeight="false" outlineLevel="0" collapsed="false">
      <c r="A148" s="189"/>
      <c r="R148" s="189"/>
      <c r="S148" s="189"/>
    </row>
    <row r="149" s="190" customFormat="true" ht="11.25" hidden="false" customHeight="false" outlineLevel="0" collapsed="false">
      <c r="A149" s="189"/>
      <c r="R149" s="189"/>
      <c r="S149" s="189"/>
    </row>
    <row r="150" s="190" customFormat="true" ht="11.25" hidden="false" customHeight="false" outlineLevel="0" collapsed="false">
      <c r="A150" s="189"/>
      <c r="R150" s="189"/>
      <c r="S150" s="189"/>
    </row>
    <row r="151" s="190" customFormat="true" ht="11.25" hidden="false" customHeight="false" outlineLevel="0" collapsed="false">
      <c r="A151" s="189"/>
      <c r="R151" s="189"/>
      <c r="S151" s="189"/>
    </row>
    <row r="152" s="190" customFormat="true" ht="11.25" hidden="false" customHeight="false" outlineLevel="0" collapsed="false">
      <c r="A152" s="189"/>
      <c r="R152" s="189"/>
      <c r="S152" s="189"/>
    </row>
    <row r="153" s="190" customFormat="true" ht="11.25" hidden="false" customHeight="false" outlineLevel="0" collapsed="false">
      <c r="A153" s="189"/>
      <c r="R153" s="189"/>
      <c r="S153" s="189"/>
    </row>
    <row r="154" s="190" customFormat="true" ht="11.25" hidden="false" customHeight="false" outlineLevel="0" collapsed="false">
      <c r="A154" s="189"/>
      <c r="R154" s="189"/>
      <c r="S154" s="189"/>
    </row>
    <row r="155" s="190" customFormat="true" ht="11.25" hidden="false" customHeight="false" outlineLevel="0" collapsed="false">
      <c r="A155" s="189"/>
      <c r="R155" s="189"/>
      <c r="S155" s="189"/>
    </row>
    <row r="156" s="190" customFormat="true" ht="11.25" hidden="false" customHeight="false" outlineLevel="0" collapsed="false">
      <c r="A156" s="189"/>
      <c r="R156" s="189"/>
      <c r="S156" s="189"/>
    </row>
    <row r="157" s="190" customFormat="true" ht="11.25" hidden="false" customHeight="false" outlineLevel="0" collapsed="false">
      <c r="A157" s="189"/>
      <c r="R157" s="189"/>
      <c r="S157" s="189"/>
    </row>
    <row r="158" s="190" customFormat="true" ht="11.25" hidden="false" customHeight="false" outlineLevel="0" collapsed="false">
      <c r="A158" s="189"/>
      <c r="R158" s="189"/>
      <c r="S158" s="189"/>
    </row>
    <row r="159" s="190" customFormat="true" ht="11.25" hidden="false" customHeight="false" outlineLevel="0" collapsed="false">
      <c r="A159" s="189"/>
      <c r="R159" s="189"/>
      <c r="S159" s="189"/>
    </row>
    <row r="160" s="190" customFormat="true" ht="11.25" hidden="false" customHeight="false" outlineLevel="0" collapsed="false">
      <c r="A160" s="189"/>
      <c r="R160" s="189"/>
      <c r="S160" s="189"/>
    </row>
    <row r="161" s="190" customFormat="true" ht="11.25" hidden="false" customHeight="false" outlineLevel="0" collapsed="false">
      <c r="A161" s="189"/>
      <c r="R161" s="189"/>
      <c r="S161" s="189"/>
    </row>
    <row r="162" s="190" customFormat="true" ht="11.25" hidden="false" customHeight="false" outlineLevel="0" collapsed="false">
      <c r="A162" s="189"/>
      <c r="R162" s="189"/>
      <c r="S162" s="189"/>
    </row>
    <row r="163" s="190" customFormat="true" ht="11.25" hidden="false" customHeight="false" outlineLevel="0" collapsed="false">
      <c r="A163" s="189"/>
      <c r="R163" s="189"/>
      <c r="S163" s="189"/>
    </row>
    <row r="164" s="190" customFormat="true" ht="11.25" hidden="false" customHeight="false" outlineLevel="0" collapsed="false">
      <c r="A164" s="189"/>
      <c r="R164" s="189"/>
      <c r="S164" s="189"/>
    </row>
    <row r="165" s="190" customFormat="true" ht="11.25" hidden="false" customHeight="false" outlineLevel="0" collapsed="false">
      <c r="A165" s="189"/>
      <c r="R165" s="189"/>
      <c r="S165" s="189"/>
    </row>
    <row r="166" s="190" customFormat="true" ht="11.25" hidden="false" customHeight="false" outlineLevel="0" collapsed="false">
      <c r="A166" s="189"/>
      <c r="R166" s="189"/>
      <c r="S166" s="189"/>
    </row>
    <row r="167" s="190" customFormat="true" ht="11.25" hidden="false" customHeight="false" outlineLevel="0" collapsed="false">
      <c r="A167" s="189"/>
      <c r="R167" s="189"/>
      <c r="S167" s="189"/>
    </row>
    <row r="168" s="190" customFormat="true" ht="11.25" hidden="false" customHeight="false" outlineLevel="0" collapsed="false">
      <c r="A168" s="189"/>
      <c r="R168" s="189"/>
      <c r="S168" s="189"/>
    </row>
    <row r="169" s="190" customFormat="true" ht="11.25" hidden="false" customHeight="false" outlineLevel="0" collapsed="false">
      <c r="A169" s="189"/>
      <c r="R169" s="189"/>
      <c r="S169" s="189"/>
    </row>
    <row r="170" s="190" customFormat="true" ht="11.25" hidden="false" customHeight="false" outlineLevel="0" collapsed="false">
      <c r="A170" s="189"/>
      <c r="R170" s="189"/>
      <c r="S170" s="189"/>
    </row>
    <row r="171" s="190" customFormat="true" ht="11.25" hidden="false" customHeight="false" outlineLevel="0" collapsed="false">
      <c r="A171" s="189"/>
      <c r="R171" s="189"/>
      <c r="S171" s="189"/>
    </row>
    <row r="172" s="190" customFormat="true" ht="11.25" hidden="false" customHeight="false" outlineLevel="0" collapsed="false">
      <c r="A172" s="189"/>
      <c r="R172" s="189"/>
      <c r="S172" s="189"/>
    </row>
    <row r="173" s="190" customFormat="true" ht="11.25" hidden="false" customHeight="false" outlineLevel="0" collapsed="false">
      <c r="A173" s="189"/>
      <c r="R173" s="189"/>
      <c r="S173" s="189"/>
    </row>
    <row r="174" s="190" customFormat="true" ht="11.25" hidden="false" customHeight="false" outlineLevel="0" collapsed="false">
      <c r="A174" s="189"/>
      <c r="R174" s="189"/>
      <c r="S174" s="189"/>
    </row>
    <row r="175" s="190" customFormat="true" ht="11.25" hidden="false" customHeight="false" outlineLevel="0" collapsed="false">
      <c r="A175" s="189"/>
      <c r="R175" s="189"/>
      <c r="S175" s="189"/>
    </row>
    <row r="176" s="190" customFormat="true" ht="11.25" hidden="false" customHeight="false" outlineLevel="0" collapsed="false">
      <c r="A176" s="189"/>
      <c r="R176" s="189"/>
      <c r="S176" s="189"/>
    </row>
    <row r="177" s="190" customFormat="true" ht="11.25" hidden="false" customHeight="false" outlineLevel="0" collapsed="false">
      <c r="A177" s="189"/>
      <c r="R177" s="189"/>
      <c r="S177" s="189"/>
    </row>
    <row r="178" s="190" customFormat="true" ht="11.25" hidden="false" customHeight="false" outlineLevel="0" collapsed="false">
      <c r="A178" s="189"/>
      <c r="R178" s="189"/>
      <c r="S178" s="189"/>
    </row>
    <row r="179" s="190" customFormat="true" ht="11.25" hidden="false" customHeight="false" outlineLevel="0" collapsed="false">
      <c r="A179" s="189"/>
      <c r="R179" s="189"/>
      <c r="S179" s="189"/>
    </row>
    <row r="180" s="190" customFormat="true" ht="11.25" hidden="false" customHeight="false" outlineLevel="0" collapsed="false">
      <c r="A180" s="189"/>
      <c r="R180" s="189"/>
      <c r="S180" s="189"/>
    </row>
    <row r="181" s="190" customFormat="true" ht="11.25" hidden="false" customHeight="false" outlineLevel="0" collapsed="false">
      <c r="A181" s="189"/>
      <c r="R181" s="189"/>
      <c r="S181" s="189"/>
    </row>
    <row r="182" s="190" customFormat="true" ht="11.25" hidden="false" customHeight="false" outlineLevel="0" collapsed="false">
      <c r="A182" s="189"/>
      <c r="R182" s="189"/>
      <c r="S182" s="189"/>
    </row>
    <row r="183" s="190" customFormat="true" ht="11.25" hidden="false" customHeight="false" outlineLevel="0" collapsed="false">
      <c r="A183" s="189"/>
      <c r="R183" s="189"/>
      <c r="S183" s="189"/>
    </row>
    <row r="184" s="190" customFormat="true" ht="11.25" hidden="false" customHeight="false" outlineLevel="0" collapsed="false">
      <c r="A184" s="189"/>
      <c r="R184" s="189"/>
      <c r="S184" s="189"/>
    </row>
    <row r="185" s="190" customFormat="true" ht="11.25" hidden="false" customHeight="false" outlineLevel="0" collapsed="false">
      <c r="A185" s="189"/>
      <c r="R185" s="189"/>
      <c r="S185" s="189"/>
    </row>
    <row r="186" s="190" customFormat="true" ht="11.25" hidden="false" customHeight="false" outlineLevel="0" collapsed="false">
      <c r="A186" s="189"/>
      <c r="R186" s="189"/>
      <c r="S186" s="189"/>
    </row>
    <row r="187" s="190" customFormat="true" ht="11.25" hidden="false" customHeight="false" outlineLevel="0" collapsed="false">
      <c r="A187" s="189"/>
      <c r="R187" s="189"/>
      <c r="S187" s="189"/>
    </row>
    <row r="188" s="190" customFormat="true" ht="11.25" hidden="false" customHeight="false" outlineLevel="0" collapsed="false">
      <c r="A188" s="189"/>
      <c r="R188" s="189"/>
      <c r="S188" s="189"/>
    </row>
    <row r="189" s="190" customFormat="true" ht="11.25" hidden="false" customHeight="false" outlineLevel="0" collapsed="false">
      <c r="A189" s="189"/>
      <c r="R189" s="189"/>
      <c r="S189" s="189"/>
    </row>
    <row r="190" s="190" customFormat="true" ht="11.25" hidden="false" customHeight="false" outlineLevel="0" collapsed="false">
      <c r="A190" s="189"/>
      <c r="R190" s="189"/>
      <c r="S190" s="189"/>
    </row>
    <row r="191" s="190" customFormat="true" ht="11.25" hidden="false" customHeight="false" outlineLevel="0" collapsed="false">
      <c r="A191" s="189"/>
      <c r="R191" s="189"/>
      <c r="S191" s="189"/>
    </row>
    <row r="192" s="190" customFormat="true" ht="11.25" hidden="false" customHeight="false" outlineLevel="0" collapsed="false">
      <c r="A192" s="189"/>
      <c r="R192" s="189"/>
      <c r="S192" s="189"/>
    </row>
    <row r="193" s="190" customFormat="true" ht="11.25" hidden="false" customHeight="false" outlineLevel="0" collapsed="false">
      <c r="A193" s="189"/>
      <c r="R193" s="189"/>
      <c r="S193" s="189"/>
    </row>
    <row r="194" s="190" customFormat="true" ht="11.25" hidden="false" customHeight="false" outlineLevel="0" collapsed="false">
      <c r="A194" s="189"/>
      <c r="R194" s="189"/>
      <c r="S194" s="189"/>
    </row>
    <row r="195" s="190" customFormat="true" ht="11.25" hidden="false" customHeight="false" outlineLevel="0" collapsed="false">
      <c r="A195" s="189"/>
      <c r="R195" s="189"/>
      <c r="S195" s="189"/>
    </row>
    <row r="196" s="190" customFormat="true" ht="11.25" hidden="false" customHeight="false" outlineLevel="0" collapsed="false">
      <c r="A196" s="189"/>
      <c r="R196" s="189"/>
      <c r="S196" s="189"/>
    </row>
    <row r="197" s="190" customFormat="true" ht="11.25" hidden="false" customHeight="false" outlineLevel="0" collapsed="false">
      <c r="A197" s="189"/>
      <c r="R197" s="189"/>
      <c r="S197" s="189"/>
    </row>
    <row r="198" s="190" customFormat="true" ht="11.25" hidden="false" customHeight="false" outlineLevel="0" collapsed="false">
      <c r="A198" s="189"/>
      <c r="R198" s="189"/>
      <c r="S198" s="189"/>
    </row>
    <row r="199" s="190" customFormat="true" ht="11.25" hidden="false" customHeight="false" outlineLevel="0" collapsed="false">
      <c r="A199" s="189"/>
      <c r="R199" s="189"/>
      <c r="S199" s="189"/>
    </row>
    <row r="200" s="190" customFormat="true" ht="11.25" hidden="false" customHeight="false" outlineLevel="0" collapsed="false">
      <c r="A200" s="189"/>
      <c r="R200" s="189"/>
      <c r="S200" s="189"/>
    </row>
    <row r="201" s="190" customFormat="true" ht="11.25" hidden="false" customHeight="false" outlineLevel="0" collapsed="false">
      <c r="A201" s="189"/>
      <c r="R201" s="189"/>
      <c r="S201" s="189"/>
    </row>
    <row r="202" s="190" customFormat="true" ht="11.25" hidden="false" customHeight="false" outlineLevel="0" collapsed="false">
      <c r="A202" s="189"/>
      <c r="R202" s="189"/>
      <c r="S202" s="189"/>
    </row>
    <row r="203" s="190" customFormat="true" ht="11.25" hidden="false" customHeight="false" outlineLevel="0" collapsed="false">
      <c r="A203" s="189"/>
      <c r="R203" s="189"/>
      <c r="S203" s="189"/>
    </row>
    <row r="204" s="190" customFormat="true" ht="11.25" hidden="false" customHeight="false" outlineLevel="0" collapsed="false">
      <c r="A204" s="189"/>
      <c r="R204" s="189"/>
      <c r="S204" s="189"/>
    </row>
    <row r="205" s="190" customFormat="true" ht="11.25" hidden="false" customHeight="false" outlineLevel="0" collapsed="false">
      <c r="A205" s="189"/>
      <c r="R205" s="189"/>
      <c r="S205" s="189"/>
    </row>
    <row r="206" s="190" customFormat="true" ht="11.25" hidden="false" customHeight="false" outlineLevel="0" collapsed="false">
      <c r="A206" s="189"/>
      <c r="R206" s="189"/>
      <c r="S206" s="189"/>
    </row>
    <row r="207" s="190" customFormat="true" ht="11.25" hidden="false" customHeight="false" outlineLevel="0" collapsed="false">
      <c r="A207" s="189"/>
      <c r="R207" s="189"/>
      <c r="S207" s="189"/>
    </row>
    <row r="208" s="190" customFormat="true" ht="11.25" hidden="false" customHeight="false" outlineLevel="0" collapsed="false">
      <c r="A208" s="189"/>
      <c r="R208" s="189"/>
      <c r="S208" s="189"/>
    </row>
    <row r="209" s="190" customFormat="true" ht="11.25" hidden="false" customHeight="false" outlineLevel="0" collapsed="false">
      <c r="A209" s="189"/>
      <c r="R209" s="189"/>
      <c r="S209" s="189"/>
    </row>
    <row r="210" s="190" customFormat="true" ht="11.25" hidden="false" customHeight="false" outlineLevel="0" collapsed="false">
      <c r="A210" s="189"/>
      <c r="R210" s="189"/>
      <c r="S210" s="189"/>
    </row>
    <row r="211" s="190" customFormat="true" ht="11.25" hidden="false" customHeight="false" outlineLevel="0" collapsed="false">
      <c r="A211" s="189"/>
      <c r="R211" s="189"/>
      <c r="S211" s="189"/>
    </row>
    <row r="212" s="190" customFormat="true" ht="11.25" hidden="false" customHeight="false" outlineLevel="0" collapsed="false">
      <c r="A212" s="189"/>
      <c r="R212" s="189"/>
      <c r="S212" s="189"/>
    </row>
    <row r="213" s="190" customFormat="true" ht="11.25" hidden="false" customHeight="false" outlineLevel="0" collapsed="false">
      <c r="A213" s="189"/>
      <c r="R213" s="189"/>
      <c r="S213" s="189"/>
    </row>
    <row r="214" s="190" customFormat="true" ht="11.25" hidden="false" customHeight="false" outlineLevel="0" collapsed="false">
      <c r="A214" s="189"/>
      <c r="R214" s="189"/>
      <c r="S214" s="189"/>
    </row>
    <row r="215" s="190" customFormat="true" ht="11.25" hidden="false" customHeight="false" outlineLevel="0" collapsed="false">
      <c r="A215" s="189"/>
      <c r="R215" s="189"/>
      <c r="S215" s="189"/>
    </row>
    <row r="216" s="190" customFormat="true" ht="11.25" hidden="false" customHeight="false" outlineLevel="0" collapsed="false">
      <c r="A216" s="189"/>
      <c r="R216" s="189"/>
      <c r="S216" s="189"/>
    </row>
    <row r="217" s="190" customFormat="true" ht="11.25" hidden="false" customHeight="false" outlineLevel="0" collapsed="false">
      <c r="A217" s="189"/>
      <c r="R217" s="189"/>
      <c r="S217" s="189"/>
    </row>
    <row r="218" s="190" customFormat="true" ht="11.25" hidden="false" customHeight="false" outlineLevel="0" collapsed="false">
      <c r="A218" s="189"/>
      <c r="R218" s="189"/>
      <c r="S218" s="189"/>
    </row>
    <row r="219" s="190" customFormat="true" ht="11.25" hidden="false" customHeight="false" outlineLevel="0" collapsed="false">
      <c r="A219" s="189"/>
      <c r="R219" s="189"/>
      <c r="S219" s="189"/>
    </row>
  </sheetData>
  <sheetProtection sheet="true" password="ca9f" objects="true" scenarios="true"/>
  <mergeCells count="23">
    <mergeCell ref="A1:B1"/>
    <mergeCell ref="A4:A7"/>
    <mergeCell ref="B4:B7"/>
    <mergeCell ref="C4:C7"/>
    <mergeCell ref="D4:H4"/>
    <mergeCell ref="I4:K4"/>
    <mergeCell ref="L4:L7"/>
    <mergeCell ref="M4:O5"/>
    <mergeCell ref="P4:P7"/>
    <mergeCell ref="Q4:Q7"/>
    <mergeCell ref="R4:R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M6:M7"/>
    <mergeCell ref="N6:N7"/>
    <mergeCell ref="O6:O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7-10-19T08:16:04Z</cp:lastPrinted>
  <dcterms:modified xsi:type="dcterms:W3CDTF">2007-10-30T12:10:28Z</dcterms:modified>
  <cp:revision>0</cp:revision>
  <dc:subject/>
  <dc:title/>
</cp:coreProperties>
</file>