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7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-06" sheetId="5" state="visible" r:id="rId6"/>
    <sheet name="Seite-07" sheetId="6" state="visible" r:id="rId7"/>
    <sheet name="Seite-08-09" sheetId="7" state="visible" r:id="rId8"/>
    <sheet name="Seite-10-11" sheetId="8" state="visible" r:id="rId9"/>
    <sheet name="Seite-12" sheetId="9" state="visible" r:id="rId10"/>
    <sheet name="Seite-13" sheetId="10" state="visible" r:id="rId11"/>
    <sheet name="Seite-14-15" sheetId="11" state="visible" r:id="rId12"/>
    <sheet name="Seite-16" sheetId="12" state="visible" r:id="rId13"/>
    <sheet name="Seite-17" sheetId="13" state="visible" r:id="rId14"/>
    <sheet name="Seite-18-21" sheetId="14" state="visible" r:id="rId15"/>
    <sheet name="Seite-22" sheetId="15" state="visible" r:id="rId16"/>
  </sheets>
  <definedNames>
    <definedName function="false" hidden="false" localSheetId="4" name="_xlnm.Print_Area" vbProcedure="false">'Seite-06'!$A$2:$M$49</definedName>
    <definedName function="false" hidden="false" localSheetId="5" name="_xlnm.Print_Area" vbProcedure="false">'Seite-07'!$A$2:$K$52</definedName>
    <definedName function="false" hidden="false" localSheetId="6" name="_xlnm.Print_Area" vbProcedure="false">'Seite-08-09'!$A$2:$J$114</definedName>
    <definedName function="false" hidden="false" localSheetId="7" name="_xlnm.Print_Area" vbProcedure="false">'Seite-10-11'!$A$2:$M$113</definedName>
    <definedName function="false" hidden="false" localSheetId="8" name="_xlnm.Print_Area" vbProcedure="false">'Seite-12'!$A$2:$K$56</definedName>
    <definedName function="false" hidden="false" localSheetId="9" name="_xlnm.Print_Area" vbProcedure="false">'Seite-13'!$A$2:$K$81</definedName>
    <definedName function="false" hidden="false" localSheetId="10" name="_xlnm.Print_Area" vbProcedure="false">'Seite-14-15'!$A$2:$K$110</definedName>
    <definedName function="false" hidden="false" localSheetId="11" name="_xlnm.Print_Area" vbProcedure="false">'Seite-16'!$A$2:$P$51</definedName>
    <definedName function="false" hidden="false" localSheetId="12" name="_xlnm.Print_Area" vbProcedure="false">'Seite-17'!$A$2:$M$47</definedName>
    <definedName function="false" hidden="false" localSheetId="13" name="_xlnm.Print_Area" vbProcedure="false">'Seite-18-21'!$A$2:$Q$125</definedName>
    <definedName function="false" hidden="false" localSheetId="14" name="_xlnm.Print_Area" vbProcedure="false">'Seite-22'!$A$2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" uniqueCount="514">
  <si>
    <t xml:space="preserve">Hessisches Statistisches Landesamt</t>
  </si>
  <si>
    <t xml:space="preserve">Die Kinder- und Jugendhilfe </t>
  </si>
  <si>
    <t xml:space="preserve">in Hessen im Jahr 2004:</t>
  </si>
  <si>
    <t xml:space="preserve">Adoptionen, Pflegschaften, Vormundschaften, Beistandschaften,</t>
  </si>
  <si>
    <t xml:space="preserve">Pflegeerlaubnis, Vaterschaftsfeststellungen, Sorgerecht,</t>
  </si>
  <si>
    <t xml:space="preserve">Vorläufige Schutzmaßnahmen</t>
  </si>
  <si>
    <t xml:space="preserve">K V 5 - j/04                 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endziora</t>
  </si>
  <si>
    <t xml:space="preserve">0611 3802-230</t>
  </si>
  <si>
    <t xml:space="preserve">Frau Kapp</t>
  </si>
  <si>
    <t xml:space="preserve">0611 3802-245</t>
  </si>
  <si>
    <t xml:space="preserve">E-Mail</t>
  </si>
  <si>
    <t xml:space="preserve">jugendhilfe@statistik-hessen.de</t>
  </si>
  <si>
    <t xml:space="preserve">Telefax</t>
  </si>
  <si>
    <t xml:space="preserve">0611 3802-2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 (Copyright. Lieferbedingungen, Zeichenerklärungen)</t>
  </si>
  <si>
    <t xml:space="preserve">Vorbemerkungen</t>
  </si>
  <si>
    <t xml:space="preserve">Tabellen</t>
  </si>
  <si>
    <t xml:space="preserve">1.</t>
  </si>
  <si>
    <t xml:space="preserve">Adoptionsvermittlung 1996 bis 2004 nach ausgewählten Merkmalen</t>
  </si>
  <si>
    <t xml:space="preserve">2.</t>
  </si>
  <si>
    <t xml:space="preserve">Vorläufige Schutzmaßnahmen für Kinder und Jugendliche 1996 bis 2004 nach ausgewählten</t>
  </si>
  <si>
    <t xml:space="preserve">Merkmalen</t>
  </si>
  <si>
    <t xml:space="preserve">3.</t>
  </si>
  <si>
    <t xml:space="preserve">Ausgewählte Ergebnisse der Kinder- und Jugendhilfestatistik nach Verwaltungs-</t>
  </si>
  <si>
    <t xml:space="preserve">bezirken 2004</t>
  </si>
  <si>
    <t xml:space="preserve">4.</t>
  </si>
  <si>
    <t xml:space="preserve">Adoptierte Kinder und Jugendliche 2004 nach persönlichen Merkmalen, Verwandt-</t>
  </si>
  <si>
    <t xml:space="preserve">schaftsverhältnis zu den Adoptiveltern und deren Staatsangehörigkeit sowie nach</t>
  </si>
  <si>
    <t xml:space="preserve">Trägergruppen</t>
  </si>
  <si>
    <t xml:space="preserve">5.</t>
  </si>
  <si>
    <t xml:space="preserve">Adoptierte Kinder und Jugendliche 2004 nach persönlichen Merkmalen, Art der</t>
  </si>
  <si>
    <t xml:space="preserve">Unterbringung vor Beginn der Adoptionspflege bzw. des -verfahrens sowie nach</t>
  </si>
  <si>
    <t xml:space="preserve">6.</t>
  </si>
  <si>
    <t xml:space="preserve">Adoptierte Kinder und Jugendliche 2004 nach persönlichen Merkmalen sowie nach</t>
  </si>
  <si>
    <t xml:space="preserve">Familienstand der abgebenden Eltern</t>
  </si>
  <si>
    <t xml:space="preserve">7.</t>
  </si>
  <si>
    <t xml:space="preserve">Adoptierte Kinder und Jugendliche 2004 nach Staatsangehörigkeit, Geschlecht, </t>
  </si>
  <si>
    <t xml:space="preserve">Altersgruppen sowie nach dem Verwandtschaftsverhältnis zu den Adoptiveltern;</t>
  </si>
  <si>
    <t xml:space="preserve">Angenommene aus dem Ausland</t>
  </si>
  <si>
    <t xml:space="preserve">8.</t>
  </si>
  <si>
    <t xml:space="preserve">Adoptierte Kinder und Jugendliche 2004 nach Art der Unterbringung vor Beginn der</t>
  </si>
  <si>
    <t xml:space="preserve">Adoptionspflege bzw. des -verfahrens und Altersgruppen sowie nach Familienstand</t>
  </si>
  <si>
    <t xml:space="preserve">der abgebenden Eltern und Verwandtschaftsverhältnis zu den Adoptiveltern;</t>
  </si>
  <si>
    <t xml:space="preserve">Angenommene mit ersetzter Einwilligung</t>
  </si>
  <si>
    <t xml:space="preserve">9.</t>
  </si>
  <si>
    <t xml:space="preserve">Adoptionsvermittlung 2004 nach Trägergruppen</t>
  </si>
  <si>
    <t xml:space="preserve">10.</t>
  </si>
  <si>
    <t xml:space="preserve">Kinder und Jugendliche 2004 unter Amtspflegschaft und Amtsvormundschaft sowie</t>
  </si>
  <si>
    <t xml:space="preserve">Beistandschaft</t>
  </si>
  <si>
    <t xml:space="preserve">11.</t>
  </si>
  <si>
    <t xml:space="preserve">Kinder und Jugendliche 2004, für die eine Pflegeerlaubnis erteilt wurde</t>
  </si>
  <si>
    <t xml:space="preserve">12.</t>
  </si>
  <si>
    <t xml:space="preserve">Vaterschaftsfeststellungen 2004</t>
  </si>
  <si>
    <t xml:space="preserve">13.</t>
  </si>
  <si>
    <t xml:space="preserve">Vollständiger oder teilweiser Entzug des Sorgerechts und Sorgeerklärungen 2004</t>
  </si>
  <si>
    <t xml:space="preserve">14.</t>
  </si>
  <si>
    <t xml:space="preserve">Kinder und Jugendliche 2004 nach Geschlecht, Art des Aufenthalts vor der Maßnahme,</t>
  </si>
  <si>
    <t xml:space="preserve">Art und unmittelbarem Anlass der Maßnahme sowie nach Trägergruppen</t>
  </si>
  <si>
    <t xml:space="preserve">15.</t>
  </si>
  <si>
    <t xml:space="preserve">Kinder und Jugendliche 2004 nach persönlichen Merkmalen, Aufenthalt vor und Unter-</t>
  </si>
  <si>
    <t xml:space="preserve">bringung während der Maßnahme, Art der Maßnahme und Trägergrupp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. Adoptionsvermittlung 1996 bis 2004 nach ausgewählten Merkmalen</t>
  </si>
  <si>
    <t xml:space="preserve">Merkmale</t>
  </si>
  <si>
    <t xml:space="preserve">Im Berichtsjahr</t>
  </si>
  <si>
    <t xml:space="preserve">Ausgesprochene Adoptionen</t>
  </si>
  <si>
    <t xml:space="preserve">Aufgehobene Adoptionen</t>
  </si>
  <si>
    <t xml:space="preserve">—</t>
  </si>
  <si>
    <t xml:space="preserve">Abgebrochene Adoptionspflegen</t>
  </si>
  <si>
    <t xml:space="preserve">Am Jahresende</t>
  </si>
  <si>
    <t xml:space="preserve">Zur Adoption vorgemerkte Kinder und</t>
  </si>
  <si>
    <t xml:space="preserve">Jugendliche</t>
  </si>
  <si>
    <t xml:space="preserve">davon</t>
  </si>
  <si>
    <t xml:space="preserve">männlich</t>
  </si>
  <si>
    <t xml:space="preserve">weiblich</t>
  </si>
  <si>
    <t xml:space="preserve">Vorgemerkte Adoptionsbewerbungen</t>
  </si>
  <si>
    <t xml:space="preserve">auf je eines/einen zur Adoption </t>
  </si>
  <si>
    <t xml:space="preserve">vorgemerkten Kindes/Jugendlichen</t>
  </si>
  <si>
    <t xml:space="preserve">In Adoptionspflege untergebrachte</t>
  </si>
  <si>
    <t xml:space="preserve">Kinder und Jugendliche</t>
  </si>
  <si>
    <t xml:space="preserve">2. Vorläufige Schutzmaßnahmen für Kinder und Jugendliche 1996 bis 2004</t>
  </si>
  <si>
    <t xml:space="preserve">nach ausgewählten Merkmalen</t>
  </si>
  <si>
    <t xml:space="preserve">Insgesamt</t>
  </si>
  <si>
    <t xml:space="preserve">Art der Maßnahme</t>
  </si>
  <si>
    <t xml:space="preserve">Inobhutnahme</t>
  </si>
  <si>
    <t xml:space="preserve">Herausnahme</t>
  </si>
  <si>
    <r>
      <rPr>
        <sz val="8"/>
        <rFont val="Arial"/>
        <family val="2"/>
      </rPr>
      <t xml:space="preserve">ausgewählte Anlässe der Maßnahme</t>
    </r>
    <r>
      <rPr>
        <b val="true"/>
        <vertAlign val="superscript"/>
        <sz val="8"/>
        <rFont val="Arial"/>
        <family val="2"/>
      </rPr>
      <t xml:space="preserve">1)</t>
    </r>
  </si>
  <si>
    <t xml:space="preserve">Überforderung der Eltern/eines Elternteils</t>
  </si>
  <si>
    <t xml:space="preserve">Schul-/Ausbildungsprobleme</t>
  </si>
  <si>
    <t xml:space="preserve">Vernachlässigung</t>
  </si>
  <si>
    <t xml:space="preserve">Delinquenz des Kindes/Straftat des</t>
  </si>
  <si>
    <t xml:space="preserve">Jugendlichen</t>
  </si>
  <si>
    <r>
      <rPr>
        <sz val="8"/>
        <rFont val="Arial"/>
        <family val="2"/>
      </rPr>
      <t xml:space="preserve">Anzeichen für Misshandlung</t>
    </r>
    <r>
      <rPr>
        <b val="true"/>
        <vertAlign val="superscript"/>
        <sz val="9"/>
        <rFont val="Arial"/>
        <family val="2"/>
      </rPr>
      <t xml:space="preserve">2)</t>
    </r>
  </si>
  <si>
    <t xml:space="preserve">Anzeichen für sexuellen Missbrauch</t>
  </si>
  <si>
    <t xml:space="preserve">Beziehungsprobleme</t>
  </si>
  <si>
    <t xml:space="preserve">ausgewählte Anregende der Maßnahme</t>
  </si>
  <si>
    <t xml:space="preserve">Kind/Jugendlichen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________</t>
  </si>
  <si>
    <t xml:space="preserve">1) Für jedes Kind oder Jugendlichen konnten bis zu zwei Anlässe der Maßnahme angegeben werden. — 2) bis 2000 Kindesmisshandlung.</t>
  </si>
  <si>
    <t xml:space="preserve">3. Ausgewählte Ergebnisse der Kinder- und Jugendhilfestatistik nach Verwaltungsbezirken 2004</t>
  </si>
  <si>
    <t xml:space="preserve">Kreisfreie Stadt (St.)
Landkreis
Ausgewählte Stadt</t>
  </si>
  <si>
    <t xml:space="preserve">Im
Berichts-
jahr
adoptierte</t>
  </si>
  <si>
    <t xml:space="preserve">Am 31.12.2004</t>
  </si>
  <si>
    <t xml:space="preserve">Vaterschaftsfeststellungen</t>
  </si>
  <si>
    <t xml:space="preserve">Kinder und Jugendliche am 31.12.2004</t>
  </si>
  <si>
    <t xml:space="preserve">in
Adoptions-
pflege
unter-
gebrachte</t>
  </si>
  <si>
    <t xml:space="preserve">vor-
gemerkte
Adoptions-
bewerb-
bungen</t>
  </si>
  <si>
    <t xml:space="preserve">Fälle
insgesamt</t>
  </si>
  <si>
    <t xml:space="preserve">Vater-
schaft
fest-
gestellt</t>
  </si>
  <si>
    <t xml:space="preserve">darunter
durch
frei-
willige
Aner-
kennung</t>
  </si>
  <si>
    <t xml:space="preserve">unter
bestellter
Amts-
pfleg-
schaft</t>
  </si>
  <si>
    <t xml:space="preserve">unter Amts-
vormundschaft</t>
  </si>
  <si>
    <t xml:space="preserve">unter
Beistand-
schaft
</t>
  </si>
  <si>
    <t xml:space="preserve">Kinder und
Jugendliche</t>
  </si>
  <si>
    <t xml:space="preserve">gesetz-
licher</t>
  </si>
  <si>
    <t xml:space="preserve">bestell-
ter</t>
  </si>
  <si>
    <t xml:space="preserve">Darmstadt, Wissenschaftsst.</t>
  </si>
  <si>
    <t xml:space="preserve">•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   darunter Rüsselsheim</t>
  </si>
  <si>
    <t xml:space="preserve">Hochtaunuskreis</t>
  </si>
  <si>
    <t xml:space="preserve">   darunter Bad Homburg v.d.H.</t>
  </si>
  <si>
    <t xml:space="preserve">Main-Kinzig-Kreis</t>
  </si>
  <si>
    <t xml:space="preserve">   darunter Hanau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 - Bez. D a r m s t a d t</t>
  </si>
  <si>
    <t xml:space="preserve">Gießen</t>
  </si>
  <si>
    <t xml:space="preserve">   darunter Gießen, Univ.-Stadt</t>
  </si>
  <si>
    <t xml:space="preserve">Lahn-Dill-Kreis</t>
  </si>
  <si>
    <t xml:space="preserve">   darunter Wetzlar</t>
  </si>
  <si>
    <t xml:space="preserve">Limburg-Weilburg</t>
  </si>
  <si>
    <t xml:space="preserve">Marburg-Biedenkopf</t>
  </si>
  <si>
    <t xml:space="preserve">   darunter Marburg, Univ.-Stadt</t>
  </si>
  <si>
    <t xml:space="preserve">Vogelsbergkreis</t>
  </si>
  <si>
    <t xml:space="preserve">Reg. - Bez. G i e ß e n</t>
  </si>
  <si>
    <t xml:space="preserve">Kassel, documenta-St.</t>
  </si>
  <si>
    <t xml:space="preserve">Fulda</t>
  </si>
  <si>
    <t xml:space="preserve">   darunter 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 - Bez. K a s s e l</t>
  </si>
  <si>
    <t xml:space="preserve">Land H e s s e n</t>
  </si>
  <si>
    <t xml:space="preserve">   kreisfreie Städte</t>
  </si>
  <si>
    <t xml:space="preserve">   Landkreise</t>
  </si>
  <si>
    <t xml:space="preserve">4. Adoptierte Kinder und Jugendliche 2004 nach persönlichen Merkmalen,</t>
  </si>
  <si>
    <t xml:space="preserve">Verwandtschaftsverhältnis zu den Adoptiveltern und deren</t>
  </si>
  <si>
    <t xml:space="preserve">Staatsangehörigkeit sowie nach Trägergruppen</t>
  </si>
  <si>
    <t xml:space="preserve">Alter von ... bis
unter ... Jahren
—
Geschlecht</t>
  </si>
  <si>
    <t xml:space="preserve">Verwandtschaftsverhältnis
 zu Adoptiveltern</t>
  </si>
  <si>
    <t xml:space="preserve">davon (Sp. 1) Staatsangehörigkeit
 der Adoptiveltern</t>
  </si>
  <si>
    <t xml:space="preserve">verwandt</t>
  </si>
  <si>
    <t xml:space="preserve">Stiefvater/
Stiefmutter</t>
  </si>
  <si>
    <t xml:space="preserve">nicht
verwandt</t>
  </si>
  <si>
    <t xml:space="preserve">deutsch</t>
  </si>
  <si>
    <t xml:space="preserve">nicht-
deutsch</t>
  </si>
  <si>
    <t xml:space="preserve">deutsch/
nicht-
deutsch</t>
  </si>
  <si>
    <t xml:space="preserve">Männlich</t>
  </si>
  <si>
    <t xml:space="preserve">unter</t>
  </si>
  <si>
    <t xml:space="preserve">–</t>
  </si>
  <si>
    <t xml:space="preserve">Weiblich</t>
  </si>
  <si>
    <t xml:space="preserve">Deutsche</t>
  </si>
  <si>
    <t xml:space="preserve">Zusammen</t>
  </si>
  <si>
    <t xml:space="preserve">                    männlich</t>
  </si>
  <si>
    <t xml:space="preserve">                    weiblich</t>
  </si>
  <si>
    <t xml:space="preserve">Nichtdeutsche</t>
  </si>
  <si>
    <t xml:space="preserve">Noch: 4. Adoptierte Kinder und Jugendliche 2004 nach persönlichen Merkmalen,</t>
  </si>
  <si>
    <t xml:space="preserve">verwandt
</t>
  </si>
  <si>
    <t xml:space="preserve">darunter öffentliche Träger insgesamt</t>
  </si>
  <si>
    <t xml:space="preserve">5. Adoptierte Kinder und Jugendliche 2004 nach persönlichen Merkmalen,</t>
  </si>
  <si>
    <t xml:space="preserve">Art der  Unterbringung vor Beginn der Adoptionspflege</t>
  </si>
  <si>
    <t xml:space="preserve">bzw. des -verfahrens sowie nach Trägergruppen</t>
  </si>
  <si>
    <t xml:space="preserve">Ins-
gesamt</t>
  </si>
  <si>
    <t xml:space="preserve">Art der Unterbringung vor Beginn der Adoptionspflege bzw. des -verfahrens</t>
  </si>
  <si>
    <t xml:space="preserve">leibliche
Eltern</t>
  </si>
  <si>
    <t xml:space="preserve">leiblicher
Elternteil
mit Stief-
elternteil
oder
Partner</t>
  </si>
  <si>
    <t xml:space="preserve">allein
erzie-
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Noch: 5. Adoptierte Kinder und Jugendliche 2004 nach persönlichen Merkmalen,</t>
  </si>
  <si>
    <t xml:space="preserve">6. Adoptierte Kinder und Jugendliche 2004 nach persönlichen Merkmalen</t>
  </si>
  <si>
    <t xml:space="preserve">sowie nach Familienstand der abgebenden Eltern</t>
  </si>
  <si>
    <t xml:space="preserve">davon zu Beginn der Adoptionspflege bzw. des -verfahrens</t>
  </si>
  <si>
    <t xml:space="preserve">Familienstand der abgebenden Eltern/
des sorgeberechtigten 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7. Adoptierte Kinder und Jugendliche 2004 nach Staatsangehörigkeit, Geschlecht,</t>
  </si>
  <si>
    <t xml:space="preserve">Altersgruppen sowie nach dem Verwandtschaftsverhältnis zu den</t>
  </si>
  <si>
    <t xml:space="preserve">Adoptiveltern; Angenommene aus dem Ausland</t>
  </si>
  <si>
    <t xml:space="preserve">Staatsangehörigkeit
—
Zum Zweck der Adoption
ins Inland geholt</t>
  </si>
  <si>
    <t xml:space="preserve">davon (Sp. 1) im Alter
von . . .  Jahren</t>
  </si>
  <si>
    <t xml:space="preserve">davon (Sp. 1)
Verwandtschaftsverhältnis 
zu den Adoptiveltern</t>
  </si>
  <si>
    <t xml:space="preserve">unter 3</t>
  </si>
  <si>
    <t xml:space="preserve">12
oder älter</t>
  </si>
  <si>
    <t xml:space="preserve">ver-
wandt</t>
  </si>
  <si>
    <t xml:space="preserve">Stief-
vater/
Stief-
mutter</t>
  </si>
  <si>
    <t xml:space="preserve">bis unter</t>
  </si>
  <si>
    <t xml:space="preserve">Europa</t>
  </si>
  <si>
    <t xml:space="preserve">    Bundesrepublik Deutschland</t>
  </si>
  <si>
    <t xml:space="preserve">    Griechenland</t>
  </si>
  <si>
    <t xml:space="preserve">    Italien</t>
  </si>
  <si>
    <t xml:space="preserve">    Österreich</t>
  </si>
  <si>
    <t xml:space="preserve">    Polen</t>
  </si>
  <si>
    <t xml:space="preserve">    Portugal</t>
  </si>
  <si>
    <t xml:space="preserve">    Spanien</t>
  </si>
  <si>
    <t xml:space="preserve">    sonstige Länder der Euro-</t>
  </si>
  <si>
    <t xml:space="preserve">      päischen Union</t>
  </si>
  <si>
    <t xml:space="preserve">         Europäische Union zusammen</t>
  </si>
  <si>
    <t xml:space="preserve">         dar. zum Zweck der Adoption</t>
  </si>
  <si>
    <t xml:space="preserve">              ins Inland geholt</t>
  </si>
  <si>
    <t xml:space="preserve">    Bosnien - Herzegowina</t>
  </si>
  <si>
    <t xml:space="preserve">    Bulgarien</t>
  </si>
  <si>
    <t xml:space="preserve">    Serbien und Montenegro</t>
  </si>
  <si>
    <t xml:space="preserve">    Kroatien</t>
  </si>
  <si>
    <t xml:space="preserve">    Rumänien</t>
  </si>
  <si>
    <t xml:space="preserve">    Russische Föderation</t>
  </si>
  <si>
    <t xml:space="preserve">    Türkei</t>
  </si>
  <si>
    <t xml:space="preserve">    Ukraine </t>
  </si>
  <si>
    <t xml:space="preserve">    sonstige Europäische Länder</t>
  </si>
  <si>
    <t xml:space="preserve">         Europa                         zusammen</t>
  </si>
  <si>
    <t xml:space="preserve">Afrika</t>
  </si>
  <si>
    <t xml:space="preserve">   Äthiopien</t>
  </si>
  <si>
    <t xml:space="preserve">    Kamerun</t>
  </si>
  <si>
    <t xml:space="preserve">    Marokko</t>
  </si>
  <si>
    <t xml:space="preserve">    Tunesien</t>
  </si>
  <si>
    <t xml:space="preserve">    sonstige afrikanische Länder</t>
  </si>
  <si>
    <t xml:space="preserve">         Afrika                           zusammen</t>
  </si>
  <si>
    <t xml:space="preserve">Amerika</t>
  </si>
  <si>
    <t xml:space="preserve">    Vereinigte Staaten</t>
  </si>
  <si>
    <t xml:space="preserve">    Bolivien</t>
  </si>
  <si>
    <t xml:space="preserve">    Brasilien</t>
  </si>
  <si>
    <t xml:space="preserve">    Chile</t>
  </si>
  <si>
    <t xml:space="preserve">    Guatemala</t>
  </si>
  <si>
    <t xml:space="preserve">    Kolumbien</t>
  </si>
  <si>
    <t xml:space="preserve">    Mexiko</t>
  </si>
  <si>
    <t xml:space="preserve">    Paraguay</t>
  </si>
  <si>
    <t xml:space="preserve">    Peru</t>
  </si>
  <si>
    <t xml:space="preserve">    sonstige amerikanische Länder</t>
  </si>
  <si>
    <t xml:space="preserve">         Amerika                      zusammen</t>
  </si>
  <si>
    <t xml:space="preserve">Asien</t>
  </si>
  <si>
    <t xml:space="preserve">    Afghanistan</t>
  </si>
  <si>
    <t xml:space="preserve">    Armenien</t>
  </si>
  <si>
    <t xml:space="preserve">    Indien</t>
  </si>
  <si>
    <t xml:space="preserve">    Israel</t>
  </si>
  <si>
    <t xml:space="preserve">    Kambodscha</t>
  </si>
  <si>
    <t xml:space="preserve">    Korea, Republik</t>
  </si>
  <si>
    <t xml:space="preserve">    Pakistan</t>
  </si>
  <si>
    <t xml:space="preserve">    Philippinen</t>
  </si>
  <si>
    <t xml:space="preserve">    Sri Lanka</t>
  </si>
  <si>
    <t xml:space="preserve">    Thailand</t>
  </si>
  <si>
    <t xml:space="preserve">    Vietnam</t>
  </si>
  <si>
    <t xml:space="preserve">    sonstige asiatische Länder</t>
  </si>
  <si>
    <t xml:space="preserve">         Asien                            zusammen</t>
  </si>
  <si>
    <t xml:space="preserve">Übrige</t>
  </si>
  <si>
    <t xml:space="preserve">8. Adoptierte Kinder und Jugendliche 2004 nach Art der Unterbringung vor Beginn der</t>
  </si>
  <si>
    <t xml:space="preserve">Adoptionspflege bzw. des -verfahrens und Altersgruppen sowie nach Familien-</t>
  </si>
  <si>
    <t xml:space="preserve">stand der abgebenden Eltern  und Verwandtschaftsverhältnis zu den</t>
  </si>
  <si>
    <t xml:space="preserve">Adoptiveltern; Angenommene mit ersetzter Einwilligung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9"/>
        <rFont val="Arial"/>
        <family val="2"/>
      </rPr>
      <t xml:space="preserve">1)
</t>
    </r>
    <r>
      <rPr>
        <sz val="8"/>
        <rFont val="Arial"/>
        <family val="2"/>
      </rPr>
      <t xml:space="preserve">—
Art der Unterbringung</t>
    </r>
    <r>
      <rPr>
        <vertAlign val="superscript"/>
        <sz val="9"/>
        <rFont val="Arial"/>
        <family val="2"/>
      </rPr>
      <t xml:space="preserve">2)</t>
    </r>
  </si>
  <si>
    <t xml:space="preserve">davon im Alter von  . . .  Jahren</t>
  </si>
  <si>
    <t xml:space="preserve">davon (Sp. 1) Verwandtschafts-
verhältnis zu Adoptiveltern</t>
  </si>
  <si>
    <t xml:space="preserve">Ange-
nommene
mit er-
setzter
Ein-
willigung</t>
  </si>
  <si>
    <t xml:space="preserve">Stiefvater/ Stiefmutter</t>
  </si>
  <si>
    <t xml:space="preserve">nicht verwandt</t>
  </si>
  <si>
    <t xml:space="preserve">Ledige Eltern/Elternteile</t>
  </si>
  <si>
    <t xml:space="preserve">     Art der Unterbringung der Kinder und</t>
  </si>
  <si>
    <t xml:space="preserve">        Jugendlichen</t>
  </si>
  <si>
    <t xml:space="preserve">           leibliche Eltern</t>
  </si>
  <si>
    <t xml:space="preserve">           leiblicher Elternteil mit Stiefeltern-</t>
  </si>
  <si>
    <t xml:space="preserve">              teil oder Partner</t>
  </si>
  <si>
    <t xml:space="preserve">           allein erziehender Elternteil</t>
  </si>
  <si>
    <t xml:space="preserve">           Großeltern</t>
  </si>
  <si>
    <t xml:space="preserve">           sonstige Verwandte</t>
  </si>
  <si>
    <t xml:space="preserve">           Pflegefamilie</t>
  </si>
  <si>
    <t xml:space="preserve">           Heim</t>
  </si>
  <si>
    <t xml:space="preserve">           Krankenhaus</t>
  </si>
  <si>
    <t xml:space="preserve">           unbekannt</t>
  </si>
  <si>
    <t xml:space="preserve">Verheiratet zusammenlebende Eltern/Elternteile</t>
  </si>
  <si>
    <t xml:space="preserve">Verheiratet getrenntlebende Eltern/Elternteile</t>
  </si>
  <si>
    <t xml:space="preserve">1) Zu Beginn der Adoptionspflege bzw. des -verfahrens. — 2) Vor Beginn der Adoptionspflege bzw. des -verfahrens.</t>
  </si>
  <si>
    <t xml:space="preserve">Noch: 8. Adoptierte Kinder und Jugendliche 2004 nach Art der Unterbringung vor Beginn der</t>
  </si>
  <si>
    <t xml:space="preserve">Geschiedene abgebende Eltern/Elternteile</t>
  </si>
  <si>
    <t xml:space="preserve">Sonstige</t>
  </si>
  <si>
    <t xml:space="preserve">9. Adoptionsvermittlung 2004 nach Trägergruppen</t>
  </si>
  <si>
    <t xml:space="preserve">Gegenstand der Nachweisung</t>
  </si>
  <si>
    <t xml:space="preserve">Träger der öffentlichen Jugendhilfe</t>
  </si>
  <si>
    <t xml:space="preserve">Träger der freien
Jugendhilfe</t>
  </si>
  <si>
    <t xml:space="preserve">   Ausgesprochene Adoptionen</t>
  </si>
  <si>
    <t xml:space="preserve">   Aufgehobene Adoptionen</t>
  </si>
  <si>
    <t xml:space="preserve">   Abgebrochene Adoptionespflegen</t>
  </si>
  <si>
    <t xml:space="preserve">   Zur Adoption vorgemerkte Kinder</t>
  </si>
  <si>
    <t xml:space="preserve">     und Jugendliche</t>
  </si>
  <si>
    <t xml:space="preserve">       männlich</t>
  </si>
  <si>
    <t xml:space="preserve">       weiblich</t>
  </si>
  <si>
    <t xml:space="preserve">   Vorgemerkte Adoptionsbewerbungen</t>
  </si>
  <si>
    <t xml:space="preserve">     auf je eines/einen zur Adoption</t>
  </si>
  <si>
    <t xml:space="preserve">     vorgemerkten Kindes/Jugendlichen</t>
  </si>
  <si>
    <t xml:space="preserve">  Kinder und Jugendliche</t>
  </si>
  <si>
    <t xml:space="preserve">10. Kinder und Jugendliche 2004 unter Amtspflegschaft und Amtsvormundschaft</t>
  </si>
  <si>
    <t xml:space="preserve">sowie Beistandschaft</t>
  </si>
  <si>
    <t xml:space="preserve">Kinder und Jugendliche am Jahresende</t>
  </si>
  <si>
    <t xml:space="preserve">Staatsangehörigkeit</t>
  </si>
  <si>
    <t xml:space="preserve">unter Amtspfegschaft und Amtsvormundschaft</t>
  </si>
  <si>
    <t xml:space="preserve">mit
Beistandschaften</t>
  </si>
  <si>
    <t xml:space="preserve">____</t>
  </si>
  <si>
    <t xml:space="preserve">gesetzliche Amtsvormund-schaft</t>
  </si>
  <si>
    <t xml:space="preserve">bestellte Amtspfegschaft</t>
  </si>
  <si>
    <t xml:space="preserve">bestellte Amtsvormund-schaft</t>
  </si>
  <si>
    <t xml:space="preserve">Geschlecht</t>
  </si>
  <si>
    <t xml:space="preserve">insgesamt</t>
  </si>
  <si>
    <t xml:space="preserve">darunter in Unterhalts-pflegschaften</t>
  </si>
  <si>
    <t xml:space="preserve">Anzahl</t>
  </si>
  <si>
    <t xml:space="preserve">   männlich</t>
  </si>
  <si>
    <t xml:space="preserve">   weiblich</t>
  </si>
  <si>
    <t xml:space="preserve">•         </t>
  </si>
  <si>
    <t xml:space="preserve">Prozent</t>
  </si>
  <si>
    <t xml:space="preserve">•          </t>
  </si>
  <si>
    <t xml:space="preserve">11. Kinder und Jugendliche 2004, für die eine Pflegeerlaubnis erteilt wurde</t>
  </si>
  <si>
    <t xml:space="preserve">in Vollpflege</t>
  </si>
  <si>
    <t xml:space="preserve">in Wochenpflege</t>
  </si>
  <si>
    <t xml:space="preserve">in Tagespflege</t>
  </si>
  <si>
    <t xml:space="preserve">12. Vaterschaftsfeststellungen 2004</t>
  </si>
  <si>
    <t xml:space="preserve">%</t>
  </si>
  <si>
    <t xml:space="preserve">Fälle insgesamt</t>
  </si>
  <si>
    <t xml:space="preserve">  Vaterschaft festgestellt</t>
  </si>
  <si>
    <t xml:space="preserve">     durch freiwillige Anerkennung</t>
  </si>
  <si>
    <t xml:space="preserve">     durch gerichtliche Entscheidung</t>
  </si>
  <si>
    <t xml:space="preserve">  Vaterschaft nicht festgestellt</t>
  </si>
  <si>
    <t xml:space="preserve">13. Vollständiger oder teilweiser Entzug des Sorgerechts und Sorgeerklärungen 2004</t>
  </si>
  <si>
    <t xml:space="preserve">Kinder und Jugendliche im Berichtsjahr</t>
  </si>
  <si>
    <t xml:space="preserve">Anzeigen zum vollständigen oder</t>
  </si>
  <si>
    <t xml:space="preserve">  teilweisen Entzug der elterlichen</t>
  </si>
  <si>
    <t xml:space="preserve">  Sorge</t>
  </si>
  <si>
    <t xml:space="preserve">Gerichtliche Maßnahmen zum</t>
  </si>
  <si>
    <t xml:space="preserve">  vollständigen oder teilweisen</t>
  </si>
  <si>
    <t xml:space="preserve">  Entzug der elterlichen Sorge</t>
  </si>
  <si>
    <t xml:space="preserve">Übertragung des Personen-</t>
  </si>
  <si>
    <t xml:space="preserve">  sorgerechts ganz oder teilweise</t>
  </si>
  <si>
    <t xml:space="preserve">  auf das Jugendamt</t>
  </si>
  <si>
    <t xml:space="preserve">  darunter nur des Aufenthaltsbe-</t>
  </si>
  <si>
    <t xml:space="preserve">    stimmungsrechts</t>
  </si>
  <si>
    <t xml:space="preserve">Sorgeerklärungen</t>
  </si>
  <si>
    <t xml:space="preserve">x</t>
  </si>
  <si>
    <t xml:space="preserve">  davon</t>
  </si>
  <si>
    <t xml:space="preserve">    abgegebene Sorgeerklärungen</t>
  </si>
  <si>
    <t xml:space="preserve">    ersetzte Sorgeerklärungen</t>
  </si>
  <si>
    <t xml:space="preserve"> Vorläufige</t>
  </si>
  <si>
    <t xml:space="preserve">Schutzmaßnahmen</t>
  </si>
  <si>
    <t xml:space="preserve">14. Kinder und Jugendliche 2004 nach  Geschlecht, </t>
  </si>
  <si>
    <t xml:space="preserve">Art des Aufenthalts vor der Maßnahme,</t>
  </si>
  <si>
    <t xml:space="preserve">Art und unmittelbarem Anlass der Maßnahme</t>
  </si>
  <si>
    <t xml:space="preserve">sowie nach Trägergruppen</t>
  </si>
  <si>
    <t xml:space="preserve">Lfd.
Nr.</t>
  </si>
  <si>
    <t xml:space="preserve">Geschlecht/
Art der Maßnahme/
unmittelbarer Anlass der Maßnahme/
Aufenthalt vor der Maßnahme/
Träger</t>
  </si>
  <si>
    <r>
      <rPr>
        <sz val="8"/>
        <rFont val="Arial"/>
        <family val="2"/>
      </rPr>
      <t xml:space="preserve">Ins-
gesamt</t>
    </r>
    <r>
      <rPr>
        <vertAlign val="superscript"/>
        <sz val="9"/>
        <rFont val="Arial"/>
        <family val="2"/>
      </rPr>
      <t xml:space="preserve">1)</t>
    </r>
  </si>
  <si>
    <t xml:space="preserve">Anlass</t>
  </si>
  <si>
    <r>
      <rPr>
        <sz val="8"/>
        <rFont val="Arial"/>
        <family val="2"/>
      </rPr>
      <t xml:space="preserve">der Maßnahme</t>
    </r>
    <r>
      <rPr>
        <vertAlign val="superscript"/>
        <sz val="9"/>
        <rFont val="Arial"/>
        <family val="2"/>
      </rPr>
      <t xml:space="preserve">2)</t>
    </r>
  </si>
  <si>
    <t xml:space="preserve">Integrations-
probleme
im Heim/
Pflegefamilie</t>
  </si>
  <si>
    <t xml:space="preserve">Überforderung
der
Eltern/
eines
Elternteils</t>
  </si>
  <si>
    <t xml:space="preserve">Schul-/
Ausbildungs-
probleme</t>
  </si>
  <si>
    <t xml:space="preserve">Vernach-
lässigung</t>
  </si>
  <si>
    <t xml:space="preserve">Delinquenz
des Kindes/
Straftat des
Jugendlichen</t>
  </si>
  <si>
    <t xml:space="preserve">Suchtprobleme
des Kindes/
Jugendlichen</t>
  </si>
  <si>
    <t xml:space="preserve">Anzeichen
für
Misshandlung</t>
  </si>
  <si>
    <t xml:space="preserve">Anzeichen
für sexuellen
Missbrauch</t>
  </si>
  <si>
    <t xml:space="preserve">Trennung
oder
Scheidung
der Eltern</t>
  </si>
  <si>
    <t xml:space="preserve">Wohnungs-
probleme</t>
  </si>
  <si>
    <t xml:space="preserve">unbegleitete
Einreise aus
dem Ausland</t>
  </si>
  <si>
    <t xml:space="preserve">Beziehungs-
probleme</t>
  </si>
  <si>
    <t xml:space="preserve">sonstige
Probleme</t>
  </si>
  <si>
    <t xml:space="preserve">     Festgestellt an einem jugendgefährdenden Ort</t>
  </si>
  <si>
    <t xml:space="preserve">         nach vorherigem Ausreißen</t>
  </si>
  <si>
    <t xml:space="preserve">             darunter: aus der eigenen Familie</t>
  </si>
  <si>
    <t xml:space="preserve">                            aus dem Heim</t>
  </si>
  <si>
    <t xml:space="preserve">                            aus der Pflegefamilie</t>
  </si>
  <si>
    <t xml:space="preserve">         ohne vorheriges Ausreißen</t>
  </si>
  <si>
    <t xml:space="preserve">           darunter: mit vorhergehendem Aufenthalt</t>
  </si>
  <si>
    <t xml:space="preserve">                             in der eigenen Familie</t>
  </si>
  <si>
    <t xml:space="preserve">                             in dem Heim</t>
  </si>
  <si>
    <t xml:space="preserve">                             in der Pflegefamilie</t>
  </si>
  <si>
    <t xml:space="preserve">     sonstiger Zugang</t>
  </si>
  <si>
    <t xml:space="preserve">Herausnahme zusammen</t>
  </si>
  <si>
    <t xml:space="preserve">             darunter: aus dem Heim</t>
  </si>
  <si>
    <t xml:space="preserve">                            bei einer sonstigen Person</t>
  </si>
  <si>
    <t xml:space="preserve">1) Ohne Mehrfachzählungen. – 2) Für jedes Kind oder Jugendlichen konnten bis zu zwei Anlässe der Maßnahme angegeben werden.</t>
  </si>
  <si>
    <t xml:space="preserve">Noch: 14. Kinder und Jugendliche 2004 nach  Geschlecht, </t>
  </si>
  <si>
    <t xml:space="preserve">Träger der freien Jugendhilfe</t>
  </si>
  <si>
    <t xml:space="preserve"> Vorläufige Schutzmaßnahmen </t>
  </si>
  <si>
    <t xml:space="preserve">15. Kinder und Jugendliche 2004 nach persönlichen Merkmalen, Aufenthalt vor</t>
  </si>
  <si>
    <t xml:space="preserve">und Unterbringung während der Maßnahme, Art der Maßnahme und Trägergruppen</t>
  </si>
  <si>
    <t xml:space="preserve">Geschlecht
—
Alter von ... bis unter ... Jahren
—
Staatsangehörigkeit
—
Träger</t>
  </si>
  <si>
    <t xml:space="preserve">Heraus-
nahme</t>
  </si>
  <si>
    <t xml:space="preserve">davon (Sp. 1)
Unterbringung während
der Maßnahme</t>
  </si>
  <si>
    <t xml:space="preserve">zu-
sammen</t>
  </si>
  <si>
    <t xml:space="preserve">auf
eigenen
Wunsch</t>
  </si>
  <si>
    <t xml:space="preserve">wegen
Gefährdung</t>
  </si>
  <si>
    <t xml:space="preserve">bei einer
geeigneten
Person</t>
  </si>
  <si>
    <t xml:space="preserve">in einer
Einrichtung</t>
  </si>
  <si>
    <t xml:space="preserve">in einer
sonstigen
betreuten
Wohnform</t>
  </si>
  <si>
    <t xml:space="preserve">unter </t>
  </si>
  <si>
    <t xml:space="preserve">nichtdeutsch</t>
  </si>
  <si>
    <t xml:space="preserve"> Aufenthalt vor der Maßnahme</t>
  </si>
  <si>
    <t xml:space="preserve">bei den Eltern</t>
  </si>
  <si>
    <t xml:space="preserve">bei einem Elternteil mit Stief-</t>
  </si>
  <si>
    <t xml:space="preserve">  elternteil oder Partner</t>
  </si>
  <si>
    <t xml:space="preserve">bei allein erziehendem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 betreuten Wohnform</t>
  </si>
  <si>
    <t xml:space="preserve">in einer Wohngemeinschaft</t>
  </si>
  <si>
    <t xml:space="preserve">in eigener Wohnung</t>
  </si>
  <si>
    <t xml:space="preserve">ohne feste Unterkunft</t>
  </si>
  <si>
    <t xml:space="preserve">an unbekanntem Or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mmm\ yyyy"/>
    <numFmt numFmtId="166" formatCode="@"/>
    <numFmt numFmtId="167" formatCode="0"/>
    <numFmt numFmtId="168" formatCode="0&quot;      &quot;"/>
    <numFmt numFmtId="169" formatCode="#\ ##0"/>
    <numFmt numFmtId="170" formatCode="#\ ##0&quot;  &quot;"/>
    <numFmt numFmtId="171" formatCode="##\ ###&quot;  &quot;"/>
    <numFmt numFmtId="172" formatCode="#\ ##0\ "/>
    <numFmt numFmtId="173" formatCode="###\ ##0"/>
    <numFmt numFmtId="174" formatCode="##\ ##0&quot;   &quot;"/>
    <numFmt numFmtId="175" formatCode="&quot;  &quot;##"/>
    <numFmt numFmtId="176" formatCode="##"/>
    <numFmt numFmtId="177" formatCode="##0&quot;   &quot;"/>
    <numFmt numFmtId="178" formatCode="##0&quot;     &quot;"/>
    <numFmt numFmtId="179" formatCode="##0&quot;    &quot;"/>
    <numFmt numFmtId="180" formatCode="#\ ##0&quot;        &quot;"/>
    <numFmt numFmtId="181" formatCode="0.0&quot;        &quot;"/>
    <numFmt numFmtId="182" formatCode="#\ ##0&quot;          &quot;"/>
    <numFmt numFmtId="183" formatCode="##0&quot;                &quot;"/>
    <numFmt numFmtId="184" formatCode="0.0"/>
    <numFmt numFmtId="185" formatCode="#\ ##0&quot;                                   &quot;"/>
    <numFmt numFmtId="186" formatCode="0.0&quot;                                   &quot;"/>
    <numFmt numFmtId="187" formatCode="##0&quot;          &quot;"/>
    <numFmt numFmtId="188" formatCode="0.0&quot;         &quot;"/>
    <numFmt numFmtId="189" formatCode="#\ ##0&quot;     &quot;"/>
    <numFmt numFmtId="190" formatCode="##&quot;   &quot;"/>
    <numFmt numFmtId="191" formatCode="##\ ##0"/>
    <numFmt numFmtId="192" formatCode="#0&quot;  &quot;"/>
    <numFmt numFmtId="193" formatCode="#0&quot;      &quot;"/>
    <numFmt numFmtId="194" formatCode="#\ ##0&quot;   &quot;"/>
    <numFmt numFmtId="195" formatCode="##\ ###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MS Sans Serif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vertAlign val="superscript"/>
      <sz val="9"/>
      <name val="Arial"/>
      <family val="2"/>
    </font>
    <font>
      <sz val="6"/>
      <name val="Arial"/>
      <family val="2"/>
    </font>
    <font>
      <sz val="10"/>
      <name val="Frutiger 45"/>
      <family val="0"/>
    </font>
    <font>
      <b val="true"/>
      <u val="single"/>
      <sz val="10"/>
      <color rgb="FF0000FF"/>
      <name val="Antique Olive"/>
      <family val="2"/>
    </font>
    <font>
      <sz val="6.5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7"/>
      <name val="MS Sans Serif"/>
      <family val="0"/>
    </font>
    <font>
      <sz val="8"/>
      <name val="Frutiger 55"/>
      <family val="2"/>
    </font>
    <font>
      <sz val="7"/>
      <name val="Frutiger 55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9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4" hidden="false" customHeight="true" outlineLevel="0" collapsed="false">
      <c r="B11" s="24"/>
      <c r="C11" s="25" t="s">
        <v>3</v>
      </c>
      <c r="D11" s="19"/>
      <c r="E11" s="19"/>
      <c r="F11" s="19"/>
      <c r="G11" s="13"/>
      <c r="H11" s="5"/>
      <c r="I11" s="5"/>
    </row>
    <row r="12" customFormat="false" ht="18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18" hidden="false" customHeight="true" outlineLevel="0" collapsed="false">
      <c r="B13" s="24"/>
      <c r="C13" s="25" t="s">
        <v>5</v>
      </c>
      <c r="D13" s="19"/>
      <c r="E13" s="19"/>
      <c r="F13" s="19"/>
      <c r="G13" s="13"/>
      <c r="H13" s="5"/>
      <c r="I13" s="5"/>
    </row>
    <row r="14" customFormat="false" ht="9" hidden="false" customHeight="true" outlineLevel="0" collapsed="false">
      <c r="B14" s="26"/>
      <c r="C14" s="27"/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18"/>
      <c r="C15" s="28" t="s">
        <v>6</v>
      </c>
      <c r="D15" s="19"/>
      <c r="E15" s="19"/>
      <c r="F15" s="19"/>
      <c r="G15" s="13"/>
      <c r="H15" s="5"/>
      <c r="I15" s="5"/>
    </row>
    <row r="16" customFormat="false" ht="12.75" hidden="false" customHeight="true" outlineLevel="0" collapsed="false">
      <c r="B16" s="6"/>
      <c r="C16" s="8"/>
      <c r="D16" s="8"/>
      <c r="E16" s="8"/>
      <c r="F16" s="8"/>
      <c r="G16" s="9"/>
      <c r="H16" s="5"/>
      <c r="I16" s="5"/>
    </row>
    <row r="17" customFormat="false" ht="17.25" hidden="false" customHeight="true" outlineLevel="0" collapsed="false">
      <c r="B17" s="6"/>
      <c r="C17" s="29" t="s">
        <v>7</v>
      </c>
      <c r="D17" s="29"/>
      <c r="E17" s="29"/>
      <c r="F17" s="29"/>
      <c r="G17" s="29"/>
      <c r="H17" s="5"/>
      <c r="I17" s="5"/>
    </row>
    <row r="18" customFormat="false" ht="17.25" hidden="false" customHeight="true" outlineLevel="0" collapsed="false">
      <c r="B18" s="18"/>
      <c r="C18" s="30" t="s">
        <v>8</v>
      </c>
      <c r="D18" s="30"/>
      <c r="E18" s="30"/>
      <c r="F18" s="31"/>
      <c r="G18" s="32"/>
      <c r="H18" s="33"/>
      <c r="I18" s="5"/>
    </row>
    <row r="19" customFormat="false" ht="12.75" hidden="false" customHeight="true" outlineLevel="0" collapsed="false">
      <c r="B19" s="34"/>
      <c r="C19" s="35"/>
      <c r="D19" s="35"/>
      <c r="E19" s="35"/>
      <c r="F19" s="35"/>
      <c r="G19" s="36"/>
      <c r="H19" s="33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1" customFormat="false" ht="12.75" hidden="false" customHeight="false" outlineLevel="0" collapsed="false">
      <c r="B21" s="37"/>
      <c r="C21" s="38" t="s">
        <v>10</v>
      </c>
      <c r="D21" s="39"/>
      <c r="E21" s="39"/>
      <c r="F21" s="39"/>
      <c r="G21" s="39"/>
      <c r="H21" s="5"/>
      <c r="I21" s="5"/>
    </row>
    <row r="25" customFormat="false" ht="12.75" hidden="false" customHeight="false" outlineLevel="0" collapsed="false">
      <c r="D25" s="40"/>
      <c r="E25" s="41"/>
    </row>
    <row r="65497" customFormat="false" ht="323.25" hidden="false" customHeight="true" outlineLevel="0" collapsed="false"/>
  </sheetData>
  <mergeCells count="5">
    <mergeCell ref="E4:F4"/>
    <mergeCell ref="B6:D6"/>
    <mergeCell ref="B7:D7"/>
    <mergeCell ref="C17:G17"/>
    <mergeCell ref="C18:E18"/>
  </mergeCells>
  <hyperlinks>
    <hyperlink ref="C17" location="Impressum!A1" display="Bitte lesen Sie zuerst das Copyright und die Lieferbedingungen"/>
    <hyperlink ref="C18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1" width="22.7"/>
    <col collapsed="false" customWidth="true" hidden="false" outlineLevel="0" max="4" min="2" style="141" width="6.85"/>
    <col collapsed="false" customWidth="true" hidden="false" outlineLevel="0" max="7" min="5" style="141" width="5.7"/>
    <col collapsed="false" customWidth="true" hidden="false" outlineLevel="0" max="10" min="8" style="0" width="5.7"/>
    <col collapsed="false" customWidth="true" hidden="false" outlineLevel="0" max="11" min="11" style="0" width="7.56"/>
    <col collapsed="false" customWidth="true" hidden="false" outlineLevel="0" max="63" min="12" style="0" width="11.06"/>
    <col collapsed="false" customWidth="true" hidden="false" outlineLevel="0" max="64" min="64" style="0" width="8.28"/>
    <col collapsed="false" customWidth="true" hidden="false" outlineLevel="0" max="65" min="65" style="0" width="9.7"/>
    <col collapsed="false" customWidth="true" hidden="false" outlineLevel="0" max="66" min="66" style="0" width="19.28"/>
    <col collapsed="false" customWidth="true" hidden="false" outlineLevel="0" max="67" min="67" style="0" width="6.56"/>
    <col collapsed="false" customWidth="true" hidden="false" outlineLevel="0" max="68" min="68" style="0" width="6.85"/>
    <col collapsed="false" customWidth="true" hidden="false" outlineLevel="0" max="69" min="69" style="0" width="5.85"/>
    <col collapsed="false" customWidth="true" hidden="false" outlineLevel="0" max="70" min="70" style="0" width="5.7"/>
    <col collapsed="false" customWidth="true" hidden="false" outlineLevel="0" max="71" min="71" style="0" width="6.13"/>
    <col collapsed="false" customWidth="true" hidden="false" outlineLevel="0" max="72" min="72" style="0" width="5.85"/>
    <col collapsed="false" customWidth="true" hidden="false" outlineLevel="0" max="73" min="73" style="0" width="8.28"/>
    <col collapsed="false" customWidth="true" hidden="false" outlineLevel="0" max="74" min="74" style="0" width="6.99"/>
    <col collapsed="false" customWidth="true" hidden="false" outlineLevel="0" max="75" min="75" style="0" width="7.7"/>
    <col collapsed="false" customWidth="true" hidden="false" outlineLevel="0" max="123" min="76" style="0" width="11.06"/>
    <col collapsed="false" customWidth="false" hidden="false" outlineLevel="0" max="257" min="124" style="141" width="11.42"/>
  </cols>
  <sheetData>
    <row r="1" customFormat="false" ht="15.75" hidden="false" customHeight="true" outlineLevel="0" collapsed="false">
      <c r="A1" s="59" t="s">
        <v>133</v>
      </c>
    </row>
    <row r="2" s="120" customFormat="true" ht="14.1" hidden="false" customHeight="true" outlineLevel="0" collapsed="false">
      <c r="A2" s="89" t="s">
        <v>285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s="140" customFormat="true" ht="14.1" hidden="false" customHeight="true" outlineLevel="0" collapsed="false">
      <c r="A3" s="171" t="s">
        <v>28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s="120" customFormat="true" ht="18" hidden="false" customHeight="true" outlineLevel="0" collapsed="false">
      <c r="A4" s="108" t="s">
        <v>28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91" customFormat="true" ht="15" hidden="false" customHeight="true" outlineLevel="0" collapsed="false">
      <c r="A5" s="92" t="s">
        <v>288</v>
      </c>
      <c r="B5" s="172" t="s">
        <v>262</v>
      </c>
      <c r="C5" s="93" t="s">
        <v>147</v>
      </c>
      <c r="D5" s="93" t="s">
        <v>148</v>
      </c>
      <c r="E5" s="172" t="s">
        <v>289</v>
      </c>
      <c r="F5" s="172"/>
      <c r="G5" s="172"/>
      <c r="H5" s="172"/>
      <c r="I5" s="173" t="s">
        <v>290</v>
      </c>
      <c r="J5" s="173"/>
      <c r="K5" s="173"/>
    </row>
    <row r="6" s="91" customFormat="true" ht="15" hidden="false" customHeight="true" outlineLevel="0" collapsed="false">
      <c r="A6" s="92"/>
      <c r="B6" s="172"/>
      <c r="C6" s="172"/>
      <c r="D6" s="172"/>
      <c r="E6" s="172"/>
      <c r="F6" s="172"/>
      <c r="G6" s="172"/>
      <c r="H6" s="172"/>
      <c r="I6" s="173"/>
      <c r="J6" s="173"/>
      <c r="K6" s="173"/>
    </row>
    <row r="7" s="91" customFormat="true" ht="15" hidden="false" customHeight="true" outlineLevel="0" collapsed="false">
      <c r="A7" s="92"/>
      <c r="B7" s="172"/>
      <c r="C7" s="172"/>
      <c r="D7" s="172"/>
      <c r="E7" s="93" t="s">
        <v>291</v>
      </c>
      <c r="F7" s="174" t="n">
        <v>3</v>
      </c>
      <c r="G7" s="174" t="n">
        <v>6</v>
      </c>
      <c r="H7" s="172" t="s">
        <v>292</v>
      </c>
      <c r="I7" s="172" t="s">
        <v>293</v>
      </c>
      <c r="J7" s="172" t="s">
        <v>294</v>
      </c>
      <c r="K7" s="173" t="s">
        <v>243</v>
      </c>
    </row>
    <row r="8" s="91" customFormat="true" ht="15" hidden="false" customHeight="true" outlineLevel="0" collapsed="false">
      <c r="A8" s="92"/>
      <c r="B8" s="172"/>
      <c r="C8" s="172"/>
      <c r="D8" s="172"/>
      <c r="E8" s="172"/>
      <c r="F8" s="175" t="s">
        <v>295</v>
      </c>
      <c r="G8" s="175"/>
      <c r="H8" s="172"/>
      <c r="I8" s="172"/>
      <c r="J8" s="172"/>
      <c r="K8" s="173"/>
    </row>
    <row r="9" s="91" customFormat="true" ht="15" hidden="false" customHeight="true" outlineLevel="0" collapsed="false">
      <c r="A9" s="92"/>
      <c r="B9" s="172"/>
      <c r="C9" s="172"/>
      <c r="D9" s="172"/>
      <c r="E9" s="172"/>
      <c r="F9" s="176" t="n">
        <v>6</v>
      </c>
      <c r="G9" s="176" t="n">
        <v>12</v>
      </c>
      <c r="H9" s="172"/>
      <c r="I9" s="172"/>
      <c r="J9" s="172"/>
      <c r="K9" s="173"/>
    </row>
    <row r="10" s="179" customFormat="true" ht="18" hidden="false" customHeight="true" outlineLevel="0" collapsed="false">
      <c r="A10" s="110" t="s">
        <v>296</v>
      </c>
      <c r="B10" s="177"/>
      <c r="C10" s="177"/>
      <c r="D10" s="178"/>
      <c r="E10" s="177"/>
      <c r="F10" s="177"/>
      <c r="G10" s="177"/>
      <c r="H10" s="177"/>
      <c r="I10" s="177"/>
      <c r="J10" s="177"/>
      <c r="K10" s="177"/>
    </row>
    <row r="11" s="137" customFormat="true" ht="8.1" hidden="false" customHeight="true" outlineLevel="0" collapsed="false">
      <c r="A11" s="180" t="s">
        <v>297</v>
      </c>
      <c r="B11" s="181" t="n">
        <v>235</v>
      </c>
      <c r="C11" s="181" t="n">
        <v>121</v>
      </c>
      <c r="D11" s="181" t="n">
        <v>114</v>
      </c>
      <c r="E11" s="181" t="n">
        <v>55</v>
      </c>
      <c r="F11" s="181" t="n">
        <v>40</v>
      </c>
      <c r="G11" s="181" t="n">
        <v>84</v>
      </c>
      <c r="H11" s="181" t="n">
        <v>56</v>
      </c>
      <c r="I11" s="181" t="n">
        <v>35</v>
      </c>
      <c r="J11" s="181" t="n">
        <v>112</v>
      </c>
      <c r="K11" s="181" t="n">
        <v>88</v>
      </c>
    </row>
    <row r="12" s="137" customFormat="true" ht="8.1" hidden="false" customHeight="true" outlineLevel="0" collapsed="false">
      <c r="A12" s="180" t="s">
        <v>298</v>
      </c>
      <c r="B12" s="182" t="s">
        <v>141</v>
      </c>
      <c r="C12" s="182" t="s">
        <v>141</v>
      </c>
      <c r="D12" s="182" t="s">
        <v>141</v>
      </c>
      <c r="E12" s="182" t="s">
        <v>141</v>
      </c>
      <c r="F12" s="182" t="s">
        <v>141</v>
      </c>
      <c r="G12" s="182" t="s">
        <v>141</v>
      </c>
      <c r="H12" s="182" t="s">
        <v>141</v>
      </c>
      <c r="I12" s="182" t="s">
        <v>141</v>
      </c>
      <c r="J12" s="182" t="s">
        <v>141</v>
      </c>
      <c r="K12" s="182" t="s">
        <v>141</v>
      </c>
    </row>
    <row r="13" s="137" customFormat="true" ht="8.1" hidden="false" customHeight="true" outlineLevel="0" collapsed="false">
      <c r="A13" s="180" t="s">
        <v>299</v>
      </c>
      <c r="B13" s="182" t="s">
        <v>141</v>
      </c>
      <c r="C13" s="182" t="s">
        <v>141</v>
      </c>
      <c r="D13" s="182" t="s">
        <v>141</v>
      </c>
      <c r="E13" s="182" t="s">
        <v>141</v>
      </c>
      <c r="F13" s="182" t="s">
        <v>141</v>
      </c>
      <c r="G13" s="182" t="s">
        <v>141</v>
      </c>
      <c r="H13" s="182" t="s">
        <v>141</v>
      </c>
      <c r="I13" s="182" t="s">
        <v>141</v>
      </c>
      <c r="J13" s="182" t="s">
        <v>141</v>
      </c>
      <c r="K13" s="182" t="s">
        <v>141</v>
      </c>
    </row>
    <row r="14" s="137" customFormat="true" ht="8.1" hidden="false" customHeight="true" outlineLevel="0" collapsed="false">
      <c r="A14" s="180" t="s">
        <v>300</v>
      </c>
      <c r="B14" s="181" t="n">
        <v>2</v>
      </c>
      <c r="C14" s="182" t="s">
        <v>141</v>
      </c>
      <c r="D14" s="182" t="n">
        <v>2</v>
      </c>
      <c r="E14" s="182" t="s">
        <v>141</v>
      </c>
      <c r="F14" s="182" t="s">
        <v>141</v>
      </c>
      <c r="G14" s="182" t="n">
        <v>1</v>
      </c>
      <c r="H14" s="182" t="n">
        <v>1</v>
      </c>
      <c r="I14" s="182" t="n">
        <v>2</v>
      </c>
      <c r="J14" s="182" t="s">
        <v>141</v>
      </c>
      <c r="K14" s="182" t="s">
        <v>141</v>
      </c>
    </row>
    <row r="15" s="137" customFormat="true" ht="8.1" hidden="false" customHeight="true" outlineLevel="0" collapsed="false">
      <c r="A15" s="180" t="s">
        <v>301</v>
      </c>
      <c r="B15" s="181" t="n">
        <v>14</v>
      </c>
      <c r="C15" s="182" t="n">
        <v>7</v>
      </c>
      <c r="D15" s="182" t="n">
        <v>7</v>
      </c>
      <c r="E15" s="182" t="n">
        <v>5</v>
      </c>
      <c r="F15" s="182" t="n">
        <v>2</v>
      </c>
      <c r="G15" s="182" t="n">
        <v>2</v>
      </c>
      <c r="H15" s="182" t="n">
        <v>5</v>
      </c>
      <c r="I15" s="182" t="n">
        <v>2</v>
      </c>
      <c r="J15" s="182" t="n">
        <v>6</v>
      </c>
      <c r="K15" s="182" t="n">
        <v>6</v>
      </c>
    </row>
    <row r="16" s="137" customFormat="true" ht="8.1" hidden="false" customHeight="true" outlineLevel="0" collapsed="false">
      <c r="A16" s="180" t="s">
        <v>302</v>
      </c>
      <c r="B16" s="182" t="s">
        <v>141</v>
      </c>
      <c r="C16" s="182" t="s">
        <v>141</v>
      </c>
      <c r="D16" s="182" t="s">
        <v>141</v>
      </c>
      <c r="E16" s="182" t="s">
        <v>141</v>
      </c>
      <c r="F16" s="182" t="s">
        <v>141</v>
      </c>
      <c r="G16" s="182" t="s">
        <v>141</v>
      </c>
      <c r="H16" s="182" t="s">
        <v>141</v>
      </c>
      <c r="I16" s="182" t="s">
        <v>141</v>
      </c>
      <c r="J16" s="182" t="s">
        <v>141</v>
      </c>
      <c r="K16" s="182" t="s">
        <v>141</v>
      </c>
    </row>
    <row r="17" s="137" customFormat="true" ht="8.1" hidden="false" customHeight="true" outlineLevel="0" collapsed="false">
      <c r="A17" s="180" t="s">
        <v>303</v>
      </c>
      <c r="B17" s="182" t="s">
        <v>141</v>
      </c>
      <c r="C17" s="182" t="s">
        <v>141</v>
      </c>
      <c r="D17" s="182" t="s">
        <v>141</v>
      </c>
      <c r="E17" s="182" t="s">
        <v>141</v>
      </c>
      <c r="F17" s="182" t="s">
        <v>141</v>
      </c>
      <c r="G17" s="182" t="s">
        <v>141</v>
      </c>
      <c r="H17" s="182" t="s">
        <v>141</v>
      </c>
      <c r="I17" s="182" t="s">
        <v>141</v>
      </c>
      <c r="J17" s="182" t="s">
        <v>141</v>
      </c>
      <c r="K17" s="182" t="s">
        <v>141</v>
      </c>
    </row>
    <row r="18" s="137" customFormat="true" ht="8.1" hidden="false" customHeight="true" outlineLevel="0" collapsed="false">
      <c r="A18" s="180" t="s">
        <v>304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</row>
    <row r="19" s="137" customFormat="true" ht="8.1" hidden="false" customHeight="true" outlineLevel="0" collapsed="false">
      <c r="A19" s="180" t="s">
        <v>305</v>
      </c>
      <c r="B19" s="181" t="n">
        <v>9</v>
      </c>
      <c r="C19" s="182" t="n">
        <v>6</v>
      </c>
      <c r="D19" s="182" t="n">
        <v>3</v>
      </c>
      <c r="E19" s="182" t="n">
        <v>4</v>
      </c>
      <c r="F19" s="182" t="n">
        <v>2</v>
      </c>
      <c r="G19" s="182" t="n">
        <v>1</v>
      </c>
      <c r="H19" s="182" t="n">
        <v>2</v>
      </c>
      <c r="I19" s="182" t="n">
        <v>2</v>
      </c>
      <c r="J19" s="182" t="n">
        <v>3</v>
      </c>
      <c r="K19" s="182" t="n">
        <v>4</v>
      </c>
    </row>
    <row r="20" s="137" customFormat="true" ht="8.1" hidden="false" customHeight="true" outlineLevel="0" collapsed="false">
      <c r="A20" s="180" t="s">
        <v>306</v>
      </c>
      <c r="B20" s="181" t="n">
        <v>260</v>
      </c>
      <c r="C20" s="181" t="n">
        <v>134</v>
      </c>
      <c r="D20" s="181" t="n">
        <v>126</v>
      </c>
      <c r="E20" s="181" t="n">
        <v>64</v>
      </c>
      <c r="F20" s="181" t="n">
        <v>44</v>
      </c>
      <c r="G20" s="181" t="n">
        <v>88</v>
      </c>
      <c r="H20" s="181" t="n">
        <v>64</v>
      </c>
      <c r="I20" s="181" t="n">
        <v>41</v>
      </c>
      <c r="J20" s="181" t="n">
        <v>121</v>
      </c>
      <c r="K20" s="181" t="n">
        <v>98</v>
      </c>
    </row>
    <row r="21" s="137" customFormat="true" ht="8.1" hidden="false" customHeight="true" outlineLevel="0" collapsed="false">
      <c r="A21" s="180" t="s">
        <v>307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</row>
    <row r="22" s="137" customFormat="true" ht="8.1" hidden="false" customHeight="true" outlineLevel="0" collapsed="false">
      <c r="A22" s="180" t="s">
        <v>308</v>
      </c>
      <c r="B22" s="181" t="n">
        <v>5</v>
      </c>
      <c r="C22" s="182" t="n">
        <v>4</v>
      </c>
      <c r="D22" s="182" t="n">
        <v>1</v>
      </c>
      <c r="E22" s="182" t="n">
        <v>3</v>
      </c>
      <c r="F22" s="182" t="n">
        <v>1</v>
      </c>
      <c r="G22" s="182" t="s">
        <v>141</v>
      </c>
      <c r="H22" s="182" t="n">
        <v>1</v>
      </c>
      <c r="I22" s="182" t="n">
        <v>2</v>
      </c>
      <c r="J22" s="182" t="n">
        <v>1</v>
      </c>
      <c r="K22" s="182" t="n">
        <v>2</v>
      </c>
    </row>
    <row r="23" s="137" customFormat="true" ht="8.1" hidden="false" customHeight="true" outlineLevel="0" collapsed="false">
      <c r="A23" s="180" t="s">
        <v>309</v>
      </c>
      <c r="B23" s="181" t="n">
        <v>4</v>
      </c>
      <c r="C23" s="181" t="n">
        <v>4</v>
      </c>
      <c r="D23" s="182" t="s">
        <v>141</v>
      </c>
      <c r="E23" s="182" t="n">
        <v>2</v>
      </c>
      <c r="F23" s="182" t="s">
        <v>141</v>
      </c>
      <c r="G23" s="182" t="n">
        <v>1</v>
      </c>
      <c r="H23" s="181" t="n">
        <v>1</v>
      </c>
      <c r="I23" s="182" t="n">
        <v>1</v>
      </c>
      <c r="J23" s="181" t="n">
        <v>1</v>
      </c>
      <c r="K23" s="182" t="n">
        <v>2</v>
      </c>
    </row>
    <row r="24" s="137" customFormat="true" ht="8.1" hidden="false" customHeight="true" outlineLevel="0" collapsed="false">
      <c r="A24" s="180" t="s">
        <v>310</v>
      </c>
      <c r="B24" s="182" t="s">
        <v>141</v>
      </c>
      <c r="C24" s="182" t="s">
        <v>141</v>
      </c>
      <c r="D24" s="182" t="s">
        <v>141</v>
      </c>
      <c r="E24" s="182" t="s">
        <v>141</v>
      </c>
      <c r="F24" s="182" t="s">
        <v>141</v>
      </c>
      <c r="G24" s="182" t="s">
        <v>141</v>
      </c>
      <c r="H24" s="182" t="s">
        <v>141</v>
      </c>
      <c r="I24" s="182" t="s">
        <v>141</v>
      </c>
      <c r="J24" s="182" t="s">
        <v>141</v>
      </c>
      <c r="K24" s="182" t="s">
        <v>141</v>
      </c>
    </row>
    <row r="25" s="137" customFormat="true" ht="8.1" hidden="false" customHeight="true" outlineLevel="0" collapsed="false">
      <c r="A25" s="180" t="s">
        <v>311</v>
      </c>
      <c r="B25" s="182" t="s">
        <v>141</v>
      </c>
      <c r="C25" s="182" t="s">
        <v>141</v>
      </c>
      <c r="D25" s="182" t="s">
        <v>141</v>
      </c>
      <c r="E25" s="182" t="s">
        <v>141</v>
      </c>
      <c r="F25" s="182" t="s">
        <v>141</v>
      </c>
      <c r="G25" s="182" t="s">
        <v>141</v>
      </c>
      <c r="H25" s="182" t="s">
        <v>141</v>
      </c>
      <c r="I25" s="182" t="s">
        <v>141</v>
      </c>
      <c r="J25" s="182" t="s">
        <v>141</v>
      </c>
      <c r="K25" s="182" t="s">
        <v>141</v>
      </c>
    </row>
    <row r="26" s="137" customFormat="true" ht="8.1" hidden="false" customHeight="true" outlineLevel="0" collapsed="false">
      <c r="A26" s="180" t="s">
        <v>312</v>
      </c>
      <c r="B26" s="181" t="n">
        <v>1</v>
      </c>
      <c r="C26" s="181" t="n">
        <v>1</v>
      </c>
      <c r="D26" s="182" t="s">
        <v>141</v>
      </c>
      <c r="E26" s="182" t="n">
        <v>1</v>
      </c>
      <c r="F26" s="182" t="s">
        <v>141</v>
      </c>
      <c r="G26" s="182" t="s">
        <v>141</v>
      </c>
      <c r="H26" s="182" t="s">
        <v>141</v>
      </c>
      <c r="I26" s="182" t="s">
        <v>141</v>
      </c>
      <c r="J26" s="182" t="s">
        <v>141</v>
      </c>
      <c r="K26" s="182" t="n">
        <v>1</v>
      </c>
    </row>
    <row r="27" s="137" customFormat="true" ht="8.1" hidden="false" customHeight="true" outlineLevel="0" collapsed="false">
      <c r="A27" s="180" t="s">
        <v>313</v>
      </c>
      <c r="B27" s="181" t="n">
        <v>2</v>
      </c>
      <c r="C27" s="181" t="n">
        <v>1</v>
      </c>
      <c r="D27" s="182" t="n">
        <v>1</v>
      </c>
      <c r="E27" s="182" t="s">
        <v>141</v>
      </c>
      <c r="F27" s="182" t="s">
        <v>141</v>
      </c>
      <c r="G27" s="182" t="s">
        <v>141</v>
      </c>
      <c r="H27" s="181" t="n">
        <v>2</v>
      </c>
      <c r="I27" s="182" t="s">
        <v>141</v>
      </c>
      <c r="J27" s="181" t="n">
        <v>1</v>
      </c>
      <c r="K27" s="182" t="n">
        <v>1</v>
      </c>
    </row>
    <row r="28" s="137" customFormat="true" ht="8.1" hidden="false" customHeight="true" outlineLevel="0" collapsed="false">
      <c r="A28" s="180" t="s">
        <v>314</v>
      </c>
      <c r="B28" s="181" t="n">
        <v>12</v>
      </c>
      <c r="C28" s="181" t="n">
        <v>5</v>
      </c>
      <c r="D28" s="181" t="n">
        <v>7</v>
      </c>
      <c r="E28" s="182" t="s">
        <v>141</v>
      </c>
      <c r="F28" s="181" t="n">
        <v>2</v>
      </c>
      <c r="G28" s="181" t="n">
        <v>4</v>
      </c>
      <c r="H28" s="181" t="n">
        <v>6</v>
      </c>
      <c r="I28" s="181" t="n">
        <v>1</v>
      </c>
      <c r="J28" s="181" t="n">
        <v>6</v>
      </c>
      <c r="K28" s="181" t="n">
        <v>5</v>
      </c>
    </row>
    <row r="29" s="137" customFormat="true" ht="8.1" hidden="false" customHeight="true" outlineLevel="0" collapsed="false">
      <c r="A29" s="180" t="s">
        <v>315</v>
      </c>
      <c r="B29" s="181" t="n">
        <v>5</v>
      </c>
      <c r="C29" s="181" t="n">
        <v>3</v>
      </c>
      <c r="D29" s="181" t="n">
        <v>2</v>
      </c>
      <c r="E29" s="182" t="s">
        <v>141</v>
      </c>
      <c r="F29" s="182" t="s">
        <v>141</v>
      </c>
      <c r="G29" s="181" t="n">
        <v>2</v>
      </c>
      <c r="H29" s="181" t="n">
        <v>3</v>
      </c>
      <c r="I29" s="181" t="n">
        <v>4</v>
      </c>
      <c r="J29" s="182" t="s">
        <v>141</v>
      </c>
      <c r="K29" s="181" t="n">
        <v>1</v>
      </c>
    </row>
    <row r="30" s="137" customFormat="true" ht="8.1" hidden="false" customHeight="true" outlineLevel="0" collapsed="false">
      <c r="A30" s="180" t="s">
        <v>316</v>
      </c>
      <c r="B30" s="181" t="n">
        <v>9</v>
      </c>
      <c r="C30" s="181" t="n">
        <v>6</v>
      </c>
      <c r="D30" s="181" t="n">
        <v>3</v>
      </c>
      <c r="E30" s="181" t="n">
        <v>2</v>
      </c>
      <c r="F30" s="182" t="s">
        <v>141</v>
      </c>
      <c r="G30" s="181" t="n">
        <v>1</v>
      </c>
      <c r="H30" s="181" t="n">
        <v>6</v>
      </c>
      <c r="I30" s="181" t="n">
        <v>1</v>
      </c>
      <c r="J30" s="181" t="n">
        <v>4</v>
      </c>
      <c r="K30" s="181" t="n">
        <v>4</v>
      </c>
    </row>
    <row r="31" s="137" customFormat="true" ht="8.1" hidden="false" customHeight="true" outlineLevel="0" collapsed="false">
      <c r="A31" s="180" t="s">
        <v>317</v>
      </c>
      <c r="B31" s="181" t="n">
        <v>18</v>
      </c>
      <c r="C31" s="181" t="n">
        <v>10</v>
      </c>
      <c r="D31" s="181" t="n">
        <v>8</v>
      </c>
      <c r="E31" s="181" t="n">
        <v>1</v>
      </c>
      <c r="F31" s="182" t="n">
        <v>3</v>
      </c>
      <c r="G31" s="181" t="n">
        <v>2</v>
      </c>
      <c r="H31" s="181" t="n">
        <v>12</v>
      </c>
      <c r="I31" s="182" t="n">
        <v>2</v>
      </c>
      <c r="J31" s="181" t="n">
        <v>12</v>
      </c>
      <c r="K31" s="181" t="n">
        <v>4</v>
      </c>
    </row>
    <row r="32" s="137" customFormat="true" ht="8.1" hidden="false" customHeight="true" outlineLevel="0" collapsed="false">
      <c r="A32" s="180" t="s">
        <v>318</v>
      </c>
      <c r="B32" s="181" t="n">
        <v>311</v>
      </c>
      <c r="C32" s="181" t="n">
        <v>164</v>
      </c>
      <c r="D32" s="181" t="n">
        <v>147</v>
      </c>
      <c r="E32" s="181" t="n">
        <v>70</v>
      </c>
      <c r="F32" s="181" t="n">
        <v>49</v>
      </c>
      <c r="G32" s="181" t="n">
        <v>98</v>
      </c>
      <c r="H32" s="181" t="n">
        <v>94</v>
      </c>
      <c r="I32" s="181" t="n">
        <v>50</v>
      </c>
      <c r="J32" s="181" t="n">
        <v>145</v>
      </c>
      <c r="K32" s="181" t="n">
        <v>116</v>
      </c>
    </row>
    <row r="33" s="137" customFormat="true" ht="8.1" hidden="false" customHeight="true" outlineLevel="0" collapsed="false">
      <c r="A33" s="180" t="s">
        <v>307</v>
      </c>
      <c r="B33" s="181"/>
      <c r="C33" s="181"/>
      <c r="D33" s="181"/>
      <c r="E33" s="181"/>
      <c r="F33" s="181"/>
      <c r="G33" s="181"/>
      <c r="H33" s="181"/>
      <c r="I33" s="181"/>
      <c r="J33" s="181"/>
      <c r="K33" s="181"/>
    </row>
    <row r="34" s="137" customFormat="true" ht="8.1" hidden="false" customHeight="true" outlineLevel="0" collapsed="false">
      <c r="A34" s="180" t="s">
        <v>308</v>
      </c>
      <c r="B34" s="181" t="n">
        <v>19</v>
      </c>
      <c r="C34" s="181" t="n">
        <v>13</v>
      </c>
      <c r="D34" s="181" t="n">
        <v>6</v>
      </c>
      <c r="E34" s="181" t="n">
        <v>6</v>
      </c>
      <c r="F34" s="181" t="n">
        <v>5</v>
      </c>
      <c r="G34" s="182" t="s">
        <v>141</v>
      </c>
      <c r="H34" s="181" t="n">
        <v>8</v>
      </c>
      <c r="I34" s="181" t="n">
        <v>5</v>
      </c>
      <c r="J34" s="181" t="n">
        <v>2</v>
      </c>
      <c r="K34" s="181" t="n">
        <v>12</v>
      </c>
    </row>
    <row r="35" s="137" customFormat="true" ht="8.1" hidden="false" customHeight="true" outlineLevel="0" collapsed="false">
      <c r="A35" s="180" t="s">
        <v>319</v>
      </c>
      <c r="B35" s="181"/>
      <c r="C35" s="181"/>
      <c r="D35" s="181"/>
      <c r="E35" s="181"/>
      <c r="F35" s="181"/>
      <c r="G35" s="181"/>
      <c r="H35" s="181"/>
      <c r="I35" s="181"/>
      <c r="J35" s="181"/>
      <c r="K35" s="181"/>
    </row>
    <row r="36" s="137" customFormat="true" ht="8.1" hidden="false" customHeight="true" outlineLevel="0" collapsed="false">
      <c r="A36" s="180" t="s">
        <v>320</v>
      </c>
      <c r="B36" s="182" t="s">
        <v>141</v>
      </c>
      <c r="C36" s="182" t="s">
        <v>141</v>
      </c>
      <c r="D36" s="182" t="s">
        <v>141</v>
      </c>
      <c r="E36" s="182" t="s">
        <v>141</v>
      </c>
      <c r="F36" s="182" t="s">
        <v>141</v>
      </c>
      <c r="G36" s="182" t="s">
        <v>141</v>
      </c>
      <c r="H36" s="182" t="s">
        <v>141</v>
      </c>
      <c r="I36" s="182" t="s">
        <v>141</v>
      </c>
      <c r="J36" s="182" t="s">
        <v>141</v>
      </c>
      <c r="K36" s="182" t="s">
        <v>141</v>
      </c>
    </row>
    <row r="37" s="137" customFormat="true" ht="8.1" hidden="false" customHeight="true" outlineLevel="0" collapsed="false">
      <c r="A37" s="180" t="s">
        <v>321</v>
      </c>
      <c r="B37" s="181" t="n">
        <v>2</v>
      </c>
      <c r="C37" s="182" t="s">
        <v>141</v>
      </c>
      <c r="D37" s="181" t="n">
        <v>2</v>
      </c>
      <c r="E37" s="182" t="s">
        <v>141</v>
      </c>
      <c r="F37" s="182" t="s">
        <v>141</v>
      </c>
      <c r="G37" s="181" t="n">
        <v>2</v>
      </c>
      <c r="H37" s="182" t="s">
        <v>141</v>
      </c>
      <c r="I37" s="182" t="s">
        <v>141</v>
      </c>
      <c r="J37" s="182" t="n">
        <v>2</v>
      </c>
      <c r="K37" s="182" t="s">
        <v>141</v>
      </c>
    </row>
    <row r="38" s="137" customFormat="true" ht="8.1" hidden="false" customHeight="true" outlineLevel="0" collapsed="false">
      <c r="A38" s="180" t="s">
        <v>322</v>
      </c>
      <c r="B38" s="181" t="n">
        <v>2</v>
      </c>
      <c r="C38" s="181" t="n">
        <v>2</v>
      </c>
      <c r="D38" s="182" t="s">
        <v>141</v>
      </c>
      <c r="E38" s="182" t="n">
        <v>2</v>
      </c>
      <c r="F38" s="182" t="s">
        <v>141</v>
      </c>
      <c r="G38" s="182" t="s">
        <v>141</v>
      </c>
      <c r="H38" s="182" t="s">
        <v>141</v>
      </c>
      <c r="I38" s="182" t="s">
        <v>141</v>
      </c>
      <c r="J38" s="182" t="n">
        <v>1</v>
      </c>
      <c r="K38" s="181" t="n">
        <v>1</v>
      </c>
    </row>
    <row r="39" s="137" customFormat="true" ht="8.1" hidden="false" customHeight="true" outlineLevel="0" collapsed="false">
      <c r="A39" s="183" t="s">
        <v>323</v>
      </c>
      <c r="B39" s="182" t="s">
        <v>141</v>
      </c>
      <c r="C39" s="182" t="s">
        <v>141</v>
      </c>
      <c r="D39" s="182" t="s">
        <v>141</v>
      </c>
      <c r="E39" s="182" t="s">
        <v>141</v>
      </c>
      <c r="F39" s="182" t="s">
        <v>141</v>
      </c>
      <c r="G39" s="182" t="s">
        <v>141</v>
      </c>
      <c r="H39" s="182" t="s">
        <v>141</v>
      </c>
      <c r="I39" s="182" t="s">
        <v>141</v>
      </c>
      <c r="J39" s="182" t="s">
        <v>141</v>
      </c>
      <c r="K39" s="182" t="s">
        <v>141</v>
      </c>
    </row>
    <row r="40" s="137" customFormat="true" ht="8.1" hidden="false" customHeight="true" outlineLevel="0" collapsed="false">
      <c r="A40" s="180" t="s">
        <v>324</v>
      </c>
      <c r="B40" s="181" t="n">
        <v>11</v>
      </c>
      <c r="C40" s="181" t="n">
        <v>6</v>
      </c>
      <c r="D40" s="181" t="n">
        <v>5</v>
      </c>
      <c r="E40" s="182" t="n">
        <v>3</v>
      </c>
      <c r="F40" s="182" t="n">
        <v>1</v>
      </c>
      <c r="G40" s="181" t="n">
        <v>4</v>
      </c>
      <c r="H40" s="181" t="n">
        <v>3</v>
      </c>
      <c r="I40" s="181" t="n">
        <v>4</v>
      </c>
      <c r="J40" s="181" t="n">
        <v>1</v>
      </c>
      <c r="K40" s="181" t="n">
        <v>6</v>
      </c>
    </row>
    <row r="41" s="137" customFormat="true" ht="8.1" hidden="false" customHeight="true" outlineLevel="0" collapsed="false">
      <c r="A41" s="180" t="s">
        <v>325</v>
      </c>
      <c r="B41" s="181" t="n">
        <v>15</v>
      </c>
      <c r="C41" s="181" t="n">
        <v>8</v>
      </c>
      <c r="D41" s="181" t="n">
        <v>7</v>
      </c>
      <c r="E41" s="181" t="n">
        <v>5</v>
      </c>
      <c r="F41" s="181" t="n">
        <v>1</v>
      </c>
      <c r="G41" s="181" t="n">
        <v>6</v>
      </c>
      <c r="H41" s="181" t="n">
        <v>3</v>
      </c>
      <c r="I41" s="181" t="n">
        <v>4</v>
      </c>
      <c r="J41" s="181" t="n">
        <v>4</v>
      </c>
      <c r="K41" s="181" t="n">
        <v>7</v>
      </c>
    </row>
    <row r="42" s="137" customFormat="true" ht="8.1" hidden="false" customHeight="true" outlineLevel="0" collapsed="false">
      <c r="A42" s="180" t="s">
        <v>307</v>
      </c>
      <c r="B42" s="181"/>
      <c r="C42" s="181"/>
      <c r="D42" s="181"/>
      <c r="E42" s="181"/>
      <c r="F42" s="181"/>
      <c r="G42" s="181"/>
      <c r="H42" s="181"/>
      <c r="I42" s="181"/>
      <c r="J42" s="181"/>
      <c r="K42" s="181"/>
    </row>
    <row r="43" s="137" customFormat="true" ht="8.1" hidden="false" customHeight="true" outlineLevel="0" collapsed="false">
      <c r="A43" s="180" t="s">
        <v>308</v>
      </c>
      <c r="B43" s="181" t="n">
        <v>4</v>
      </c>
      <c r="C43" s="184" t="n">
        <v>2</v>
      </c>
      <c r="D43" s="184" t="n">
        <v>2</v>
      </c>
      <c r="E43" s="182" t="s">
        <v>141</v>
      </c>
      <c r="F43" s="182" t="s">
        <v>141</v>
      </c>
      <c r="G43" s="184" t="n">
        <v>3</v>
      </c>
      <c r="H43" s="181" t="n">
        <v>1</v>
      </c>
      <c r="I43" s="181" t="n">
        <v>2</v>
      </c>
      <c r="J43" s="182" t="s">
        <v>141</v>
      </c>
      <c r="K43" s="181" t="n">
        <v>2</v>
      </c>
    </row>
    <row r="44" s="137" customFormat="true" ht="11.1" hidden="false" customHeight="true" outlineLevel="0" collapsed="false">
      <c r="A44" s="180" t="s">
        <v>326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</row>
    <row r="45" s="137" customFormat="true" ht="8.1" hidden="false" customHeight="true" outlineLevel="0" collapsed="false">
      <c r="A45" s="180" t="s">
        <v>327</v>
      </c>
      <c r="B45" s="181" t="n">
        <v>3</v>
      </c>
      <c r="C45" s="181" t="n">
        <v>1</v>
      </c>
      <c r="D45" s="181" t="n">
        <v>2</v>
      </c>
      <c r="E45" s="181" t="n">
        <v>1</v>
      </c>
      <c r="F45" s="182" t="n">
        <v>1</v>
      </c>
      <c r="G45" s="182" t="n">
        <v>1</v>
      </c>
      <c r="H45" s="182" t="s">
        <v>141</v>
      </c>
      <c r="I45" s="182" t="s">
        <v>141</v>
      </c>
      <c r="J45" s="181" t="n">
        <v>3</v>
      </c>
      <c r="K45" s="182" t="s">
        <v>141</v>
      </c>
    </row>
    <row r="46" s="137" customFormat="true" ht="8.1" hidden="false" customHeight="true" outlineLevel="0" collapsed="false">
      <c r="A46" s="180" t="s">
        <v>328</v>
      </c>
      <c r="B46" s="182" t="s">
        <v>141</v>
      </c>
      <c r="C46" s="182" t="s">
        <v>141</v>
      </c>
      <c r="D46" s="182" t="s">
        <v>141</v>
      </c>
      <c r="E46" s="182" t="s">
        <v>141</v>
      </c>
      <c r="F46" s="182" t="s">
        <v>141</v>
      </c>
      <c r="G46" s="182" t="s">
        <v>141</v>
      </c>
      <c r="H46" s="182" t="s">
        <v>141</v>
      </c>
      <c r="I46" s="182" t="s">
        <v>141</v>
      </c>
      <c r="J46" s="182" t="s">
        <v>141</v>
      </c>
      <c r="K46" s="182" t="s">
        <v>141</v>
      </c>
    </row>
    <row r="47" s="137" customFormat="true" ht="8.1" hidden="false" customHeight="true" outlineLevel="0" collapsed="false">
      <c r="A47" s="180" t="s">
        <v>329</v>
      </c>
      <c r="B47" s="181" t="n">
        <v>2</v>
      </c>
      <c r="C47" s="182" t="s">
        <v>141</v>
      </c>
      <c r="D47" s="181" t="n">
        <v>2</v>
      </c>
      <c r="E47" s="182" t="s">
        <v>141</v>
      </c>
      <c r="F47" s="182" t="s">
        <v>141</v>
      </c>
      <c r="G47" s="181" t="n">
        <v>2</v>
      </c>
      <c r="H47" s="182" t="s">
        <v>141</v>
      </c>
      <c r="I47" s="182" t="s">
        <v>141</v>
      </c>
      <c r="J47" s="181" t="n">
        <v>2</v>
      </c>
      <c r="K47" s="182" t="s">
        <v>141</v>
      </c>
    </row>
    <row r="48" s="137" customFormat="true" ht="8.1" hidden="false" customHeight="true" outlineLevel="0" collapsed="false">
      <c r="A48" s="180" t="s">
        <v>330</v>
      </c>
      <c r="B48" s="182" t="s">
        <v>141</v>
      </c>
      <c r="C48" s="182" t="s">
        <v>141</v>
      </c>
      <c r="D48" s="182" t="s">
        <v>141</v>
      </c>
      <c r="E48" s="182" t="s">
        <v>141</v>
      </c>
      <c r="F48" s="182" t="s">
        <v>141</v>
      </c>
      <c r="G48" s="182" t="s">
        <v>141</v>
      </c>
      <c r="H48" s="182" t="s">
        <v>141</v>
      </c>
      <c r="I48" s="182" t="s">
        <v>141</v>
      </c>
      <c r="J48" s="182" t="s">
        <v>141</v>
      </c>
      <c r="K48" s="182" t="s">
        <v>141</v>
      </c>
    </row>
    <row r="49" s="137" customFormat="true" ht="8.1" hidden="false" customHeight="true" outlineLevel="0" collapsed="false">
      <c r="A49" s="180" t="s">
        <v>331</v>
      </c>
      <c r="B49" s="181" t="n">
        <v>1</v>
      </c>
      <c r="C49" s="182" t="s">
        <v>141</v>
      </c>
      <c r="D49" s="182" t="n">
        <v>1</v>
      </c>
      <c r="E49" s="182" t="n">
        <v>1</v>
      </c>
      <c r="F49" s="182" t="s">
        <v>141</v>
      </c>
      <c r="G49" s="182" t="s">
        <v>141</v>
      </c>
      <c r="H49" s="182" t="s">
        <v>141</v>
      </c>
      <c r="I49" s="182" t="s">
        <v>141</v>
      </c>
      <c r="J49" s="182" t="s">
        <v>141</v>
      </c>
      <c r="K49" s="182" t="n">
        <v>1</v>
      </c>
    </row>
    <row r="50" s="137" customFormat="true" ht="8.1" hidden="false" customHeight="true" outlineLevel="0" collapsed="false">
      <c r="A50" s="180" t="s">
        <v>332</v>
      </c>
      <c r="B50" s="181" t="n">
        <v>4</v>
      </c>
      <c r="C50" s="181" t="n">
        <v>2</v>
      </c>
      <c r="D50" s="181" t="n">
        <v>2</v>
      </c>
      <c r="E50" s="182" t="s">
        <v>141</v>
      </c>
      <c r="F50" s="182" t="s">
        <v>141</v>
      </c>
      <c r="G50" s="181" t="n">
        <v>2</v>
      </c>
      <c r="H50" s="181" t="n">
        <v>2</v>
      </c>
      <c r="I50" s="181" t="n">
        <v>2</v>
      </c>
      <c r="J50" s="181" t="n">
        <v>2</v>
      </c>
      <c r="K50" s="182" t="s">
        <v>141</v>
      </c>
    </row>
    <row r="51" s="137" customFormat="true" ht="8.1" hidden="false" customHeight="true" outlineLevel="0" collapsed="false">
      <c r="A51" s="180" t="s">
        <v>333</v>
      </c>
      <c r="B51" s="182" t="s">
        <v>141</v>
      </c>
      <c r="C51" s="182" t="s">
        <v>141</v>
      </c>
      <c r="D51" s="182" t="s">
        <v>141</v>
      </c>
      <c r="E51" s="182" t="s">
        <v>141</v>
      </c>
      <c r="F51" s="182" t="s">
        <v>141</v>
      </c>
      <c r="G51" s="182" t="s">
        <v>141</v>
      </c>
      <c r="H51" s="182" t="s">
        <v>141</v>
      </c>
      <c r="I51" s="182" t="s">
        <v>141</v>
      </c>
      <c r="J51" s="182" t="s">
        <v>141</v>
      </c>
      <c r="K51" s="182" t="s">
        <v>141</v>
      </c>
    </row>
    <row r="52" s="137" customFormat="true" ht="8.1" hidden="false" customHeight="true" outlineLevel="0" collapsed="false">
      <c r="A52" s="180" t="s">
        <v>334</v>
      </c>
      <c r="B52" s="182" t="s">
        <v>141</v>
      </c>
      <c r="C52" s="182" t="s">
        <v>141</v>
      </c>
      <c r="D52" s="182" t="s">
        <v>141</v>
      </c>
      <c r="E52" s="182" t="s">
        <v>141</v>
      </c>
      <c r="F52" s="182" t="s">
        <v>141</v>
      </c>
      <c r="G52" s="182" t="s">
        <v>141</v>
      </c>
      <c r="H52" s="182" t="s">
        <v>141</v>
      </c>
      <c r="I52" s="182" t="s">
        <v>141</v>
      </c>
      <c r="J52" s="182" t="s">
        <v>141</v>
      </c>
      <c r="K52" s="182" t="s">
        <v>141</v>
      </c>
    </row>
    <row r="53" s="137" customFormat="true" ht="8.1" hidden="false" customHeight="true" outlineLevel="0" collapsed="false">
      <c r="A53" s="180" t="s">
        <v>335</v>
      </c>
      <c r="B53" s="182" t="s">
        <v>141</v>
      </c>
      <c r="C53" s="182" t="s">
        <v>141</v>
      </c>
      <c r="D53" s="182" t="s">
        <v>141</v>
      </c>
      <c r="E53" s="182" t="s">
        <v>141</v>
      </c>
      <c r="F53" s="182" t="s">
        <v>141</v>
      </c>
      <c r="G53" s="182" t="s">
        <v>141</v>
      </c>
      <c r="H53" s="182" t="s">
        <v>141</v>
      </c>
      <c r="I53" s="182" t="s">
        <v>141</v>
      </c>
      <c r="J53" s="182" t="s">
        <v>141</v>
      </c>
      <c r="K53" s="182" t="s">
        <v>141</v>
      </c>
    </row>
    <row r="54" s="137" customFormat="true" ht="8.1" hidden="false" customHeight="true" outlineLevel="0" collapsed="false">
      <c r="A54" s="180" t="s">
        <v>336</v>
      </c>
      <c r="B54" s="181" t="n">
        <v>2</v>
      </c>
      <c r="C54" s="181" t="n">
        <v>2</v>
      </c>
      <c r="D54" s="182" t="s">
        <v>141</v>
      </c>
      <c r="E54" s="182" t="s">
        <v>141</v>
      </c>
      <c r="F54" s="182" t="s">
        <v>141</v>
      </c>
      <c r="G54" s="182" t="n">
        <v>2</v>
      </c>
      <c r="H54" s="182" t="s">
        <v>141</v>
      </c>
      <c r="I54" s="182" t="s">
        <v>141</v>
      </c>
      <c r="J54" s="182" t="n">
        <v>1</v>
      </c>
      <c r="K54" s="181" t="n">
        <v>1</v>
      </c>
    </row>
    <row r="55" s="137" customFormat="true" ht="8.1" hidden="false" customHeight="true" outlineLevel="0" collapsed="false">
      <c r="A55" s="180" t="s">
        <v>337</v>
      </c>
      <c r="B55" s="181" t="n">
        <v>12</v>
      </c>
      <c r="C55" s="181" t="n">
        <v>5</v>
      </c>
      <c r="D55" s="181" t="n">
        <v>7</v>
      </c>
      <c r="E55" s="181" t="n">
        <v>2</v>
      </c>
      <c r="F55" s="181" t="n">
        <v>1</v>
      </c>
      <c r="G55" s="181" t="n">
        <v>7</v>
      </c>
      <c r="H55" s="181" t="n">
        <v>2</v>
      </c>
      <c r="I55" s="181" t="n">
        <v>2</v>
      </c>
      <c r="J55" s="181" t="n">
        <v>8</v>
      </c>
      <c r="K55" s="181" t="n">
        <v>2</v>
      </c>
    </row>
    <row r="56" s="137" customFormat="true" ht="8.1" hidden="false" customHeight="true" outlineLevel="0" collapsed="false">
      <c r="A56" s="180" t="s">
        <v>307</v>
      </c>
      <c r="B56" s="181"/>
      <c r="C56" s="181"/>
      <c r="D56" s="181"/>
      <c r="E56" s="181"/>
      <c r="F56" s="181"/>
      <c r="G56" s="181"/>
      <c r="H56" s="181"/>
      <c r="I56" s="181"/>
      <c r="J56" s="181"/>
      <c r="K56" s="181"/>
    </row>
    <row r="57" s="137" customFormat="true" ht="8.1" hidden="false" customHeight="true" outlineLevel="0" collapsed="false">
      <c r="A57" s="180" t="s">
        <v>308</v>
      </c>
      <c r="B57" s="181" t="n">
        <v>3</v>
      </c>
      <c r="C57" s="182" t="s">
        <v>141</v>
      </c>
      <c r="D57" s="181" t="n">
        <v>3</v>
      </c>
      <c r="E57" s="181" t="n">
        <v>1</v>
      </c>
      <c r="F57" s="182" t="s">
        <v>141</v>
      </c>
      <c r="G57" s="181" t="n">
        <v>1</v>
      </c>
      <c r="H57" s="181" t="n">
        <v>1</v>
      </c>
      <c r="I57" s="181" t="n">
        <v>2</v>
      </c>
      <c r="J57" s="182" t="s">
        <v>141</v>
      </c>
      <c r="K57" s="181" t="n">
        <v>1</v>
      </c>
    </row>
    <row r="58" s="137" customFormat="true" ht="11.1" hidden="false" customHeight="true" outlineLevel="0" collapsed="false">
      <c r="A58" s="180" t="s">
        <v>338</v>
      </c>
      <c r="B58" s="181"/>
      <c r="C58" s="181"/>
      <c r="D58" s="181"/>
      <c r="E58" s="181"/>
      <c r="F58" s="181"/>
      <c r="G58" s="181"/>
      <c r="H58" s="181"/>
      <c r="I58" s="181"/>
      <c r="J58" s="181"/>
      <c r="K58" s="181"/>
    </row>
    <row r="59" s="137" customFormat="true" ht="8.1" hidden="false" customHeight="true" outlineLevel="0" collapsed="false">
      <c r="A59" s="180" t="s">
        <v>339</v>
      </c>
      <c r="B59" s="181" t="n">
        <v>2</v>
      </c>
      <c r="C59" s="181" t="n">
        <v>2</v>
      </c>
      <c r="D59" s="182" t="s">
        <v>141</v>
      </c>
      <c r="E59" s="182" t="s">
        <v>141</v>
      </c>
      <c r="F59" s="182" t="s">
        <v>141</v>
      </c>
      <c r="G59" s="182" t="s">
        <v>141</v>
      </c>
      <c r="H59" s="181" t="n">
        <v>2</v>
      </c>
      <c r="I59" s="181" t="n">
        <v>2</v>
      </c>
      <c r="J59" s="182" t="s">
        <v>141</v>
      </c>
      <c r="K59" s="182" t="s">
        <v>141</v>
      </c>
    </row>
    <row r="60" s="137" customFormat="true" ht="8.1" hidden="false" customHeight="true" outlineLevel="0" collapsed="false">
      <c r="A60" s="180" t="s">
        <v>340</v>
      </c>
      <c r="B60" s="182" t="s">
        <v>141</v>
      </c>
      <c r="C60" s="182" t="s">
        <v>141</v>
      </c>
      <c r="D60" s="182" t="s">
        <v>141</v>
      </c>
      <c r="E60" s="182" t="s">
        <v>141</v>
      </c>
      <c r="F60" s="182" t="s">
        <v>141</v>
      </c>
      <c r="G60" s="182" t="s">
        <v>141</v>
      </c>
      <c r="H60" s="182" t="s">
        <v>141</v>
      </c>
      <c r="I60" s="182" t="s">
        <v>141</v>
      </c>
      <c r="J60" s="182" t="s">
        <v>141</v>
      </c>
      <c r="K60" s="182" t="s">
        <v>141</v>
      </c>
    </row>
    <row r="61" s="137" customFormat="true" ht="8.1" hidden="false" customHeight="true" outlineLevel="0" collapsed="false">
      <c r="A61" s="180" t="s">
        <v>341</v>
      </c>
      <c r="B61" s="181" t="n">
        <v>1</v>
      </c>
      <c r="C61" s="182" t="n">
        <v>1</v>
      </c>
      <c r="D61" s="182" t="s">
        <v>141</v>
      </c>
      <c r="E61" s="181" t="n">
        <v>1</v>
      </c>
      <c r="F61" s="182" t="s">
        <v>141</v>
      </c>
      <c r="G61" s="182" t="s">
        <v>141</v>
      </c>
      <c r="H61" s="182" t="s">
        <v>141</v>
      </c>
      <c r="I61" s="182" t="s">
        <v>141</v>
      </c>
      <c r="J61" s="182" t="s">
        <v>141</v>
      </c>
      <c r="K61" s="181" t="n">
        <v>1</v>
      </c>
    </row>
    <row r="62" s="137" customFormat="true" ht="8.1" hidden="false" customHeight="true" outlineLevel="0" collapsed="false">
      <c r="A62" s="180" t="s">
        <v>342</v>
      </c>
      <c r="B62" s="182" t="s">
        <v>141</v>
      </c>
      <c r="C62" s="182" t="s">
        <v>141</v>
      </c>
      <c r="D62" s="182" t="s">
        <v>141</v>
      </c>
      <c r="E62" s="182" t="s">
        <v>141</v>
      </c>
      <c r="F62" s="182" t="s">
        <v>141</v>
      </c>
      <c r="G62" s="182" t="s">
        <v>141</v>
      </c>
      <c r="H62" s="182" t="s">
        <v>141</v>
      </c>
      <c r="I62" s="182" t="s">
        <v>141</v>
      </c>
      <c r="J62" s="182" t="s">
        <v>141</v>
      </c>
      <c r="K62" s="182" t="s">
        <v>141</v>
      </c>
    </row>
    <row r="63" s="137" customFormat="true" ht="8.1" hidden="false" customHeight="true" outlineLevel="0" collapsed="false">
      <c r="A63" s="180" t="s">
        <v>343</v>
      </c>
      <c r="B63" s="182" t="s">
        <v>141</v>
      </c>
      <c r="C63" s="182" t="s">
        <v>141</v>
      </c>
      <c r="D63" s="182" t="s">
        <v>141</v>
      </c>
      <c r="E63" s="182" t="s">
        <v>141</v>
      </c>
      <c r="F63" s="182" t="s">
        <v>141</v>
      </c>
      <c r="G63" s="182" t="s">
        <v>141</v>
      </c>
      <c r="H63" s="182" t="s">
        <v>141</v>
      </c>
      <c r="I63" s="182" t="s">
        <v>141</v>
      </c>
      <c r="J63" s="182" t="s">
        <v>141</v>
      </c>
      <c r="K63" s="182" t="s">
        <v>141</v>
      </c>
    </row>
    <row r="64" s="137" customFormat="true" ht="8.1" hidden="false" customHeight="true" outlineLevel="0" collapsed="false">
      <c r="A64" s="180" t="s">
        <v>344</v>
      </c>
      <c r="B64" s="182" t="s">
        <v>141</v>
      </c>
      <c r="C64" s="182" t="s">
        <v>141</v>
      </c>
      <c r="D64" s="182" t="s">
        <v>141</v>
      </c>
      <c r="E64" s="182" t="s">
        <v>141</v>
      </c>
      <c r="F64" s="182" t="s">
        <v>141</v>
      </c>
      <c r="G64" s="182" t="s">
        <v>141</v>
      </c>
      <c r="H64" s="182" t="s">
        <v>141</v>
      </c>
      <c r="I64" s="182" t="s">
        <v>141</v>
      </c>
      <c r="J64" s="182" t="s">
        <v>141</v>
      </c>
      <c r="K64" s="182" t="s">
        <v>141</v>
      </c>
    </row>
    <row r="65" s="137" customFormat="true" ht="8.1" hidden="false" customHeight="true" outlineLevel="0" collapsed="false">
      <c r="A65" s="180" t="s">
        <v>345</v>
      </c>
      <c r="B65" s="181" t="n">
        <v>3</v>
      </c>
      <c r="C65" s="182" t="n">
        <v>1</v>
      </c>
      <c r="D65" s="181" t="n">
        <v>2</v>
      </c>
      <c r="E65" s="181" t="n">
        <v>1</v>
      </c>
      <c r="F65" s="182" t="s">
        <v>141</v>
      </c>
      <c r="G65" s="182" t="n">
        <v>2</v>
      </c>
      <c r="H65" s="182" t="s">
        <v>141</v>
      </c>
      <c r="I65" s="182" t="s">
        <v>141</v>
      </c>
      <c r="J65" s="181" t="n">
        <v>2</v>
      </c>
      <c r="K65" s="181" t="n">
        <v>1</v>
      </c>
    </row>
    <row r="66" s="137" customFormat="true" ht="8.1" hidden="false" customHeight="true" outlineLevel="0" collapsed="false">
      <c r="A66" s="180" t="s">
        <v>346</v>
      </c>
      <c r="B66" s="181" t="n">
        <v>5</v>
      </c>
      <c r="C66" s="182" t="n">
        <v>2</v>
      </c>
      <c r="D66" s="181" t="n">
        <v>3</v>
      </c>
      <c r="E66" s="182" t="s">
        <v>141</v>
      </c>
      <c r="F66" s="181" t="n">
        <v>1</v>
      </c>
      <c r="G66" s="182" t="n">
        <v>3</v>
      </c>
      <c r="H66" s="181" t="n">
        <v>1</v>
      </c>
      <c r="I66" s="182" t="s">
        <v>141</v>
      </c>
      <c r="J66" s="181" t="n">
        <v>4</v>
      </c>
      <c r="K66" s="182" t="n">
        <v>1</v>
      </c>
    </row>
    <row r="67" s="137" customFormat="true" ht="8.1" hidden="false" customHeight="true" outlineLevel="0" collapsed="false">
      <c r="A67" s="180" t="s">
        <v>347</v>
      </c>
      <c r="B67" s="181" t="n">
        <v>1</v>
      </c>
      <c r="C67" s="182" t="s">
        <v>141</v>
      </c>
      <c r="D67" s="182" t="n">
        <v>1</v>
      </c>
      <c r="E67" s="182" t="s">
        <v>141</v>
      </c>
      <c r="F67" s="182" t="s">
        <v>141</v>
      </c>
      <c r="G67" s="182" t="s">
        <v>141</v>
      </c>
      <c r="H67" s="182" t="n">
        <v>1</v>
      </c>
      <c r="I67" s="182" t="n">
        <v>1</v>
      </c>
      <c r="J67" s="182" t="s">
        <v>141</v>
      </c>
      <c r="K67" s="182" t="s">
        <v>141</v>
      </c>
    </row>
    <row r="68" s="137" customFormat="true" ht="8.1" hidden="false" customHeight="true" outlineLevel="0" collapsed="false">
      <c r="A68" s="180" t="s">
        <v>348</v>
      </c>
      <c r="B68" s="181" t="n">
        <v>10</v>
      </c>
      <c r="C68" s="181" t="n">
        <v>6</v>
      </c>
      <c r="D68" s="181" t="n">
        <v>4</v>
      </c>
      <c r="E68" s="182" t="n">
        <v>1</v>
      </c>
      <c r="F68" s="182" t="n">
        <v>1</v>
      </c>
      <c r="G68" s="181" t="n">
        <v>5</v>
      </c>
      <c r="H68" s="181" t="n">
        <v>3</v>
      </c>
      <c r="I68" s="181" t="n">
        <v>1</v>
      </c>
      <c r="J68" s="181" t="n">
        <v>6</v>
      </c>
      <c r="K68" s="181" t="n">
        <v>3</v>
      </c>
    </row>
    <row r="69" s="137" customFormat="true" ht="8.1" hidden="false" customHeight="true" outlineLevel="0" collapsed="false">
      <c r="A69" s="180" t="s">
        <v>349</v>
      </c>
      <c r="B69" s="181" t="n">
        <v>4</v>
      </c>
      <c r="C69" s="181" t="n">
        <v>3</v>
      </c>
      <c r="D69" s="182" t="n">
        <v>1</v>
      </c>
      <c r="E69" s="182" t="s">
        <v>141</v>
      </c>
      <c r="F69" s="182" t="s">
        <v>141</v>
      </c>
      <c r="G69" s="181" t="n">
        <v>1</v>
      </c>
      <c r="H69" s="182" t="n">
        <v>3</v>
      </c>
      <c r="I69" s="182" t="n">
        <v>3</v>
      </c>
      <c r="J69" s="181" t="n">
        <v>1</v>
      </c>
      <c r="K69" s="182" t="s">
        <v>141</v>
      </c>
    </row>
    <row r="70" s="137" customFormat="true" ht="8.1" hidden="false" customHeight="true" outlineLevel="0" collapsed="false">
      <c r="A70" s="180" t="s">
        <v>350</v>
      </c>
      <c r="B70" s="181" t="n">
        <v>18</v>
      </c>
      <c r="C70" s="181" t="n">
        <v>9</v>
      </c>
      <c r="D70" s="181" t="n">
        <v>9</v>
      </c>
      <c r="E70" s="182" t="n">
        <v>3</v>
      </c>
      <c r="F70" s="181" t="n">
        <v>2</v>
      </c>
      <c r="G70" s="181" t="n">
        <v>4</v>
      </c>
      <c r="H70" s="181" t="n">
        <v>9</v>
      </c>
      <c r="I70" s="181" t="n">
        <v>4</v>
      </c>
      <c r="J70" s="181" t="n">
        <v>6</v>
      </c>
      <c r="K70" s="181" t="n">
        <v>8</v>
      </c>
    </row>
    <row r="71" s="137" customFormat="true" ht="8.1" hidden="false" customHeight="true" outlineLevel="0" collapsed="false">
      <c r="A71" s="180" t="s">
        <v>351</v>
      </c>
      <c r="B71" s="181" t="n">
        <v>44</v>
      </c>
      <c r="C71" s="181" t="n">
        <v>24</v>
      </c>
      <c r="D71" s="181" t="n">
        <v>20</v>
      </c>
      <c r="E71" s="181" t="n">
        <v>6</v>
      </c>
      <c r="F71" s="181" t="n">
        <v>4</v>
      </c>
      <c r="G71" s="181" t="n">
        <v>15</v>
      </c>
      <c r="H71" s="181" t="n">
        <v>19</v>
      </c>
      <c r="I71" s="181" t="n">
        <v>11</v>
      </c>
      <c r="J71" s="181" t="n">
        <v>19</v>
      </c>
      <c r="K71" s="181" t="n">
        <v>14</v>
      </c>
    </row>
    <row r="72" s="137" customFormat="true" ht="8.1" hidden="false" customHeight="true" outlineLevel="0" collapsed="false">
      <c r="A72" s="180" t="s">
        <v>307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</row>
    <row r="73" s="137" customFormat="true" ht="8.1" hidden="false" customHeight="true" outlineLevel="0" collapsed="false">
      <c r="A73" s="180" t="s">
        <v>308</v>
      </c>
      <c r="B73" s="181" t="n">
        <v>8</v>
      </c>
      <c r="C73" s="181" t="n">
        <v>5</v>
      </c>
      <c r="D73" s="181" t="n">
        <v>3</v>
      </c>
      <c r="E73" s="181" t="n">
        <v>3</v>
      </c>
      <c r="F73" s="181" t="n">
        <v>1</v>
      </c>
      <c r="G73" s="181" t="n">
        <v>1</v>
      </c>
      <c r="H73" s="181" t="n">
        <v>3</v>
      </c>
      <c r="I73" s="181" t="n">
        <v>1</v>
      </c>
      <c r="J73" s="181" t="n">
        <v>1</v>
      </c>
      <c r="K73" s="181" t="n">
        <v>6</v>
      </c>
    </row>
    <row r="74" s="137" customFormat="true" ht="11.1" hidden="false" customHeight="true" outlineLevel="0" collapsed="false">
      <c r="A74" s="180" t="s">
        <v>352</v>
      </c>
      <c r="B74" s="181" t="n">
        <v>3</v>
      </c>
      <c r="C74" s="181" t="n">
        <v>1</v>
      </c>
      <c r="D74" s="181" t="n">
        <v>2</v>
      </c>
      <c r="E74" s="181" t="n">
        <v>3</v>
      </c>
      <c r="F74" s="182" t="s">
        <v>141</v>
      </c>
      <c r="G74" s="182" t="s">
        <v>141</v>
      </c>
      <c r="H74" s="182" t="s">
        <v>141</v>
      </c>
      <c r="I74" s="182" t="n">
        <v>1</v>
      </c>
      <c r="J74" s="182" t="s">
        <v>141</v>
      </c>
      <c r="K74" s="181" t="n">
        <v>2</v>
      </c>
    </row>
    <row r="75" s="137" customFormat="true" ht="8.1" hidden="false" customHeight="true" outlineLevel="0" collapsed="false">
      <c r="A75" s="180" t="s">
        <v>307</v>
      </c>
      <c r="B75" s="181"/>
      <c r="C75" s="181"/>
      <c r="D75" s="181"/>
      <c r="E75" s="181"/>
      <c r="F75" s="181"/>
      <c r="G75" s="181"/>
      <c r="H75" s="181"/>
      <c r="I75" s="181"/>
      <c r="J75" s="181"/>
      <c r="K75" s="181"/>
    </row>
    <row r="76" s="137" customFormat="true" ht="8.1" hidden="false" customHeight="true" outlineLevel="0" collapsed="false">
      <c r="A76" s="180" t="s">
        <v>308</v>
      </c>
      <c r="B76" s="181" t="n">
        <v>1</v>
      </c>
      <c r="C76" s="182" t="s">
        <v>141</v>
      </c>
      <c r="D76" s="182" t="n">
        <v>1</v>
      </c>
      <c r="E76" s="182" t="n">
        <v>1</v>
      </c>
      <c r="F76" s="182" t="s">
        <v>141</v>
      </c>
      <c r="G76" s="182" t="s">
        <v>141</v>
      </c>
      <c r="H76" s="182" t="s">
        <v>141</v>
      </c>
      <c r="I76" s="182" t="s">
        <v>141</v>
      </c>
      <c r="J76" s="182" t="s">
        <v>141</v>
      </c>
      <c r="K76" s="182" t="n">
        <v>1</v>
      </c>
    </row>
    <row r="77" s="137" customFormat="true" ht="11.1" hidden="false" customHeight="true" outlineLevel="0" collapsed="false">
      <c r="A77" s="180" t="s">
        <v>156</v>
      </c>
      <c r="B77" s="181" t="n">
        <v>385</v>
      </c>
      <c r="C77" s="181" t="n">
        <v>202</v>
      </c>
      <c r="D77" s="181" t="n">
        <v>183</v>
      </c>
      <c r="E77" s="181" t="n">
        <v>86</v>
      </c>
      <c r="F77" s="181" t="n">
        <v>55</v>
      </c>
      <c r="G77" s="181" t="n">
        <v>126</v>
      </c>
      <c r="H77" s="181" t="n">
        <v>118</v>
      </c>
      <c r="I77" s="181" t="n">
        <v>68</v>
      </c>
      <c r="J77" s="181" t="n">
        <v>176</v>
      </c>
      <c r="K77" s="181" t="n">
        <v>141</v>
      </c>
    </row>
    <row r="78" s="137" customFormat="true" ht="8.1" hidden="false" customHeight="true" outlineLevel="0" collapsed="false">
      <c r="A78" s="180" t="s">
        <v>307</v>
      </c>
      <c r="B78" s="181"/>
      <c r="C78" s="181"/>
      <c r="D78" s="181"/>
      <c r="E78" s="181"/>
      <c r="F78" s="181"/>
      <c r="G78" s="181"/>
      <c r="H78" s="181"/>
      <c r="I78" s="181"/>
      <c r="J78" s="181"/>
      <c r="K78" s="181"/>
    </row>
    <row r="79" s="137" customFormat="true" ht="8.1" hidden="false" customHeight="true" outlineLevel="0" collapsed="false">
      <c r="A79" s="180" t="s">
        <v>308</v>
      </c>
      <c r="B79" s="181" t="n">
        <v>35</v>
      </c>
      <c r="C79" s="181" t="n">
        <v>20</v>
      </c>
      <c r="D79" s="181" t="n">
        <v>15</v>
      </c>
      <c r="E79" s="181" t="n">
        <v>11</v>
      </c>
      <c r="F79" s="181" t="n">
        <v>6</v>
      </c>
      <c r="G79" s="181" t="n">
        <v>5</v>
      </c>
      <c r="H79" s="181" t="n">
        <v>13</v>
      </c>
      <c r="I79" s="181" t="n">
        <v>10</v>
      </c>
      <c r="J79" s="181" t="n">
        <v>3</v>
      </c>
      <c r="K79" s="181" t="n">
        <v>22</v>
      </c>
    </row>
    <row r="80" s="112" customFormat="true" ht="6.95" hidden="false" customHeight="true" outlineLevel="0" collapsed="false">
      <c r="A80" s="185"/>
      <c r="B80" s="186"/>
      <c r="C80" s="111"/>
      <c r="D80" s="111"/>
      <c r="E80" s="111"/>
      <c r="F80" s="111"/>
      <c r="G80" s="111"/>
      <c r="H80" s="111"/>
      <c r="I80" s="111"/>
      <c r="J80" s="111"/>
      <c r="K80" s="111"/>
    </row>
    <row r="81" s="112" customFormat="true" ht="6.95" hidden="false" customHeight="true" outlineLevel="0" collapsed="false">
      <c r="A81" s="18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6.95" hidden="false" customHeight="true" outlineLevel="0" collapsed="false">
      <c r="A82" s="0"/>
      <c r="B82" s="73"/>
      <c r="C82" s="73"/>
      <c r="D82" s="73"/>
      <c r="E82" s="73"/>
      <c r="F82" s="73"/>
      <c r="G82" s="73"/>
      <c r="H82" s="73"/>
      <c r="I82" s="73"/>
      <c r="J82" s="73"/>
      <c r="K82" s="73"/>
    </row>
    <row r="83" customFormat="false" ht="6.95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188"/>
      <c r="K83" s="73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</sheetData>
  <sheetProtection sheet="true" password="ca9f" objects="true" scenarios="true"/>
  <mergeCells count="15">
    <mergeCell ref="A2:K2"/>
    <mergeCell ref="A3:K3"/>
    <mergeCell ref="A4:K4"/>
    <mergeCell ref="A5:A9"/>
    <mergeCell ref="B5:B9"/>
    <mergeCell ref="C5:C9"/>
    <mergeCell ref="D5:D9"/>
    <mergeCell ref="E5:H6"/>
    <mergeCell ref="I5:K6"/>
    <mergeCell ref="E7:E9"/>
    <mergeCell ref="H7:H9"/>
    <mergeCell ref="I7:I9"/>
    <mergeCell ref="J7:J9"/>
    <mergeCell ref="K7:K9"/>
    <mergeCell ref="F8:G8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" activeCellId="0" sqref="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24.56"/>
    <col collapsed="false" customWidth="true" hidden="false" outlineLevel="0" max="7" min="3" style="73" width="5.7"/>
    <col collapsed="false" customWidth="true" hidden="false" outlineLevel="0" max="8" min="8" style="73" width="7.56"/>
    <col collapsed="false" customWidth="true" hidden="false" outlineLevel="0" max="9" min="9" style="73" width="8.28"/>
    <col collapsed="false" customWidth="true" hidden="false" outlineLevel="0" max="11" min="10" style="73" width="7.56"/>
    <col collapsed="false" customWidth="false" hidden="false" outlineLevel="0" max="257" min="12" style="73" width="11.42"/>
  </cols>
  <sheetData>
    <row r="1" customFormat="false" ht="12.75" hidden="false" customHeight="false" outlineLevel="0" collapsed="false">
      <c r="A1" s="88" t="s">
        <v>133</v>
      </c>
      <c r="B1" s="88"/>
    </row>
    <row r="2" s="120" customFormat="true" ht="12.95" hidden="false" customHeight="true" outlineLevel="0" collapsed="false">
      <c r="A2" s="119" t="s">
        <v>35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s="140" customFormat="true" ht="12.95" hidden="false" customHeight="true" outlineLevel="0" collapsed="false">
      <c r="A3" s="142" t="s">
        <v>354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0" customFormat="true" ht="12.95" hidden="false" customHeight="true" outlineLevel="0" collapsed="false">
      <c r="A4" s="142" t="s">
        <v>355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20" customFormat="true" ht="15.95" hidden="false" customHeight="true" outlineLevel="0" collapsed="false">
      <c r="A5" s="164" t="s">
        <v>356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40" customFormat="true" ht="15" hidden="false" customHeight="true" outlineLevel="0" collapsed="false">
      <c r="A6" s="143" t="s">
        <v>357</v>
      </c>
      <c r="B6" s="143"/>
      <c r="C6" s="122" t="s">
        <v>262</v>
      </c>
      <c r="D6" s="122" t="s">
        <v>358</v>
      </c>
      <c r="E6" s="122"/>
      <c r="F6" s="122"/>
      <c r="G6" s="122"/>
      <c r="H6" s="122" t="s">
        <v>359</v>
      </c>
      <c r="I6" s="122"/>
      <c r="J6" s="122"/>
      <c r="K6" s="126" t="s">
        <v>360</v>
      </c>
    </row>
    <row r="7" s="140" customFormat="true" ht="15" hidden="false" customHeight="true" outlineLevel="0" collapsed="false">
      <c r="A7" s="143"/>
      <c r="B7" s="143"/>
      <c r="C7" s="122"/>
      <c r="D7" s="122"/>
      <c r="E7" s="122"/>
      <c r="F7" s="122"/>
      <c r="G7" s="122"/>
      <c r="H7" s="122"/>
      <c r="I7" s="122"/>
      <c r="J7" s="122"/>
      <c r="K7" s="126"/>
      <c r="L7" s="91"/>
    </row>
    <row r="8" s="140" customFormat="true" ht="15" hidden="false" customHeight="true" outlineLevel="0" collapsed="false">
      <c r="A8" s="143"/>
      <c r="B8" s="143"/>
      <c r="C8" s="122"/>
      <c r="D8" s="144" t="s">
        <v>291</v>
      </c>
      <c r="E8" s="189" t="n">
        <v>3</v>
      </c>
      <c r="F8" s="189" t="n">
        <v>6</v>
      </c>
      <c r="G8" s="122" t="s">
        <v>292</v>
      </c>
      <c r="H8" s="122" t="s">
        <v>293</v>
      </c>
      <c r="I8" s="122" t="s">
        <v>361</v>
      </c>
      <c r="J8" s="122" t="s">
        <v>362</v>
      </c>
      <c r="K8" s="126"/>
      <c r="L8" s="91"/>
    </row>
    <row r="9" s="140" customFormat="true" ht="15" hidden="false" customHeight="true" outlineLevel="0" collapsed="false">
      <c r="A9" s="143"/>
      <c r="B9" s="143"/>
      <c r="C9" s="122"/>
      <c r="D9" s="144"/>
      <c r="E9" s="190" t="s">
        <v>295</v>
      </c>
      <c r="F9" s="190"/>
      <c r="G9" s="122"/>
      <c r="H9" s="122"/>
      <c r="I9" s="122"/>
      <c r="J9" s="122"/>
      <c r="K9" s="126"/>
      <c r="L9" s="91"/>
    </row>
    <row r="10" s="140" customFormat="true" ht="15" hidden="false" customHeight="true" outlineLevel="0" collapsed="false">
      <c r="A10" s="143"/>
      <c r="B10" s="143"/>
      <c r="C10" s="122"/>
      <c r="D10" s="144"/>
      <c r="E10" s="191" t="n">
        <v>6</v>
      </c>
      <c r="F10" s="191" t="n">
        <v>12</v>
      </c>
      <c r="G10" s="122"/>
      <c r="H10" s="122"/>
      <c r="I10" s="122"/>
      <c r="J10" s="122"/>
      <c r="K10" s="126"/>
      <c r="L10" s="91"/>
    </row>
    <row r="11" s="106" customFormat="true" ht="24.95" hidden="false" customHeight="true" outlineLevel="0" collapsed="false">
      <c r="A11" s="106" t="s">
        <v>363</v>
      </c>
      <c r="C11" s="147" t="n">
        <f aca="false">SUM(C14,C16:C23)</f>
        <v>152</v>
      </c>
      <c r="D11" s="147" t="n">
        <f aca="false">SUM(D14,D16:D23)</f>
        <v>58</v>
      </c>
      <c r="E11" s="147" t="n">
        <f aca="false">SUM(E14,E16:E23)</f>
        <v>33</v>
      </c>
      <c r="F11" s="147" t="n">
        <f aca="false">SUM(F14,F16:F23)</f>
        <v>40</v>
      </c>
      <c r="G11" s="147" t="n">
        <f aca="false">SUM(G14,G16:G23)</f>
        <v>21</v>
      </c>
      <c r="H11" s="147" t="n">
        <f aca="false">SUM(H14,H16:H23)</f>
        <v>12</v>
      </c>
      <c r="I11" s="147" t="n">
        <f aca="false">SUM(I14,I16:I23)</f>
        <v>73</v>
      </c>
      <c r="J11" s="147" t="n">
        <f aca="false">SUM(J14,J16:J23)</f>
        <v>67</v>
      </c>
      <c r="K11" s="147" t="n">
        <f aca="false">SUM(K14,K16:K23)</f>
        <v>14</v>
      </c>
    </row>
    <row r="12" s="106" customFormat="true" ht="12.95" hidden="false" customHeight="true" outlineLevel="0" collapsed="false">
      <c r="A12" s="106" t="s">
        <v>364</v>
      </c>
      <c r="C12" s="147"/>
      <c r="D12" s="147"/>
      <c r="E12" s="147"/>
      <c r="F12" s="147"/>
      <c r="G12" s="147"/>
      <c r="H12" s="147"/>
      <c r="I12" s="147"/>
      <c r="J12" s="147"/>
      <c r="K12" s="147"/>
    </row>
    <row r="13" s="106" customFormat="true" ht="12.95" hidden="false" customHeight="true" outlineLevel="0" collapsed="false">
      <c r="A13" s="106" t="s">
        <v>365</v>
      </c>
      <c r="C13" s="147"/>
      <c r="D13" s="147"/>
      <c r="E13" s="147"/>
      <c r="F13" s="147"/>
      <c r="G13" s="147"/>
      <c r="H13" s="147"/>
      <c r="I13" s="147"/>
      <c r="J13" s="147"/>
      <c r="K13" s="147"/>
    </row>
    <row r="14" s="106" customFormat="true" ht="12.95" hidden="false" customHeight="true" outlineLevel="0" collapsed="false">
      <c r="A14" s="106" t="s">
        <v>366</v>
      </c>
      <c r="C14" s="150" t="s">
        <v>141</v>
      </c>
      <c r="D14" s="150" t="s">
        <v>141</v>
      </c>
      <c r="E14" s="150" t="s">
        <v>141</v>
      </c>
      <c r="F14" s="150" t="s">
        <v>141</v>
      </c>
      <c r="G14" s="150" t="s">
        <v>141</v>
      </c>
      <c r="H14" s="150" t="s">
        <v>141</v>
      </c>
      <c r="I14" s="150" t="s">
        <v>141</v>
      </c>
      <c r="J14" s="150" t="s">
        <v>141</v>
      </c>
      <c r="K14" s="150" t="s">
        <v>141</v>
      </c>
    </row>
    <row r="15" s="106" customFormat="true" ht="12.95" hidden="false" customHeight="true" outlineLevel="0" collapsed="false">
      <c r="A15" s="106" t="s">
        <v>367</v>
      </c>
      <c r="C15" s="147"/>
      <c r="D15" s="147"/>
      <c r="E15" s="147"/>
      <c r="F15" s="147"/>
      <c r="G15" s="147"/>
      <c r="H15" s="147"/>
      <c r="I15" s="147"/>
      <c r="J15" s="147"/>
      <c r="K15" s="147"/>
    </row>
    <row r="16" s="106" customFormat="true" ht="12.95" hidden="false" customHeight="true" outlineLevel="0" collapsed="false">
      <c r="A16" s="106" t="s">
        <v>368</v>
      </c>
      <c r="C16" s="147" t="n">
        <f aca="false">SUM(D16:G16)</f>
        <v>73</v>
      </c>
      <c r="D16" s="147" t="n">
        <v>4</v>
      </c>
      <c r="E16" s="147" t="n">
        <v>18</v>
      </c>
      <c r="F16" s="147" t="n">
        <v>32</v>
      </c>
      <c r="G16" s="147" t="n">
        <v>19</v>
      </c>
      <c r="H16" s="150" t="s">
        <v>141</v>
      </c>
      <c r="I16" s="147" t="n">
        <v>73</v>
      </c>
      <c r="J16" s="150" t="s">
        <v>141</v>
      </c>
      <c r="K16" s="147" t="n">
        <v>5</v>
      </c>
    </row>
    <row r="17" s="106" customFormat="true" ht="12.95" hidden="false" customHeight="true" outlineLevel="0" collapsed="false">
      <c r="A17" s="106" t="s">
        <v>369</v>
      </c>
      <c r="C17" s="147" t="n">
        <f aca="false">SUM(D17:G17)</f>
        <v>2</v>
      </c>
      <c r="D17" s="147" t="n">
        <v>2</v>
      </c>
      <c r="E17" s="150" t="s">
        <v>141</v>
      </c>
      <c r="F17" s="150" t="s">
        <v>141</v>
      </c>
      <c r="G17" s="150" t="s">
        <v>141</v>
      </c>
      <c r="H17" s="150" t="s">
        <v>141</v>
      </c>
      <c r="I17" s="150" t="s">
        <v>141</v>
      </c>
      <c r="J17" s="147" t="n">
        <v>2</v>
      </c>
      <c r="K17" s="150" t="s">
        <v>141</v>
      </c>
    </row>
    <row r="18" s="106" customFormat="true" ht="12.95" hidden="false" customHeight="true" outlineLevel="0" collapsed="false">
      <c r="A18" s="106" t="s">
        <v>370</v>
      </c>
      <c r="C18" s="147" t="n">
        <f aca="false">SUM(D18:G18)</f>
        <v>3</v>
      </c>
      <c r="D18" s="147" t="n">
        <v>2</v>
      </c>
      <c r="E18" s="150" t="s">
        <v>141</v>
      </c>
      <c r="F18" s="147" t="n">
        <v>1</v>
      </c>
      <c r="G18" s="150" t="s">
        <v>141</v>
      </c>
      <c r="H18" s="147" t="n">
        <v>3</v>
      </c>
      <c r="I18" s="150" t="s">
        <v>141</v>
      </c>
      <c r="J18" s="150" t="s">
        <v>141</v>
      </c>
      <c r="K18" s="150" t="s">
        <v>141</v>
      </c>
    </row>
    <row r="19" s="106" customFormat="true" ht="12.95" hidden="false" customHeight="true" outlineLevel="0" collapsed="false">
      <c r="A19" s="106" t="s">
        <v>371</v>
      </c>
      <c r="C19" s="147" t="n">
        <f aca="false">SUM(D19:G19)</f>
        <v>7</v>
      </c>
      <c r="D19" s="147" t="n">
        <v>3</v>
      </c>
      <c r="E19" s="150" t="n">
        <v>1</v>
      </c>
      <c r="F19" s="150" t="n">
        <v>1</v>
      </c>
      <c r="G19" s="150" t="n">
        <v>2</v>
      </c>
      <c r="H19" s="147" t="n">
        <v>7</v>
      </c>
      <c r="I19" s="150" t="s">
        <v>141</v>
      </c>
      <c r="J19" s="150" t="s">
        <v>141</v>
      </c>
      <c r="K19" s="150" t="s">
        <v>141</v>
      </c>
    </row>
    <row r="20" s="106" customFormat="true" ht="12.95" hidden="false" customHeight="true" outlineLevel="0" collapsed="false">
      <c r="A20" s="106" t="s">
        <v>372</v>
      </c>
      <c r="C20" s="147" t="n">
        <f aca="false">SUM(D20:G20)</f>
        <v>35</v>
      </c>
      <c r="D20" s="147" t="n">
        <v>18</v>
      </c>
      <c r="E20" s="147" t="n">
        <v>12</v>
      </c>
      <c r="F20" s="147" t="n">
        <v>5</v>
      </c>
      <c r="G20" s="150" t="s">
        <v>141</v>
      </c>
      <c r="H20" s="150" t="n">
        <v>1</v>
      </c>
      <c r="I20" s="150" t="s">
        <v>141</v>
      </c>
      <c r="J20" s="147" t="n">
        <v>34</v>
      </c>
      <c r="K20" s="147" t="n">
        <v>5</v>
      </c>
    </row>
    <row r="21" s="106" customFormat="true" ht="12.95" hidden="false" customHeight="true" outlineLevel="0" collapsed="false">
      <c r="A21" s="106" t="s">
        <v>373</v>
      </c>
      <c r="C21" s="147" t="n">
        <f aca="false">SUM(D21:G21)</f>
        <v>5</v>
      </c>
      <c r="D21" s="147" t="n">
        <v>2</v>
      </c>
      <c r="E21" s="147" t="n">
        <v>2</v>
      </c>
      <c r="F21" s="147" t="n">
        <v>1</v>
      </c>
      <c r="G21" s="150" t="s">
        <v>141</v>
      </c>
      <c r="H21" s="150" t="s">
        <v>141</v>
      </c>
      <c r="I21" s="150" t="s">
        <v>141</v>
      </c>
      <c r="J21" s="147" t="n">
        <v>5</v>
      </c>
      <c r="K21" s="150" t="n">
        <v>1</v>
      </c>
    </row>
    <row r="22" s="106" customFormat="true" ht="12.95" hidden="false" customHeight="true" outlineLevel="0" collapsed="false">
      <c r="A22" s="106" t="s">
        <v>374</v>
      </c>
      <c r="C22" s="147" t="n">
        <f aca="false">SUM(D22:G22)</f>
        <v>27</v>
      </c>
      <c r="D22" s="147" t="n">
        <v>27</v>
      </c>
      <c r="E22" s="150" t="s">
        <v>141</v>
      </c>
      <c r="F22" s="150" t="s">
        <v>141</v>
      </c>
      <c r="G22" s="150" t="s">
        <v>141</v>
      </c>
      <c r="H22" s="150" t="n">
        <v>1</v>
      </c>
      <c r="I22" s="150" t="s">
        <v>141</v>
      </c>
      <c r="J22" s="147" t="n">
        <v>26</v>
      </c>
      <c r="K22" s="147" t="n">
        <v>3</v>
      </c>
    </row>
    <row r="23" s="106" customFormat="true" ht="12.95" hidden="false" customHeight="true" outlineLevel="0" collapsed="false">
      <c r="A23" s="106" t="s">
        <v>375</v>
      </c>
      <c r="C23" s="150" t="s">
        <v>141</v>
      </c>
      <c r="D23" s="150" t="s">
        <v>141</v>
      </c>
      <c r="E23" s="150" t="s">
        <v>141</v>
      </c>
      <c r="F23" s="150" t="s">
        <v>141</v>
      </c>
      <c r="G23" s="150" t="s">
        <v>141</v>
      </c>
      <c r="H23" s="150" t="s">
        <v>141</v>
      </c>
      <c r="I23" s="150" t="s">
        <v>141</v>
      </c>
      <c r="J23" s="150" t="s">
        <v>141</v>
      </c>
      <c r="K23" s="150" t="s">
        <v>141</v>
      </c>
    </row>
    <row r="24" s="106" customFormat="true" ht="20.1" hidden="false" customHeight="true" outlineLevel="0" collapsed="false">
      <c r="A24" s="106" t="s">
        <v>376</v>
      </c>
      <c r="C24" s="147" t="n">
        <f aca="false">SUM(D24:G24)</f>
        <v>75</v>
      </c>
      <c r="D24" s="147" t="n">
        <f aca="false">SUM(D27,D29:D36)</f>
        <v>10</v>
      </c>
      <c r="E24" s="147" t="n">
        <f aca="false">SUM(E27,E29:E36)</f>
        <v>8</v>
      </c>
      <c r="F24" s="147" t="n">
        <f aca="false">SUM(F27,F29:F36)</f>
        <v>31</v>
      </c>
      <c r="G24" s="147" t="n">
        <f aca="false">SUM(G27,G29:G36)</f>
        <v>26</v>
      </c>
      <c r="H24" s="147" t="n">
        <f aca="false">SUM(H27,H29:H36)</f>
        <v>38</v>
      </c>
      <c r="I24" s="150" t="s">
        <v>141</v>
      </c>
      <c r="J24" s="147" t="n">
        <f aca="false">SUM(J27,J29:J36)</f>
        <v>37</v>
      </c>
      <c r="K24" s="147" t="n">
        <f aca="false">SUM(K27,K29:K36)</f>
        <v>8</v>
      </c>
    </row>
    <row r="25" s="106" customFormat="true" ht="12.95" hidden="false" customHeight="true" outlineLevel="0" collapsed="false">
      <c r="A25" s="106" t="s">
        <v>364</v>
      </c>
      <c r="C25" s="147"/>
      <c r="D25" s="147"/>
      <c r="E25" s="147"/>
      <c r="F25" s="147"/>
      <c r="G25" s="147"/>
      <c r="H25" s="147"/>
      <c r="I25" s="147"/>
      <c r="J25" s="147"/>
      <c r="K25" s="147"/>
    </row>
    <row r="26" s="106" customFormat="true" ht="12.95" hidden="false" customHeight="true" outlineLevel="0" collapsed="false">
      <c r="A26" s="106" t="s">
        <v>365</v>
      </c>
      <c r="C26" s="147"/>
      <c r="D26" s="147"/>
      <c r="E26" s="147"/>
      <c r="F26" s="147"/>
      <c r="G26" s="147"/>
      <c r="H26" s="147"/>
      <c r="I26" s="147"/>
      <c r="J26" s="147"/>
      <c r="K26" s="147"/>
    </row>
    <row r="27" s="106" customFormat="true" ht="12.95" hidden="false" customHeight="true" outlineLevel="0" collapsed="false">
      <c r="A27" s="106" t="s">
        <v>366</v>
      </c>
      <c r="C27" s="147" t="n">
        <f aca="false">SUM(D27:G27)</f>
        <v>5</v>
      </c>
      <c r="D27" s="147" t="n">
        <v>3</v>
      </c>
      <c r="E27" s="147" t="n">
        <v>1</v>
      </c>
      <c r="F27" s="150" t="s">
        <v>141</v>
      </c>
      <c r="G27" s="147" t="n">
        <v>1</v>
      </c>
      <c r="H27" s="147" t="n">
        <v>2</v>
      </c>
      <c r="I27" s="150" t="s">
        <v>141</v>
      </c>
      <c r="J27" s="147" t="n">
        <v>3</v>
      </c>
      <c r="K27" s="150" t="s">
        <v>141</v>
      </c>
    </row>
    <row r="28" s="106" customFormat="true" ht="12.95" hidden="false" customHeight="true" outlineLevel="0" collapsed="false">
      <c r="A28" s="106" t="s">
        <v>367</v>
      </c>
      <c r="C28" s="147"/>
      <c r="D28" s="147"/>
      <c r="E28" s="147"/>
      <c r="F28" s="147"/>
      <c r="G28" s="147"/>
      <c r="H28" s="147"/>
      <c r="I28" s="147"/>
      <c r="J28" s="147"/>
      <c r="K28" s="147"/>
    </row>
    <row r="29" s="106" customFormat="true" ht="12.95" hidden="false" customHeight="true" outlineLevel="0" collapsed="false">
      <c r="A29" s="106" t="s">
        <v>368</v>
      </c>
      <c r="C29" s="147" t="n">
        <f aca="false">SUM(D29:G29)</f>
        <v>55</v>
      </c>
      <c r="D29" s="150" t="n">
        <v>1</v>
      </c>
      <c r="E29" s="150" t="n">
        <v>6</v>
      </c>
      <c r="F29" s="150" t="n">
        <v>25</v>
      </c>
      <c r="G29" s="150" t="n">
        <v>23</v>
      </c>
      <c r="H29" s="150" t="n">
        <v>33</v>
      </c>
      <c r="I29" s="150" t="s">
        <v>141</v>
      </c>
      <c r="J29" s="150" t="n">
        <v>22</v>
      </c>
      <c r="K29" s="150" t="n">
        <v>6</v>
      </c>
    </row>
    <row r="30" s="106" customFormat="true" ht="12.95" hidden="false" customHeight="true" outlineLevel="0" collapsed="false">
      <c r="A30" s="106" t="s">
        <v>369</v>
      </c>
      <c r="C30" s="150" t="s">
        <v>141</v>
      </c>
      <c r="D30" s="150" t="s">
        <v>141</v>
      </c>
      <c r="E30" s="150" t="s">
        <v>141</v>
      </c>
      <c r="F30" s="150" t="s">
        <v>141</v>
      </c>
      <c r="G30" s="150" t="s">
        <v>141</v>
      </c>
      <c r="H30" s="150" t="s">
        <v>141</v>
      </c>
      <c r="I30" s="150" t="s">
        <v>141</v>
      </c>
      <c r="J30" s="150" t="s">
        <v>141</v>
      </c>
      <c r="K30" s="150" t="s">
        <v>141</v>
      </c>
    </row>
    <row r="31" s="106" customFormat="true" ht="12.95" hidden="false" customHeight="true" outlineLevel="0" collapsed="false">
      <c r="A31" s="106" t="s">
        <v>370</v>
      </c>
      <c r="C31" s="147" t="n">
        <f aca="false">SUM(D31:G31)</f>
        <v>3</v>
      </c>
      <c r="D31" s="150" t="n">
        <v>1</v>
      </c>
      <c r="E31" s="150" t="s">
        <v>141</v>
      </c>
      <c r="F31" s="150" t="n">
        <v>1</v>
      </c>
      <c r="G31" s="150" t="n">
        <v>1</v>
      </c>
      <c r="H31" s="150" t="n">
        <v>1</v>
      </c>
      <c r="I31" s="150" t="s">
        <v>141</v>
      </c>
      <c r="J31" s="150" t="n">
        <v>2</v>
      </c>
      <c r="K31" s="150" t="s">
        <v>141</v>
      </c>
    </row>
    <row r="32" s="106" customFormat="true" ht="12.95" hidden="false" customHeight="true" outlineLevel="0" collapsed="false">
      <c r="A32" s="106" t="s">
        <v>371</v>
      </c>
      <c r="C32" s="147" t="n">
        <f aca="false">SUM(D32:G32)</f>
        <v>2</v>
      </c>
      <c r="D32" s="150" t="s">
        <v>141</v>
      </c>
      <c r="E32" s="150" t="s">
        <v>141</v>
      </c>
      <c r="F32" s="147" t="n">
        <v>2</v>
      </c>
      <c r="G32" s="150" t="s">
        <v>141</v>
      </c>
      <c r="H32" s="147" t="n">
        <v>2</v>
      </c>
      <c r="I32" s="150" t="s">
        <v>141</v>
      </c>
      <c r="J32" s="150" t="s">
        <v>141</v>
      </c>
      <c r="K32" s="150" t="s">
        <v>141</v>
      </c>
    </row>
    <row r="33" s="106" customFormat="true" ht="12.95" hidden="false" customHeight="true" outlineLevel="0" collapsed="false">
      <c r="A33" s="106" t="s">
        <v>372</v>
      </c>
      <c r="C33" s="147" t="n">
        <f aca="false">SUM(D33:G33)</f>
        <v>7</v>
      </c>
      <c r="D33" s="147" t="n">
        <v>3</v>
      </c>
      <c r="E33" s="150" t="n">
        <v>1</v>
      </c>
      <c r="F33" s="147" t="n">
        <v>2</v>
      </c>
      <c r="G33" s="150" t="n">
        <v>1</v>
      </c>
      <c r="H33" s="150" t="s">
        <v>141</v>
      </c>
      <c r="I33" s="150" t="s">
        <v>141</v>
      </c>
      <c r="J33" s="147" t="n">
        <v>7</v>
      </c>
      <c r="K33" s="147" t="n">
        <v>2</v>
      </c>
    </row>
    <row r="34" s="106" customFormat="true" ht="12.95" hidden="false" customHeight="true" outlineLevel="0" collapsed="false">
      <c r="A34" s="106" t="s">
        <v>373</v>
      </c>
      <c r="C34" s="150" t="s">
        <v>141</v>
      </c>
      <c r="D34" s="150" t="s">
        <v>141</v>
      </c>
      <c r="E34" s="150" t="s">
        <v>141</v>
      </c>
      <c r="F34" s="150" t="s">
        <v>141</v>
      </c>
      <c r="G34" s="150" t="s">
        <v>141</v>
      </c>
      <c r="H34" s="150" t="s">
        <v>141</v>
      </c>
      <c r="I34" s="150" t="s">
        <v>141</v>
      </c>
      <c r="J34" s="150" t="s">
        <v>141</v>
      </c>
      <c r="K34" s="150" t="s">
        <v>141</v>
      </c>
    </row>
    <row r="35" s="106" customFormat="true" ht="12.95" hidden="false" customHeight="true" outlineLevel="0" collapsed="false">
      <c r="A35" s="106" t="s">
        <v>374</v>
      </c>
      <c r="C35" s="147" t="n">
        <f aca="false">SUM(D35:G35)</f>
        <v>2</v>
      </c>
      <c r="D35" s="147" t="n">
        <v>2</v>
      </c>
      <c r="E35" s="150" t="s">
        <v>141</v>
      </c>
      <c r="F35" s="150" t="s">
        <v>141</v>
      </c>
      <c r="G35" s="150" t="s">
        <v>141</v>
      </c>
      <c r="H35" s="150" t="s">
        <v>141</v>
      </c>
      <c r="I35" s="150" t="s">
        <v>141</v>
      </c>
      <c r="J35" s="147" t="n">
        <v>2</v>
      </c>
      <c r="K35" s="150" t="s">
        <v>141</v>
      </c>
    </row>
    <row r="36" s="106" customFormat="true" ht="12.95" hidden="false" customHeight="true" outlineLevel="0" collapsed="false">
      <c r="A36" s="106" t="s">
        <v>375</v>
      </c>
      <c r="C36" s="147" t="n">
        <f aca="false">SUM(D36:G36)</f>
        <v>1</v>
      </c>
      <c r="D36" s="150" t="s">
        <v>141</v>
      </c>
      <c r="E36" s="150" t="s">
        <v>141</v>
      </c>
      <c r="F36" s="150" t="n">
        <v>1</v>
      </c>
      <c r="G36" s="150" t="s">
        <v>141</v>
      </c>
      <c r="H36" s="150" t="s">
        <v>141</v>
      </c>
      <c r="I36" s="150" t="s">
        <v>141</v>
      </c>
      <c r="J36" s="150" t="n">
        <v>1</v>
      </c>
      <c r="K36" s="150" t="s">
        <v>141</v>
      </c>
    </row>
    <row r="37" s="106" customFormat="true" ht="20.1" hidden="false" customHeight="true" outlineLevel="0" collapsed="false">
      <c r="A37" s="106" t="s">
        <v>377</v>
      </c>
      <c r="C37" s="147" t="n">
        <f aca="false">SUM(D37:G37)</f>
        <v>13</v>
      </c>
      <c r="D37" s="147" t="n">
        <f aca="false">SUM(D40,D42:D49)</f>
        <v>5</v>
      </c>
      <c r="E37" s="147" t="n">
        <f aca="false">SUM(E40,E42:E49)</f>
        <v>1</v>
      </c>
      <c r="F37" s="147" t="n">
        <f aca="false">SUM(F40,F42:F49)</f>
        <v>2</v>
      </c>
      <c r="G37" s="147" t="n">
        <f aca="false">SUM(G40,G42:G49)</f>
        <v>5</v>
      </c>
      <c r="H37" s="147" t="n">
        <f aca="false">SUM(H40,H42:H49)</f>
        <v>5</v>
      </c>
      <c r="I37" s="150" t="s">
        <v>141</v>
      </c>
      <c r="J37" s="147" t="n">
        <f aca="false">SUM(J40,J42:J49)</f>
        <v>8</v>
      </c>
      <c r="K37" s="147" t="n">
        <f aca="false">SUM(K40,K42:K49)</f>
        <v>1</v>
      </c>
    </row>
    <row r="38" s="106" customFormat="true" ht="12.95" hidden="false" customHeight="true" outlineLevel="0" collapsed="false">
      <c r="A38" s="106" t="s">
        <v>364</v>
      </c>
      <c r="C38" s="147"/>
      <c r="D38" s="147"/>
      <c r="E38" s="147"/>
      <c r="F38" s="147"/>
      <c r="G38" s="147"/>
      <c r="H38" s="147"/>
      <c r="I38" s="147"/>
      <c r="J38" s="147"/>
      <c r="K38" s="147"/>
    </row>
    <row r="39" s="106" customFormat="true" ht="12.95" hidden="false" customHeight="true" outlineLevel="0" collapsed="false">
      <c r="A39" s="106" t="s">
        <v>365</v>
      </c>
      <c r="C39" s="147"/>
      <c r="D39" s="147"/>
      <c r="E39" s="147"/>
      <c r="F39" s="147"/>
      <c r="G39" s="147"/>
      <c r="H39" s="147"/>
      <c r="I39" s="147"/>
      <c r="J39" s="147"/>
      <c r="K39" s="147"/>
    </row>
    <row r="40" s="106" customFormat="true" ht="12.95" hidden="false" customHeight="true" outlineLevel="0" collapsed="false">
      <c r="A40" s="106" t="s">
        <v>366</v>
      </c>
      <c r="C40" s="147" t="n">
        <f aca="false">SUM(D40:G40)</f>
        <v>1</v>
      </c>
      <c r="D40" s="150" t="s">
        <v>141</v>
      </c>
      <c r="E40" s="150" t="s">
        <v>141</v>
      </c>
      <c r="F40" s="150" t="n">
        <v>1</v>
      </c>
      <c r="G40" s="150" t="s">
        <v>141</v>
      </c>
      <c r="H40" s="150" t="n">
        <v>1</v>
      </c>
      <c r="I40" s="150" t="s">
        <v>141</v>
      </c>
      <c r="J40" s="150" t="s">
        <v>141</v>
      </c>
      <c r="K40" s="150" t="s">
        <v>141</v>
      </c>
    </row>
    <row r="41" s="106" customFormat="true" ht="12.95" hidden="false" customHeight="true" outlineLevel="0" collapsed="false">
      <c r="A41" s="106" t="s">
        <v>367</v>
      </c>
      <c r="C41" s="147"/>
      <c r="D41" s="147"/>
      <c r="E41" s="147"/>
      <c r="F41" s="147"/>
      <c r="G41" s="147"/>
      <c r="H41" s="147"/>
      <c r="I41" s="147"/>
      <c r="J41" s="147"/>
      <c r="K41" s="147"/>
    </row>
    <row r="42" s="106" customFormat="true" ht="12.95" hidden="false" customHeight="true" outlineLevel="0" collapsed="false">
      <c r="A42" s="106" t="s">
        <v>368</v>
      </c>
      <c r="C42" s="147" t="n">
        <f aca="false">SUM(D42:G42)</f>
        <v>6</v>
      </c>
      <c r="D42" s="150" t="s">
        <v>141</v>
      </c>
      <c r="E42" s="150" t="n">
        <v>1</v>
      </c>
      <c r="F42" s="150" t="n">
        <v>1</v>
      </c>
      <c r="G42" s="150" t="n">
        <v>4</v>
      </c>
      <c r="H42" s="150" t="n">
        <v>3</v>
      </c>
      <c r="I42" s="150" t="s">
        <v>141</v>
      </c>
      <c r="J42" s="150" t="n">
        <v>3</v>
      </c>
      <c r="K42" s="150" t="n">
        <v>1</v>
      </c>
    </row>
    <row r="43" s="106" customFormat="true" ht="12.95" hidden="false" customHeight="true" outlineLevel="0" collapsed="false">
      <c r="A43" s="106" t="s">
        <v>369</v>
      </c>
      <c r="C43" s="150" t="s">
        <v>141</v>
      </c>
      <c r="D43" s="150" t="s">
        <v>141</v>
      </c>
      <c r="E43" s="150" t="s">
        <v>141</v>
      </c>
      <c r="F43" s="150" t="s">
        <v>141</v>
      </c>
      <c r="G43" s="150" t="s">
        <v>141</v>
      </c>
      <c r="H43" s="150" t="s">
        <v>141</v>
      </c>
      <c r="I43" s="150" t="s">
        <v>141</v>
      </c>
      <c r="J43" s="150" t="s">
        <v>141</v>
      </c>
      <c r="K43" s="150" t="s">
        <v>141</v>
      </c>
    </row>
    <row r="44" s="106" customFormat="true" ht="12.95" hidden="false" customHeight="true" outlineLevel="0" collapsed="false">
      <c r="A44" s="106" t="s">
        <v>370</v>
      </c>
      <c r="C44" s="150" t="s">
        <v>141</v>
      </c>
      <c r="D44" s="150" t="s">
        <v>141</v>
      </c>
      <c r="E44" s="150" t="s">
        <v>141</v>
      </c>
      <c r="F44" s="150" t="s">
        <v>141</v>
      </c>
      <c r="G44" s="150" t="s">
        <v>141</v>
      </c>
      <c r="H44" s="150" t="s">
        <v>141</v>
      </c>
      <c r="I44" s="150" t="s">
        <v>141</v>
      </c>
      <c r="J44" s="150" t="s">
        <v>141</v>
      </c>
      <c r="K44" s="150" t="s">
        <v>141</v>
      </c>
    </row>
    <row r="45" s="106" customFormat="true" ht="12.95" hidden="false" customHeight="true" outlineLevel="0" collapsed="false">
      <c r="A45" s="106" t="s">
        <v>371</v>
      </c>
      <c r="C45" s="147" t="n">
        <f aca="false">SUM(D45:G45)</f>
        <v>1</v>
      </c>
      <c r="D45" s="150" t="s">
        <v>141</v>
      </c>
      <c r="E45" s="150" t="s">
        <v>141</v>
      </c>
      <c r="F45" s="150" t="s">
        <v>141</v>
      </c>
      <c r="G45" s="150" t="n">
        <v>1</v>
      </c>
      <c r="H45" s="150" t="n">
        <v>1</v>
      </c>
      <c r="I45" s="150" t="s">
        <v>141</v>
      </c>
      <c r="J45" s="150" t="s">
        <v>141</v>
      </c>
      <c r="K45" s="150" t="s">
        <v>141</v>
      </c>
    </row>
    <row r="46" s="106" customFormat="true" ht="12.95" hidden="false" customHeight="true" outlineLevel="0" collapsed="false">
      <c r="A46" s="106" t="s">
        <v>372</v>
      </c>
      <c r="C46" s="147" t="n">
        <f aca="false">SUM(D46:G46)</f>
        <v>2</v>
      </c>
      <c r="D46" s="147" t="n">
        <v>2</v>
      </c>
      <c r="E46" s="150" t="s">
        <v>141</v>
      </c>
      <c r="F46" s="150" t="s">
        <v>141</v>
      </c>
      <c r="G46" s="150" t="s">
        <v>141</v>
      </c>
      <c r="H46" s="150" t="s">
        <v>141</v>
      </c>
      <c r="I46" s="150" t="s">
        <v>141</v>
      </c>
      <c r="J46" s="147" t="n">
        <v>2</v>
      </c>
      <c r="K46" s="150" t="s">
        <v>141</v>
      </c>
    </row>
    <row r="47" s="106" customFormat="true" ht="12.95" hidden="false" customHeight="true" outlineLevel="0" collapsed="false">
      <c r="A47" s="106" t="s">
        <v>373</v>
      </c>
      <c r="C47" s="150" t="s">
        <v>141</v>
      </c>
      <c r="D47" s="150" t="s">
        <v>141</v>
      </c>
      <c r="E47" s="150" t="s">
        <v>141</v>
      </c>
      <c r="F47" s="150" t="s">
        <v>141</v>
      </c>
      <c r="G47" s="150" t="s">
        <v>141</v>
      </c>
      <c r="H47" s="150" t="s">
        <v>141</v>
      </c>
      <c r="I47" s="150" t="s">
        <v>141</v>
      </c>
      <c r="J47" s="150" t="s">
        <v>141</v>
      </c>
      <c r="K47" s="150" t="s">
        <v>141</v>
      </c>
    </row>
    <row r="48" s="106" customFormat="true" ht="12.95" hidden="false" customHeight="true" outlineLevel="0" collapsed="false">
      <c r="A48" s="106" t="s">
        <v>374</v>
      </c>
      <c r="C48" s="147" t="n">
        <f aca="false">SUM(D48:G48)</f>
        <v>3</v>
      </c>
      <c r="D48" s="147" t="n">
        <v>3</v>
      </c>
      <c r="E48" s="150" t="s">
        <v>141</v>
      </c>
      <c r="F48" s="150" t="s">
        <v>141</v>
      </c>
      <c r="G48" s="150" t="s">
        <v>141</v>
      </c>
      <c r="H48" s="150" t="s">
        <v>141</v>
      </c>
      <c r="I48" s="150" t="s">
        <v>141</v>
      </c>
      <c r="J48" s="147" t="n">
        <v>3</v>
      </c>
      <c r="K48" s="150" t="s">
        <v>141</v>
      </c>
    </row>
    <row r="49" s="106" customFormat="true" ht="12.95" hidden="false" customHeight="true" outlineLevel="0" collapsed="false">
      <c r="A49" s="106" t="s">
        <v>375</v>
      </c>
      <c r="C49" s="150" t="s">
        <v>141</v>
      </c>
      <c r="D49" s="150" t="s">
        <v>141</v>
      </c>
      <c r="E49" s="150" t="s">
        <v>141</v>
      </c>
      <c r="F49" s="150" t="s">
        <v>141</v>
      </c>
      <c r="G49" s="150" t="s">
        <v>141</v>
      </c>
      <c r="H49" s="150" t="s">
        <v>141</v>
      </c>
      <c r="I49" s="150" t="s">
        <v>141</v>
      </c>
      <c r="J49" s="150" t="s">
        <v>141</v>
      </c>
      <c r="K49" s="150" t="s">
        <v>141</v>
      </c>
    </row>
    <row r="50" s="106" customFormat="true" ht="12.95" hidden="false" customHeight="true" outlineLevel="0" collapsed="false">
      <c r="C50" s="150"/>
      <c r="D50" s="150"/>
      <c r="E50" s="150"/>
      <c r="F50" s="150"/>
      <c r="G50" s="150"/>
      <c r="H50" s="150"/>
      <c r="I50" s="150"/>
      <c r="J50" s="150"/>
      <c r="K50" s="150"/>
    </row>
    <row r="51" s="106" customFormat="true" ht="12.95" hidden="false" customHeight="true" outlineLevel="0" collapsed="false">
      <c r="C51" s="150"/>
      <c r="D51" s="150"/>
      <c r="E51" s="150"/>
      <c r="F51" s="150"/>
      <c r="G51" s="150"/>
      <c r="H51" s="150"/>
      <c r="I51" s="150"/>
      <c r="J51" s="150"/>
      <c r="K51" s="150"/>
    </row>
    <row r="52" s="106" customFormat="true" ht="12.95" hidden="false" customHeight="true" outlineLevel="0" collapsed="false">
      <c r="C52" s="150"/>
      <c r="D52" s="150"/>
      <c r="E52" s="150"/>
      <c r="F52" s="150"/>
      <c r="G52" s="150"/>
      <c r="H52" s="150"/>
      <c r="I52" s="150"/>
      <c r="J52" s="150"/>
      <c r="K52" s="150"/>
    </row>
    <row r="53" s="106" customFormat="true" ht="12.75" hidden="false" customHeight="true" outlineLevel="0" collapsed="false">
      <c r="C53" s="150"/>
      <c r="D53" s="150"/>
      <c r="E53" s="150"/>
      <c r="F53" s="150"/>
      <c r="G53" s="150"/>
      <c r="H53" s="150"/>
      <c r="I53" s="150"/>
      <c r="J53" s="150"/>
      <c r="K53" s="150"/>
    </row>
    <row r="54" s="140" customFormat="true" ht="12.75" hidden="false" customHeight="true" outlineLevel="0" collapsed="false">
      <c r="A54" s="192" t="s">
        <v>176</v>
      </c>
      <c r="B54" s="137"/>
      <c r="C54" s="193"/>
      <c r="D54" s="193"/>
      <c r="E54" s="193"/>
      <c r="F54" s="193"/>
      <c r="G54" s="193"/>
      <c r="H54" s="193"/>
      <c r="I54" s="193"/>
      <c r="J54" s="193"/>
      <c r="K54" s="193"/>
    </row>
    <row r="55" s="140" customFormat="true" ht="9.75" hidden="false" customHeight="true" outlineLevel="0" collapsed="false">
      <c r="A55" s="137" t="s">
        <v>378</v>
      </c>
    </row>
    <row r="56" s="120" customFormat="true" ht="12.95" hidden="false" customHeight="true" outlineLevel="0" collapsed="false">
      <c r="A56" s="119" t="s">
        <v>379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</row>
    <row r="57" s="140" customFormat="true" ht="12.95" hidden="false" customHeight="true" outlineLevel="0" collapsed="false">
      <c r="A57" s="142" t="s">
        <v>354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</row>
    <row r="58" s="140" customFormat="true" ht="12.95" hidden="false" customHeight="true" outlineLevel="0" collapsed="false">
      <c r="A58" s="142" t="s">
        <v>355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</row>
    <row r="59" s="120" customFormat="true" ht="15.95" hidden="false" customHeight="true" outlineLevel="0" collapsed="false">
      <c r="A59" s="164" t="s">
        <v>356</v>
      </c>
      <c r="B59" s="164"/>
      <c r="C59" s="164"/>
      <c r="D59" s="164"/>
      <c r="E59" s="164"/>
      <c r="F59" s="164"/>
      <c r="G59" s="164"/>
      <c r="H59" s="164"/>
      <c r="I59" s="164"/>
      <c r="J59" s="164"/>
      <c r="K59" s="164"/>
    </row>
    <row r="60" s="140" customFormat="true" ht="15" hidden="false" customHeight="true" outlineLevel="0" collapsed="false">
      <c r="A60" s="143" t="s">
        <v>357</v>
      </c>
      <c r="B60" s="143"/>
      <c r="C60" s="122" t="s">
        <v>262</v>
      </c>
      <c r="D60" s="122" t="s">
        <v>358</v>
      </c>
      <c r="E60" s="122"/>
      <c r="F60" s="122"/>
      <c r="G60" s="122"/>
      <c r="H60" s="122" t="s">
        <v>359</v>
      </c>
      <c r="I60" s="122"/>
      <c r="J60" s="122"/>
      <c r="K60" s="126" t="s">
        <v>360</v>
      </c>
    </row>
    <row r="61" s="140" customFormat="true" ht="15" hidden="false" customHeight="true" outlineLevel="0" collapsed="false">
      <c r="A61" s="143"/>
      <c r="B61" s="143"/>
      <c r="C61" s="122"/>
      <c r="D61" s="122"/>
      <c r="E61" s="122"/>
      <c r="F61" s="122"/>
      <c r="G61" s="122"/>
      <c r="H61" s="122"/>
      <c r="I61" s="122"/>
      <c r="J61" s="122"/>
      <c r="K61" s="126"/>
      <c r="L61" s="91"/>
    </row>
    <row r="62" s="140" customFormat="true" ht="15" hidden="false" customHeight="true" outlineLevel="0" collapsed="false">
      <c r="A62" s="143"/>
      <c r="B62" s="143"/>
      <c r="C62" s="122"/>
      <c r="D62" s="144" t="s">
        <v>291</v>
      </c>
      <c r="E62" s="189" t="n">
        <v>3</v>
      </c>
      <c r="F62" s="189" t="n">
        <v>6</v>
      </c>
      <c r="G62" s="122" t="s">
        <v>292</v>
      </c>
      <c r="H62" s="122" t="s">
        <v>293</v>
      </c>
      <c r="I62" s="122" t="s">
        <v>361</v>
      </c>
      <c r="J62" s="122" t="s">
        <v>362</v>
      </c>
      <c r="K62" s="126"/>
      <c r="L62" s="91"/>
    </row>
    <row r="63" s="140" customFormat="true" ht="15" hidden="false" customHeight="true" outlineLevel="0" collapsed="false">
      <c r="A63" s="143"/>
      <c r="B63" s="143"/>
      <c r="C63" s="122"/>
      <c r="D63" s="144"/>
      <c r="E63" s="190" t="s">
        <v>295</v>
      </c>
      <c r="F63" s="190"/>
      <c r="G63" s="122"/>
      <c r="H63" s="122"/>
      <c r="I63" s="122"/>
      <c r="J63" s="122"/>
      <c r="K63" s="126"/>
      <c r="L63" s="91"/>
    </row>
    <row r="64" s="140" customFormat="true" ht="15" hidden="false" customHeight="true" outlineLevel="0" collapsed="false">
      <c r="A64" s="143"/>
      <c r="B64" s="143"/>
      <c r="C64" s="122"/>
      <c r="D64" s="144"/>
      <c r="E64" s="191" t="n">
        <v>6</v>
      </c>
      <c r="F64" s="191" t="n">
        <v>12</v>
      </c>
      <c r="G64" s="122"/>
      <c r="H64" s="122"/>
      <c r="I64" s="122"/>
      <c r="J64" s="122"/>
      <c r="K64" s="126"/>
      <c r="L64" s="91"/>
    </row>
    <row r="65" s="106" customFormat="true" ht="24.95" hidden="false" customHeight="true" outlineLevel="0" collapsed="false">
      <c r="A65" s="106" t="s">
        <v>380</v>
      </c>
      <c r="C65" s="147" t="n">
        <f aca="false">SUM(D65:G65)</f>
        <v>107</v>
      </c>
      <c r="D65" s="147" t="n">
        <f aca="false">SUM(D68,D70:D77)</f>
        <v>3</v>
      </c>
      <c r="E65" s="147" t="n">
        <f aca="false">SUM(E68,E70:E77)</f>
        <v>6</v>
      </c>
      <c r="F65" s="147" t="n">
        <f aca="false">SUM(F68,F70:F77)</f>
        <v>47</v>
      </c>
      <c r="G65" s="147" t="n">
        <f aca="false">SUM(G68,G70:G77)</f>
        <v>51</v>
      </c>
      <c r="H65" s="147" t="n">
        <f aca="false">SUM(H68,H70:H77)</f>
        <v>5</v>
      </c>
      <c r="I65" s="147" t="n">
        <f aca="false">SUM(I68,I70:I77)</f>
        <v>95</v>
      </c>
      <c r="J65" s="147" t="n">
        <f aca="false">SUM(J68,J70:J77)</f>
        <v>7</v>
      </c>
      <c r="K65" s="147" t="n">
        <f aca="false">SUM(K68,K70:K77)</f>
        <v>9</v>
      </c>
    </row>
    <row r="66" s="106" customFormat="true" ht="12.95" hidden="false" customHeight="true" outlineLevel="0" collapsed="false">
      <c r="A66" s="106" t="s">
        <v>364</v>
      </c>
      <c r="C66" s="147"/>
      <c r="D66" s="147"/>
      <c r="E66" s="147"/>
      <c r="F66" s="147"/>
      <c r="G66" s="147"/>
      <c r="H66" s="147"/>
      <c r="I66" s="147"/>
      <c r="J66" s="147"/>
      <c r="K66" s="147"/>
    </row>
    <row r="67" s="106" customFormat="true" ht="12.95" hidden="false" customHeight="true" outlineLevel="0" collapsed="false">
      <c r="A67" s="106" t="s">
        <v>365</v>
      </c>
      <c r="C67" s="147"/>
      <c r="D67" s="147"/>
      <c r="E67" s="147"/>
      <c r="F67" s="147"/>
      <c r="G67" s="147"/>
      <c r="H67" s="147"/>
      <c r="I67" s="147"/>
      <c r="J67" s="147"/>
      <c r="K67" s="147"/>
    </row>
    <row r="68" s="106" customFormat="true" ht="12.95" hidden="false" customHeight="true" outlineLevel="0" collapsed="false">
      <c r="A68" s="106" t="s">
        <v>366</v>
      </c>
      <c r="C68" s="150" t="s">
        <v>141</v>
      </c>
      <c r="D68" s="150" t="s">
        <v>141</v>
      </c>
      <c r="E68" s="150" t="s">
        <v>141</v>
      </c>
      <c r="F68" s="150" t="s">
        <v>141</v>
      </c>
      <c r="G68" s="150" t="s">
        <v>141</v>
      </c>
      <c r="H68" s="150" t="s">
        <v>141</v>
      </c>
      <c r="I68" s="150" t="s">
        <v>141</v>
      </c>
      <c r="J68" s="150" t="s">
        <v>141</v>
      </c>
      <c r="K68" s="150" t="s">
        <v>141</v>
      </c>
    </row>
    <row r="69" s="106" customFormat="true" ht="12.95" hidden="false" customHeight="true" outlineLevel="0" collapsed="false">
      <c r="A69" s="106" t="s">
        <v>367</v>
      </c>
      <c r="C69" s="147"/>
      <c r="D69" s="147"/>
      <c r="E69" s="147"/>
      <c r="F69" s="147"/>
      <c r="G69" s="147"/>
      <c r="H69" s="147"/>
      <c r="I69" s="147"/>
      <c r="J69" s="147"/>
      <c r="K69" s="147"/>
    </row>
    <row r="70" s="106" customFormat="true" ht="12.95" hidden="false" customHeight="true" outlineLevel="0" collapsed="false">
      <c r="A70" s="106" t="s">
        <v>368</v>
      </c>
      <c r="C70" s="147" t="n">
        <f aca="false">SUM(D70:G70)</f>
        <v>100</v>
      </c>
      <c r="D70" s="150" t="n">
        <v>2</v>
      </c>
      <c r="E70" s="147" t="n">
        <v>6</v>
      </c>
      <c r="F70" s="147" t="n">
        <v>44</v>
      </c>
      <c r="G70" s="147" t="n">
        <v>48</v>
      </c>
      <c r="H70" s="147" t="n">
        <v>2</v>
      </c>
      <c r="I70" s="147" t="n">
        <v>95</v>
      </c>
      <c r="J70" s="150" t="n">
        <v>3</v>
      </c>
      <c r="K70" s="147" t="n">
        <v>7</v>
      </c>
    </row>
    <row r="71" s="106" customFormat="true" ht="12.95" hidden="false" customHeight="true" outlineLevel="0" collapsed="false">
      <c r="A71" s="106" t="s">
        <v>369</v>
      </c>
      <c r="C71" s="150" t="s">
        <v>141</v>
      </c>
      <c r="D71" s="150" t="s">
        <v>141</v>
      </c>
      <c r="E71" s="150" t="s">
        <v>141</v>
      </c>
      <c r="F71" s="150" t="s">
        <v>141</v>
      </c>
      <c r="G71" s="150" t="s">
        <v>141</v>
      </c>
      <c r="H71" s="150" t="s">
        <v>141</v>
      </c>
      <c r="I71" s="150" t="s">
        <v>141</v>
      </c>
      <c r="J71" s="150" t="s">
        <v>141</v>
      </c>
      <c r="K71" s="150" t="s">
        <v>141</v>
      </c>
    </row>
    <row r="72" s="106" customFormat="true" ht="12.95" hidden="false" customHeight="true" outlineLevel="0" collapsed="false">
      <c r="A72" s="106" t="s">
        <v>370</v>
      </c>
      <c r="C72" s="147" t="n">
        <f aca="false">SUM(D72:G72)</f>
        <v>3</v>
      </c>
      <c r="D72" s="150" t="s">
        <v>141</v>
      </c>
      <c r="E72" s="150" t="s">
        <v>141</v>
      </c>
      <c r="F72" s="150" t="n">
        <v>1</v>
      </c>
      <c r="G72" s="150" t="n">
        <v>2</v>
      </c>
      <c r="H72" s="150" t="n">
        <v>2</v>
      </c>
      <c r="I72" s="150" t="s">
        <v>141</v>
      </c>
      <c r="J72" s="150" t="n">
        <v>1</v>
      </c>
      <c r="K72" s="150" t="n">
        <v>1</v>
      </c>
    </row>
    <row r="73" s="106" customFormat="true" ht="12.95" hidden="false" customHeight="true" outlineLevel="0" collapsed="false">
      <c r="A73" s="106" t="s">
        <v>371</v>
      </c>
      <c r="C73" s="147" t="n">
        <f aca="false">SUM(D73:G73)</f>
        <v>1</v>
      </c>
      <c r="D73" s="150" t="s">
        <v>141</v>
      </c>
      <c r="E73" s="150" t="s">
        <v>141</v>
      </c>
      <c r="F73" s="147" t="n">
        <v>1</v>
      </c>
      <c r="G73" s="150" t="s">
        <v>141</v>
      </c>
      <c r="H73" s="147" t="n">
        <v>1</v>
      </c>
      <c r="I73" s="150" t="s">
        <v>141</v>
      </c>
      <c r="J73" s="150" t="s">
        <v>141</v>
      </c>
      <c r="K73" s="150" t="s">
        <v>141</v>
      </c>
    </row>
    <row r="74" s="106" customFormat="true" ht="12.95" hidden="false" customHeight="true" outlineLevel="0" collapsed="false">
      <c r="A74" s="106" t="s">
        <v>372</v>
      </c>
      <c r="C74" s="147" t="n">
        <f aca="false">SUM(D74:G74)</f>
        <v>3</v>
      </c>
      <c r="D74" s="150" t="n">
        <v>1</v>
      </c>
      <c r="E74" s="150" t="s">
        <v>141</v>
      </c>
      <c r="F74" s="147" t="n">
        <v>1</v>
      </c>
      <c r="G74" s="150" t="n">
        <v>1</v>
      </c>
      <c r="H74" s="150" t="s">
        <v>141</v>
      </c>
      <c r="I74" s="150" t="s">
        <v>141</v>
      </c>
      <c r="J74" s="147" t="n">
        <v>3</v>
      </c>
      <c r="K74" s="150" t="n">
        <v>1</v>
      </c>
    </row>
    <row r="75" s="106" customFormat="true" ht="12.95" hidden="false" customHeight="true" outlineLevel="0" collapsed="false">
      <c r="A75" s="106" t="s">
        <v>373</v>
      </c>
      <c r="C75" s="150" t="s">
        <v>141</v>
      </c>
      <c r="D75" s="150" t="s">
        <v>141</v>
      </c>
      <c r="E75" s="150" t="s">
        <v>141</v>
      </c>
      <c r="F75" s="150" t="s">
        <v>141</v>
      </c>
      <c r="G75" s="150" t="s">
        <v>141</v>
      </c>
      <c r="H75" s="150" t="s">
        <v>141</v>
      </c>
      <c r="I75" s="150" t="s">
        <v>141</v>
      </c>
      <c r="J75" s="150" t="s">
        <v>141</v>
      </c>
      <c r="K75" s="150" t="s">
        <v>141</v>
      </c>
    </row>
    <row r="76" s="106" customFormat="true" ht="12.95" hidden="false" customHeight="true" outlineLevel="0" collapsed="false">
      <c r="A76" s="106" t="s">
        <v>374</v>
      </c>
      <c r="C76" s="150" t="s">
        <v>141</v>
      </c>
      <c r="D76" s="150" t="s">
        <v>141</v>
      </c>
      <c r="E76" s="150" t="s">
        <v>141</v>
      </c>
      <c r="F76" s="150" t="s">
        <v>141</v>
      </c>
      <c r="G76" s="150" t="s">
        <v>141</v>
      </c>
      <c r="H76" s="150" t="s">
        <v>141</v>
      </c>
      <c r="I76" s="150" t="s">
        <v>141</v>
      </c>
      <c r="J76" s="150" t="s">
        <v>141</v>
      </c>
      <c r="K76" s="150" t="s">
        <v>141</v>
      </c>
    </row>
    <row r="77" s="106" customFormat="true" ht="12.95" hidden="false" customHeight="true" outlineLevel="0" collapsed="false">
      <c r="A77" s="106" t="s">
        <v>375</v>
      </c>
      <c r="C77" s="150" t="s">
        <v>141</v>
      </c>
      <c r="D77" s="150" t="s">
        <v>141</v>
      </c>
      <c r="E77" s="150" t="s">
        <v>141</v>
      </c>
      <c r="F77" s="150" t="s">
        <v>141</v>
      </c>
      <c r="G77" s="150" t="s">
        <v>141</v>
      </c>
      <c r="H77" s="150" t="s">
        <v>141</v>
      </c>
      <c r="I77" s="150" t="s">
        <v>141</v>
      </c>
      <c r="J77" s="150" t="s">
        <v>141</v>
      </c>
      <c r="K77" s="150" t="s">
        <v>141</v>
      </c>
    </row>
    <row r="78" s="106" customFormat="true" ht="20.1" hidden="false" customHeight="true" outlineLevel="0" collapsed="false">
      <c r="A78" s="106" t="s">
        <v>381</v>
      </c>
      <c r="C78" s="147" t="n">
        <f aca="false">SUM(D78:G78)</f>
        <v>38</v>
      </c>
      <c r="D78" s="147" t="n">
        <f aca="false">SUM(D81,D83:D90)</f>
        <v>10</v>
      </c>
      <c r="E78" s="147" t="n">
        <f aca="false">SUM(E81,E83:E90)</f>
        <v>7</v>
      </c>
      <c r="F78" s="147" t="n">
        <f aca="false">SUM(F81,F83:F90)</f>
        <v>6</v>
      </c>
      <c r="G78" s="147" t="n">
        <f aca="false">SUM(G81,G83:G90)</f>
        <v>15</v>
      </c>
      <c r="H78" s="147" t="n">
        <f aca="false">SUM(H81,H83:H90)</f>
        <v>8</v>
      </c>
      <c r="I78" s="147" t="n">
        <f aca="false">SUM(I81,I83:I90)</f>
        <v>8</v>
      </c>
      <c r="J78" s="147" t="n">
        <f aca="false">SUM(J81,J83:J90)</f>
        <v>22</v>
      </c>
      <c r="K78" s="147" t="n">
        <f aca="false">SUM(K81,K83:K90)</f>
        <v>1</v>
      </c>
    </row>
    <row r="79" s="106" customFormat="true" ht="12.95" hidden="false" customHeight="true" outlineLevel="0" collapsed="false">
      <c r="A79" s="106" t="s">
        <v>364</v>
      </c>
      <c r="C79" s="147"/>
      <c r="D79" s="147"/>
      <c r="E79" s="147"/>
      <c r="F79" s="147"/>
      <c r="G79" s="147"/>
      <c r="H79" s="147"/>
      <c r="I79" s="147"/>
      <c r="J79" s="147"/>
      <c r="K79" s="147"/>
    </row>
    <row r="80" s="106" customFormat="true" ht="12.95" hidden="false" customHeight="true" outlineLevel="0" collapsed="false">
      <c r="A80" s="106" t="s">
        <v>365</v>
      </c>
      <c r="C80" s="147"/>
      <c r="D80" s="147"/>
      <c r="E80" s="147"/>
      <c r="F80" s="147"/>
      <c r="G80" s="147"/>
      <c r="H80" s="147"/>
      <c r="I80" s="147"/>
      <c r="J80" s="147"/>
      <c r="K80" s="147"/>
    </row>
    <row r="81" s="106" customFormat="true" ht="12.95" hidden="false" customHeight="true" outlineLevel="0" collapsed="false">
      <c r="A81" s="106" t="s">
        <v>366</v>
      </c>
      <c r="C81" s="150" t="s">
        <v>141</v>
      </c>
      <c r="D81" s="150" t="s">
        <v>141</v>
      </c>
      <c r="E81" s="150" t="s">
        <v>141</v>
      </c>
      <c r="F81" s="150" t="s">
        <v>141</v>
      </c>
      <c r="G81" s="150" t="s">
        <v>141</v>
      </c>
      <c r="H81" s="150" t="s">
        <v>141</v>
      </c>
      <c r="I81" s="150" t="s">
        <v>141</v>
      </c>
      <c r="J81" s="150" t="s">
        <v>141</v>
      </c>
      <c r="K81" s="150" t="s">
        <v>141</v>
      </c>
    </row>
    <row r="82" s="106" customFormat="true" ht="12.95" hidden="false" customHeight="true" outlineLevel="0" collapsed="false">
      <c r="A82" s="106" t="s">
        <v>367</v>
      </c>
      <c r="C82" s="147"/>
      <c r="D82" s="147"/>
      <c r="E82" s="147"/>
      <c r="F82" s="147"/>
      <c r="G82" s="147"/>
      <c r="H82" s="147"/>
      <c r="I82" s="147"/>
      <c r="J82" s="147"/>
      <c r="K82" s="147"/>
    </row>
    <row r="83" s="106" customFormat="true" ht="12.95" hidden="false" customHeight="true" outlineLevel="0" collapsed="false">
      <c r="A83" s="106" t="s">
        <v>368</v>
      </c>
      <c r="C83" s="147" t="n">
        <f aca="false">SUM(D83:G83)</f>
        <v>10</v>
      </c>
      <c r="D83" s="150" t="s">
        <v>141</v>
      </c>
      <c r="E83" s="147" t="n">
        <v>1</v>
      </c>
      <c r="F83" s="147" t="n">
        <v>4</v>
      </c>
      <c r="G83" s="147" t="n">
        <v>5</v>
      </c>
      <c r="H83" s="150" t="n">
        <v>1</v>
      </c>
      <c r="I83" s="147" t="n">
        <v>8</v>
      </c>
      <c r="J83" s="150" t="n">
        <v>1</v>
      </c>
      <c r="K83" s="150" t="s">
        <v>141</v>
      </c>
    </row>
    <row r="84" s="106" customFormat="true" ht="12.95" hidden="false" customHeight="true" outlineLevel="0" collapsed="false">
      <c r="A84" s="106" t="s">
        <v>369</v>
      </c>
      <c r="C84" s="147" t="n">
        <f aca="false">SUM(D84:G84)</f>
        <v>4</v>
      </c>
      <c r="D84" s="150" t="n">
        <v>1</v>
      </c>
      <c r="E84" s="150" t="s">
        <v>141</v>
      </c>
      <c r="F84" s="150" t="s">
        <v>141</v>
      </c>
      <c r="G84" s="150" t="n">
        <v>3</v>
      </c>
      <c r="H84" s="150" t="n">
        <v>3</v>
      </c>
      <c r="I84" s="150" t="s">
        <v>141</v>
      </c>
      <c r="J84" s="150" t="n">
        <v>1</v>
      </c>
      <c r="K84" s="150" t="s">
        <v>141</v>
      </c>
    </row>
    <row r="85" s="106" customFormat="true" ht="12.95" hidden="false" customHeight="true" outlineLevel="0" collapsed="false">
      <c r="A85" s="106" t="s">
        <v>370</v>
      </c>
      <c r="C85" s="147" t="n">
        <f aca="false">SUM(D85:G85)</f>
        <v>3</v>
      </c>
      <c r="D85" s="150" t="n">
        <v>1</v>
      </c>
      <c r="E85" s="147" t="n">
        <v>1</v>
      </c>
      <c r="F85" s="150" t="s">
        <v>141</v>
      </c>
      <c r="G85" s="147" t="n">
        <v>1</v>
      </c>
      <c r="H85" s="147" t="n">
        <v>1</v>
      </c>
      <c r="I85" s="150" t="s">
        <v>141</v>
      </c>
      <c r="J85" s="150" t="n">
        <v>2</v>
      </c>
      <c r="K85" s="150" t="s">
        <v>141</v>
      </c>
    </row>
    <row r="86" s="106" customFormat="true" ht="12.95" hidden="false" customHeight="true" outlineLevel="0" collapsed="false">
      <c r="A86" s="106" t="s">
        <v>371</v>
      </c>
      <c r="C86" s="147" t="n">
        <f aca="false">SUM(D86:G86)</f>
        <v>3</v>
      </c>
      <c r="D86" s="150" t="s">
        <v>141</v>
      </c>
      <c r="E86" s="150" t="s">
        <v>141</v>
      </c>
      <c r="F86" s="150" t="s">
        <v>141</v>
      </c>
      <c r="G86" s="147" t="n">
        <v>3</v>
      </c>
      <c r="H86" s="147" t="n">
        <v>3</v>
      </c>
      <c r="I86" s="150" t="s">
        <v>141</v>
      </c>
      <c r="J86" s="150" t="s">
        <v>141</v>
      </c>
      <c r="K86" s="150" t="s">
        <v>141</v>
      </c>
    </row>
    <row r="87" s="106" customFormat="true" ht="12.95" hidden="false" customHeight="true" outlineLevel="0" collapsed="false">
      <c r="A87" s="106" t="s">
        <v>372</v>
      </c>
      <c r="C87" s="147" t="n">
        <f aca="false">SUM(D87:G87)</f>
        <v>3</v>
      </c>
      <c r="D87" s="147" t="n">
        <v>1</v>
      </c>
      <c r="E87" s="147" t="n">
        <v>1</v>
      </c>
      <c r="F87" s="147" t="n">
        <v>1</v>
      </c>
      <c r="G87" s="150" t="s">
        <v>141</v>
      </c>
      <c r="H87" s="150" t="s">
        <v>141</v>
      </c>
      <c r="I87" s="150" t="s">
        <v>141</v>
      </c>
      <c r="J87" s="147" t="n">
        <v>3</v>
      </c>
      <c r="K87" s="150" t="n">
        <v>1</v>
      </c>
    </row>
    <row r="88" s="106" customFormat="true" ht="12.95" hidden="false" customHeight="true" outlineLevel="0" collapsed="false">
      <c r="A88" s="106" t="s">
        <v>373</v>
      </c>
      <c r="C88" s="147" t="n">
        <f aca="false">SUM(D88:G88)</f>
        <v>9</v>
      </c>
      <c r="D88" s="147" t="n">
        <v>3</v>
      </c>
      <c r="E88" s="147" t="n">
        <v>4</v>
      </c>
      <c r="F88" s="150" t="s">
        <v>141</v>
      </c>
      <c r="G88" s="147" t="n">
        <v>2</v>
      </c>
      <c r="H88" s="150" t="s">
        <v>141</v>
      </c>
      <c r="I88" s="150" t="s">
        <v>141</v>
      </c>
      <c r="J88" s="147" t="n">
        <v>9</v>
      </c>
      <c r="K88" s="150" t="s">
        <v>141</v>
      </c>
    </row>
    <row r="89" s="106" customFormat="true" ht="12.95" hidden="false" customHeight="true" outlineLevel="0" collapsed="false">
      <c r="A89" s="106" t="s">
        <v>374</v>
      </c>
      <c r="C89" s="147" t="n">
        <f aca="false">SUM(D89:G89)</f>
        <v>4</v>
      </c>
      <c r="D89" s="147" t="n">
        <v>4</v>
      </c>
      <c r="E89" s="150" t="s">
        <v>141</v>
      </c>
      <c r="F89" s="150" t="s">
        <v>141</v>
      </c>
      <c r="G89" s="150" t="s">
        <v>141</v>
      </c>
      <c r="H89" s="150" t="s">
        <v>141</v>
      </c>
      <c r="I89" s="150" t="s">
        <v>141</v>
      </c>
      <c r="J89" s="147" t="n">
        <v>4</v>
      </c>
      <c r="K89" s="150" t="s">
        <v>141</v>
      </c>
    </row>
    <row r="90" s="106" customFormat="true" ht="12.95" hidden="false" customHeight="true" outlineLevel="0" collapsed="false">
      <c r="A90" s="106" t="s">
        <v>375</v>
      </c>
      <c r="C90" s="147" t="n">
        <f aca="false">SUM(D90:G90)</f>
        <v>2</v>
      </c>
      <c r="D90" s="150" t="s">
        <v>141</v>
      </c>
      <c r="E90" s="150" t="s">
        <v>141</v>
      </c>
      <c r="F90" s="147" t="n">
        <v>1</v>
      </c>
      <c r="G90" s="150" t="n">
        <v>1</v>
      </c>
      <c r="H90" s="150" t="s">
        <v>141</v>
      </c>
      <c r="I90" s="150" t="s">
        <v>141</v>
      </c>
      <c r="J90" s="147" t="n">
        <v>2</v>
      </c>
      <c r="K90" s="150" t="s">
        <v>141</v>
      </c>
    </row>
    <row r="91" s="106" customFormat="true" ht="20.1" hidden="false" customHeight="true" outlineLevel="0" collapsed="false">
      <c r="A91" s="106" t="s">
        <v>156</v>
      </c>
      <c r="C91" s="147" t="n">
        <f aca="false">SUM(C11,C24,C37,C65,C78)</f>
        <v>385</v>
      </c>
      <c r="D91" s="147" t="n">
        <f aca="false">SUM(D11,D24,D37,D65,D78)</f>
        <v>86</v>
      </c>
      <c r="E91" s="147" t="n">
        <f aca="false">SUM(E11,E24,E37,E65,E78)</f>
        <v>55</v>
      </c>
      <c r="F91" s="147" t="n">
        <f aca="false">SUM(F11,F24,F37,F65,F78)</f>
        <v>126</v>
      </c>
      <c r="G91" s="147" t="n">
        <f aca="false">SUM(G11,G24,G37,G65,G78)</f>
        <v>118</v>
      </c>
      <c r="H91" s="147" t="n">
        <f aca="false">SUM(H11,H24,H37,H65,H78)</f>
        <v>68</v>
      </c>
      <c r="I91" s="147" t="n">
        <f aca="false">SUM(I11,I24,I37,I65,I78)</f>
        <v>176</v>
      </c>
      <c r="J91" s="147" t="n">
        <f aca="false">SUM(J11,J24,J37,J65,J78)</f>
        <v>141</v>
      </c>
      <c r="K91" s="147" t="n">
        <f aca="false">SUM(K11,K24,K37,K65,K78)</f>
        <v>33</v>
      </c>
    </row>
    <row r="92" s="106" customFormat="true" ht="12.95" hidden="false" customHeight="true" outlineLevel="0" collapsed="false">
      <c r="A92" s="106" t="s">
        <v>364</v>
      </c>
      <c r="C92" s="147"/>
      <c r="D92" s="147"/>
      <c r="E92" s="147"/>
      <c r="F92" s="147"/>
      <c r="G92" s="147"/>
      <c r="H92" s="147"/>
      <c r="I92" s="147"/>
      <c r="J92" s="147"/>
      <c r="K92" s="147"/>
    </row>
    <row r="93" s="106" customFormat="true" ht="12.95" hidden="false" customHeight="true" outlineLevel="0" collapsed="false">
      <c r="A93" s="106" t="s">
        <v>365</v>
      </c>
      <c r="C93" s="147"/>
      <c r="D93" s="147"/>
      <c r="E93" s="147"/>
      <c r="F93" s="147"/>
      <c r="G93" s="147"/>
      <c r="H93" s="147"/>
      <c r="I93" s="147"/>
      <c r="J93" s="147"/>
      <c r="K93" s="147"/>
    </row>
    <row r="94" s="106" customFormat="true" ht="12.95" hidden="false" customHeight="true" outlineLevel="0" collapsed="false">
      <c r="A94" s="106" t="s">
        <v>366</v>
      </c>
      <c r="C94" s="147" t="n">
        <f aca="false">SUM(C14,C27,C40,C68,C81)</f>
        <v>6</v>
      </c>
      <c r="D94" s="147" t="n">
        <f aca="false">SUM(D14,D27,D40,D68,D81)</f>
        <v>3</v>
      </c>
      <c r="E94" s="147" t="n">
        <f aca="false">SUM(E14,E27,E40,E68,E81)</f>
        <v>1</v>
      </c>
      <c r="F94" s="147" t="n">
        <f aca="false">SUM(F14,F27,F40,F68,F81)</f>
        <v>1</v>
      </c>
      <c r="G94" s="147" t="n">
        <f aca="false">SUM(G14,G27,G40,G68,G81)</f>
        <v>1</v>
      </c>
      <c r="H94" s="147" t="n">
        <f aca="false">SUM(H14,H27,H40,H68,H81)</f>
        <v>3</v>
      </c>
      <c r="I94" s="150" t="s">
        <v>141</v>
      </c>
      <c r="J94" s="147" t="n">
        <f aca="false">SUM(J14,J27,J40,J68,J81)</f>
        <v>3</v>
      </c>
      <c r="K94" s="150" t="s">
        <v>141</v>
      </c>
    </row>
    <row r="95" s="106" customFormat="true" ht="12.95" hidden="false" customHeight="true" outlineLevel="0" collapsed="false">
      <c r="A95" s="106" t="s">
        <v>367</v>
      </c>
      <c r="C95" s="147"/>
      <c r="D95" s="147"/>
      <c r="E95" s="147"/>
      <c r="F95" s="147"/>
      <c r="G95" s="147"/>
      <c r="H95" s="147"/>
      <c r="I95" s="147"/>
      <c r="J95" s="147"/>
      <c r="K95" s="147"/>
    </row>
    <row r="96" s="106" customFormat="true" ht="12.95" hidden="false" customHeight="true" outlineLevel="0" collapsed="false">
      <c r="A96" s="106" t="s">
        <v>368</v>
      </c>
      <c r="C96" s="147" t="n">
        <f aca="false">SUM(C16,C29,C42,C70,C83)</f>
        <v>244</v>
      </c>
      <c r="D96" s="147" t="n">
        <f aca="false">SUM(D16,D29,D42,D70,D83)</f>
        <v>7</v>
      </c>
      <c r="E96" s="147" t="n">
        <f aca="false">SUM(E16,E29,E42,E70,E83)</f>
        <v>32</v>
      </c>
      <c r="F96" s="147" t="n">
        <f aca="false">SUM(F16,F29,F42,F70,F83)</f>
        <v>106</v>
      </c>
      <c r="G96" s="147" t="n">
        <f aca="false">SUM(G16,G29,G42,G70,G83)</f>
        <v>99</v>
      </c>
      <c r="H96" s="147" t="n">
        <f aca="false">SUM(H16,H29,H42,H70,H83)</f>
        <v>39</v>
      </c>
      <c r="I96" s="147" t="n">
        <f aca="false">SUM(I16,I29,I42,I70,I83)</f>
        <v>176</v>
      </c>
      <c r="J96" s="147" t="n">
        <f aca="false">SUM(J16,J29,J42,J70,J83)</f>
        <v>29</v>
      </c>
      <c r="K96" s="147" t="n">
        <f aca="false">SUM(K16,K29,K42,K70,K83)</f>
        <v>19</v>
      </c>
    </row>
    <row r="97" s="106" customFormat="true" ht="12.95" hidden="false" customHeight="true" outlineLevel="0" collapsed="false">
      <c r="A97" s="106" t="s">
        <v>369</v>
      </c>
      <c r="C97" s="147" t="n">
        <f aca="false">SUM(C17,C30,C43,C71,C84)</f>
        <v>6</v>
      </c>
      <c r="D97" s="147" t="n">
        <f aca="false">SUM(D17,D30,D43,D71,D84)</f>
        <v>3</v>
      </c>
      <c r="E97" s="150" t="s">
        <v>141</v>
      </c>
      <c r="F97" s="150" t="s">
        <v>141</v>
      </c>
      <c r="G97" s="147" t="n">
        <f aca="false">SUM(G17,G30,G43,G71,G84)</f>
        <v>3</v>
      </c>
      <c r="H97" s="147" t="n">
        <f aca="false">SUM(H17,H30,H43,H71,H84)</f>
        <v>3</v>
      </c>
      <c r="I97" s="150" t="s">
        <v>141</v>
      </c>
      <c r="J97" s="147" t="n">
        <f aca="false">SUM(J17,J30,J43,J71,J84)</f>
        <v>3</v>
      </c>
      <c r="K97" s="150" t="s">
        <v>141</v>
      </c>
    </row>
    <row r="98" s="106" customFormat="true" ht="12.95" hidden="false" customHeight="true" outlineLevel="0" collapsed="false">
      <c r="A98" s="106" t="s">
        <v>370</v>
      </c>
      <c r="C98" s="147" t="n">
        <f aca="false">SUM(C18,C31,C44,C72,C85)</f>
        <v>12</v>
      </c>
      <c r="D98" s="147" t="n">
        <f aca="false">SUM(D18,D31,D44,D72,D85)</f>
        <v>4</v>
      </c>
      <c r="E98" s="147" t="n">
        <f aca="false">SUM(E18,E31,E44,E72,E85)</f>
        <v>1</v>
      </c>
      <c r="F98" s="147" t="n">
        <f aca="false">SUM(F18,F31,F44,F72,F85)</f>
        <v>3</v>
      </c>
      <c r="G98" s="147" t="n">
        <f aca="false">SUM(G18,G31,G44,G72,G85)</f>
        <v>4</v>
      </c>
      <c r="H98" s="147" t="n">
        <f aca="false">SUM(H18,H31,H44,H72,H85)</f>
        <v>7</v>
      </c>
      <c r="I98" s="150" t="s">
        <v>141</v>
      </c>
      <c r="J98" s="147" t="n">
        <f aca="false">SUM(J18,J31,J44,J72,J85)</f>
        <v>5</v>
      </c>
      <c r="K98" s="147" t="n">
        <f aca="false">SUM(K18,K31,K44,K72,K85)</f>
        <v>1</v>
      </c>
    </row>
    <row r="99" s="106" customFormat="true" ht="12.95" hidden="false" customHeight="true" outlineLevel="0" collapsed="false">
      <c r="A99" s="106" t="s">
        <v>371</v>
      </c>
      <c r="C99" s="147" t="n">
        <f aca="false">SUM(C19,C32,C45,C73,C86)</f>
        <v>14</v>
      </c>
      <c r="D99" s="147" t="n">
        <f aca="false">SUM(D19,D32,D45,D73,D86)</f>
        <v>3</v>
      </c>
      <c r="E99" s="147" t="n">
        <f aca="false">SUM(E19,E32,E45,E73,E86)</f>
        <v>1</v>
      </c>
      <c r="F99" s="147" t="n">
        <f aca="false">SUM(F19,F32,F45,F73,F86)</f>
        <v>4</v>
      </c>
      <c r="G99" s="147" t="n">
        <f aca="false">SUM(G19,G32,G45,G73,G86)</f>
        <v>6</v>
      </c>
      <c r="H99" s="147" t="n">
        <f aca="false">SUM(H19,H32,H45,H73,H86)</f>
        <v>14</v>
      </c>
      <c r="I99" s="150" t="s">
        <v>141</v>
      </c>
      <c r="J99" s="150" t="s">
        <v>141</v>
      </c>
      <c r="K99" s="150" t="s">
        <v>141</v>
      </c>
    </row>
    <row r="100" s="106" customFormat="true" ht="12.95" hidden="false" customHeight="true" outlineLevel="0" collapsed="false">
      <c r="A100" s="106" t="s">
        <v>372</v>
      </c>
      <c r="C100" s="147" t="n">
        <f aca="false">SUM(C20,C33,C46,C74,C87)</f>
        <v>50</v>
      </c>
      <c r="D100" s="147" t="n">
        <f aca="false">SUM(D20,D33,D46,D74,D87)</f>
        <v>25</v>
      </c>
      <c r="E100" s="147" t="n">
        <f aca="false">SUM(E20,E33,E46,E74,E87)</f>
        <v>14</v>
      </c>
      <c r="F100" s="147" t="n">
        <f aca="false">SUM(F20,F33,F46,F74,F87)</f>
        <v>9</v>
      </c>
      <c r="G100" s="147" t="n">
        <f aca="false">SUM(G20,G33,G46,G74,G87)</f>
        <v>2</v>
      </c>
      <c r="H100" s="147" t="n">
        <f aca="false">SUM(H20,H33,H46,H74,H87)</f>
        <v>1</v>
      </c>
      <c r="I100" s="150" t="s">
        <v>141</v>
      </c>
      <c r="J100" s="147" t="n">
        <f aca="false">SUM(J20,J33,J46,J74,J87)</f>
        <v>49</v>
      </c>
      <c r="K100" s="147" t="n">
        <f aca="false">SUM(K20,K33,K46,K74,K87)</f>
        <v>9</v>
      </c>
    </row>
    <row r="101" s="106" customFormat="true" ht="12.95" hidden="false" customHeight="true" outlineLevel="0" collapsed="false">
      <c r="A101" s="106" t="s">
        <v>373</v>
      </c>
      <c r="C101" s="147" t="n">
        <f aca="false">SUM(C21,C34,C47,C75,C88)</f>
        <v>14</v>
      </c>
      <c r="D101" s="147" t="n">
        <f aca="false">SUM(D21,D34,D47,D75,D88)</f>
        <v>5</v>
      </c>
      <c r="E101" s="147" t="n">
        <f aca="false">SUM(E21,E34,E47,E75,E88)</f>
        <v>6</v>
      </c>
      <c r="F101" s="147" t="n">
        <f aca="false">SUM(F21,F34,F47,F75,F88)</f>
        <v>1</v>
      </c>
      <c r="G101" s="147" t="n">
        <f aca="false">SUM(G21,G34,G47,G75,G88)</f>
        <v>2</v>
      </c>
      <c r="H101" s="150" t="s">
        <v>141</v>
      </c>
      <c r="I101" s="150" t="s">
        <v>141</v>
      </c>
      <c r="J101" s="147" t="n">
        <f aca="false">SUM(J21,J34,J47,J75,J88)</f>
        <v>14</v>
      </c>
      <c r="K101" s="147" t="n">
        <f aca="false">SUM(K21,K34,K47,K75,K88)</f>
        <v>1</v>
      </c>
    </row>
    <row r="102" s="106" customFormat="true" ht="12.95" hidden="false" customHeight="true" outlineLevel="0" collapsed="false">
      <c r="A102" s="106" t="s">
        <v>374</v>
      </c>
      <c r="C102" s="147" t="n">
        <f aca="false">SUM(C22,C35,C48,C76,C89)</f>
        <v>36</v>
      </c>
      <c r="D102" s="147" t="n">
        <f aca="false">SUM(D22,D35,D48,D76,D89)</f>
        <v>36</v>
      </c>
      <c r="E102" s="150" t="s">
        <v>141</v>
      </c>
      <c r="F102" s="150" t="s">
        <v>141</v>
      </c>
      <c r="G102" s="150" t="s">
        <v>141</v>
      </c>
      <c r="H102" s="147" t="n">
        <f aca="false">SUM(H22,H35,H48,H76,H89)</f>
        <v>1</v>
      </c>
      <c r="I102" s="150" t="s">
        <v>141</v>
      </c>
      <c r="J102" s="147" t="n">
        <f aca="false">SUM(J22,J35,J48,J76,J89)</f>
        <v>35</v>
      </c>
      <c r="K102" s="147" t="n">
        <f aca="false">SUM(K22,K35,K48,K76,K89)</f>
        <v>3</v>
      </c>
    </row>
    <row r="103" s="106" customFormat="true" ht="12.95" hidden="false" customHeight="true" outlineLevel="0" collapsed="false">
      <c r="A103" s="106" t="s">
        <v>375</v>
      </c>
      <c r="C103" s="147" t="n">
        <f aca="false">SUM(C23,C36,C49,C77,C90)</f>
        <v>3</v>
      </c>
      <c r="D103" s="150" t="s">
        <v>141</v>
      </c>
      <c r="E103" s="150" t="s">
        <v>141</v>
      </c>
      <c r="F103" s="147" t="n">
        <f aca="false">SUM(F23,F36,F49,F77,F90)</f>
        <v>2</v>
      </c>
      <c r="G103" s="147" t="n">
        <f aca="false">SUM(G23,G36,G49,G77,G90)</f>
        <v>1</v>
      </c>
      <c r="H103" s="150" t="s">
        <v>141</v>
      </c>
      <c r="I103" s="150" t="s">
        <v>141</v>
      </c>
      <c r="J103" s="147" t="n">
        <f aca="false">SUM(J23,J36,J49,J77,J90)</f>
        <v>3</v>
      </c>
      <c r="K103" s="150" t="s">
        <v>141</v>
      </c>
    </row>
    <row r="104" s="106" customFormat="true" ht="12.95" hidden="false" customHeight="true" outlineLevel="0" collapsed="false">
      <c r="C104" s="147"/>
      <c r="D104" s="150"/>
      <c r="E104" s="150"/>
      <c r="F104" s="147"/>
      <c r="G104" s="147"/>
      <c r="H104" s="150"/>
      <c r="I104" s="150"/>
      <c r="J104" s="147"/>
      <c r="K104" s="150"/>
    </row>
    <row r="105" s="106" customFormat="true" ht="12.95" hidden="false" customHeight="true" outlineLevel="0" collapsed="false">
      <c r="C105" s="147"/>
      <c r="D105" s="150"/>
      <c r="E105" s="150"/>
      <c r="F105" s="147"/>
      <c r="G105" s="147"/>
      <c r="H105" s="150"/>
      <c r="I105" s="150"/>
      <c r="J105" s="147"/>
      <c r="K105" s="150"/>
    </row>
    <row r="106" s="106" customFormat="true" ht="18.75" hidden="false" customHeight="true" outlineLevel="0" collapsed="false">
      <c r="C106" s="147"/>
      <c r="D106" s="150"/>
      <c r="E106" s="150"/>
      <c r="F106" s="147"/>
      <c r="G106" s="147"/>
      <c r="H106" s="150"/>
      <c r="I106" s="150"/>
      <c r="J106" s="147"/>
      <c r="K106" s="150"/>
    </row>
    <row r="107" s="140" customFormat="true" ht="6.95" hidden="false" customHeight="true" outlineLevel="0" collapsed="false">
      <c r="A107" s="137"/>
      <c r="B107" s="137"/>
      <c r="C107" s="193"/>
      <c r="D107" s="193"/>
      <c r="E107" s="193"/>
      <c r="F107" s="193"/>
      <c r="G107" s="193"/>
      <c r="H107" s="193"/>
      <c r="I107" s="193"/>
      <c r="J107" s="193"/>
      <c r="K107" s="193"/>
    </row>
    <row r="108" s="140" customFormat="true" ht="6.95" hidden="false" customHeight="true" outlineLevel="0" collapsed="false">
      <c r="A108" s="192" t="s">
        <v>176</v>
      </c>
      <c r="B108" s="137"/>
      <c r="C108" s="193"/>
      <c r="D108" s="193"/>
      <c r="E108" s="193"/>
      <c r="F108" s="193"/>
      <c r="G108" s="193"/>
      <c r="H108" s="193"/>
      <c r="I108" s="193"/>
      <c r="J108" s="193"/>
      <c r="K108" s="193"/>
    </row>
    <row r="109" s="140" customFormat="true" ht="9.75" hidden="false" customHeight="true" outlineLevel="0" collapsed="false">
      <c r="A109" s="137" t="s">
        <v>378</v>
      </c>
    </row>
    <row r="110" customFormat="false" ht="6.95" hidden="false" customHeight="true" outlineLevel="0" collapsed="false"/>
    <row r="111" customFormat="false" ht="6.95" hidden="false" customHeight="true" outlineLevel="0" collapsed="false"/>
    <row r="112" customFormat="false" ht="6.95" hidden="false" customHeight="true" outlineLevel="0" collapsed="false"/>
    <row r="113" customFormat="false" ht="6.95" hidden="false" customHeight="true" outlineLevel="0" collapsed="false"/>
    <row r="114" customFormat="false" ht="6.95" hidden="false" customHeight="true" outlineLevel="0" collapsed="false"/>
  </sheetData>
  <sheetProtection sheet="true" objects="true" scenarios="true"/>
  <mergeCells count="31">
    <mergeCell ref="A1:B1"/>
    <mergeCell ref="A2:K2"/>
    <mergeCell ref="A3:K3"/>
    <mergeCell ref="A4:K4"/>
    <mergeCell ref="A5:K5"/>
    <mergeCell ref="A6:B10"/>
    <mergeCell ref="C6:C10"/>
    <mergeCell ref="D6:G7"/>
    <mergeCell ref="H6:J7"/>
    <mergeCell ref="K6:K10"/>
    <mergeCell ref="D8:D10"/>
    <mergeCell ref="G8:G10"/>
    <mergeCell ref="H8:H10"/>
    <mergeCell ref="I8:I10"/>
    <mergeCell ref="J8:J10"/>
    <mergeCell ref="E9:F9"/>
    <mergeCell ref="A56:K56"/>
    <mergeCell ref="A57:K57"/>
    <mergeCell ref="A58:K58"/>
    <mergeCell ref="A59:K59"/>
    <mergeCell ref="A60:B64"/>
    <mergeCell ref="C60:C64"/>
    <mergeCell ref="D60:G61"/>
    <mergeCell ref="H60:J61"/>
    <mergeCell ref="K60:K64"/>
    <mergeCell ref="D62:D64"/>
    <mergeCell ref="G62:G64"/>
    <mergeCell ref="H62:H64"/>
    <mergeCell ref="I62:I64"/>
    <mergeCell ref="J62:J64"/>
    <mergeCell ref="E63:F6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5" min="2" style="0" width="3.85"/>
    <col collapsed="false" customWidth="true" hidden="false" outlineLevel="0" max="16" min="16" style="0" width="4.42"/>
  </cols>
  <sheetData>
    <row r="1" customFormat="false" ht="15.75" hidden="false" customHeight="true" outlineLevel="0" collapsed="false">
      <c r="A1" s="59" t="s">
        <v>133</v>
      </c>
    </row>
    <row r="2" s="194" customFormat="true" ht="18" hidden="false" customHeight="true" outlineLevel="0" collapsed="false">
      <c r="A2" s="164" t="s">
        <v>382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</row>
    <row r="3" customFormat="false" ht="15.95" hidden="false" customHeight="true" outlineLevel="0" collapsed="false">
      <c r="A3" s="195" t="s">
        <v>383</v>
      </c>
      <c r="B3" s="144" t="s">
        <v>156</v>
      </c>
      <c r="C3" s="144"/>
      <c r="D3" s="144"/>
      <c r="E3" s="144"/>
      <c r="F3" s="144"/>
      <c r="G3" s="122" t="s">
        <v>384</v>
      </c>
      <c r="H3" s="122"/>
      <c r="I3" s="122"/>
      <c r="J3" s="122"/>
      <c r="K3" s="122"/>
      <c r="L3" s="126" t="s">
        <v>385</v>
      </c>
      <c r="M3" s="126"/>
      <c r="N3" s="126"/>
      <c r="O3" s="126"/>
      <c r="P3" s="126"/>
    </row>
    <row r="4" customFormat="false" ht="15.95" hidden="false" customHeight="true" outlineLevel="0" collapsed="false">
      <c r="A4" s="195"/>
      <c r="B4" s="144"/>
      <c r="C4" s="144"/>
      <c r="D4" s="144"/>
      <c r="E4" s="144"/>
      <c r="F4" s="144"/>
      <c r="G4" s="122"/>
      <c r="H4" s="122"/>
      <c r="I4" s="122"/>
      <c r="J4" s="122"/>
      <c r="K4" s="122"/>
      <c r="L4" s="126"/>
      <c r="M4" s="126"/>
      <c r="N4" s="126"/>
      <c r="O4" s="126"/>
      <c r="P4" s="126"/>
    </row>
    <row r="5" customFormat="false" ht="15.95" hidden="false" customHeight="true" outlineLevel="0" collapsed="false">
      <c r="A5" s="195"/>
      <c r="B5" s="144"/>
      <c r="C5" s="144"/>
      <c r="D5" s="144"/>
      <c r="E5" s="144"/>
      <c r="F5" s="144"/>
      <c r="G5" s="122"/>
      <c r="H5" s="122"/>
      <c r="I5" s="122"/>
      <c r="J5" s="122"/>
      <c r="K5" s="122"/>
      <c r="L5" s="126"/>
      <c r="M5" s="126"/>
      <c r="N5" s="126"/>
      <c r="O5" s="126"/>
      <c r="P5" s="126"/>
    </row>
    <row r="6" customFormat="false" ht="24.95" hidden="false" customHeight="true" outlineLevel="0" collapsed="false">
      <c r="A6" s="112" t="s">
        <v>138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</row>
    <row r="7" customFormat="false" ht="12.75" hidden="false" customHeight="false" outlineLevel="0" collapsed="false">
      <c r="A7" s="112" t="s">
        <v>386</v>
      </c>
      <c r="B7" s="112"/>
      <c r="C7" s="112"/>
      <c r="D7" s="196" t="n">
        <v>385</v>
      </c>
      <c r="E7" s="112"/>
      <c r="F7" s="112"/>
      <c r="G7" s="112"/>
      <c r="H7" s="112"/>
      <c r="I7" s="112" t="n">
        <v>368</v>
      </c>
      <c r="J7" s="112"/>
      <c r="K7" s="112"/>
      <c r="L7" s="112"/>
      <c r="M7" s="112"/>
      <c r="N7" s="112" t="n">
        <v>17</v>
      </c>
      <c r="O7" s="112"/>
      <c r="P7" s="112"/>
    </row>
    <row r="8" customFormat="false" ht="12.75" hidden="false" customHeight="false" outlineLevel="0" collapsed="false">
      <c r="A8" s="112" t="s">
        <v>387</v>
      </c>
      <c r="B8" s="112"/>
      <c r="C8" s="112"/>
      <c r="D8" s="196" t="n">
        <v>1</v>
      </c>
      <c r="E8" s="112"/>
      <c r="F8" s="112"/>
      <c r="G8" s="112"/>
      <c r="H8" s="112"/>
      <c r="I8" s="196" t="s">
        <v>141</v>
      </c>
      <c r="J8" s="112"/>
      <c r="K8" s="112"/>
      <c r="L8" s="112"/>
      <c r="M8" s="112"/>
      <c r="N8" s="196" t="n">
        <v>1</v>
      </c>
      <c r="O8" s="112"/>
      <c r="P8" s="112"/>
    </row>
    <row r="9" customFormat="false" ht="12.75" hidden="false" customHeight="false" outlineLevel="0" collapsed="false">
      <c r="A9" s="112" t="s">
        <v>388</v>
      </c>
      <c r="B9" s="112"/>
      <c r="C9" s="112"/>
      <c r="D9" s="112" t="n">
        <v>10</v>
      </c>
      <c r="E9" s="112"/>
      <c r="F9" s="112"/>
      <c r="G9" s="112"/>
      <c r="H9" s="112"/>
      <c r="I9" s="112" t="n">
        <v>10</v>
      </c>
      <c r="J9" s="112"/>
      <c r="K9" s="112"/>
      <c r="L9" s="112"/>
      <c r="M9" s="112"/>
      <c r="N9" s="196" t="s">
        <v>141</v>
      </c>
      <c r="O9" s="112"/>
      <c r="P9" s="112"/>
    </row>
    <row r="10" customFormat="false" ht="15.95" hidden="false" customHeight="true" outlineLevel="0" collapsed="false">
      <c r="A10" s="112" t="s">
        <v>143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</row>
    <row r="11" customFormat="false" ht="12.75" hidden="false" customHeight="false" outlineLevel="0" collapsed="false">
      <c r="A11" s="112" t="s">
        <v>389</v>
      </c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</row>
    <row r="12" customFormat="false" ht="11.45" hidden="false" customHeight="true" outlineLevel="0" collapsed="false">
      <c r="A12" s="112" t="s">
        <v>390</v>
      </c>
      <c r="B12" s="112"/>
      <c r="C12" s="112"/>
      <c r="D12" s="112" t="n">
        <v>41</v>
      </c>
      <c r="E12" s="112"/>
      <c r="F12" s="112"/>
      <c r="G12" s="112"/>
      <c r="H12" s="112"/>
      <c r="I12" s="112" t="n">
        <v>39</v>
      </c>
      <c r="J12" s="112"/>
      <c r="K12" s="112"/>
      <c r="L12" s="112"/>
      <c r="M12" s="112"/>
      <c r="N12" s="196" t="n">
        <v>2</v>
      </c>
      <c r="O12" s="112"/>
      <c r="P12" s="112"/>
    </row>
    <row r="13" customFormat="false" ht="11.45" hidden="false" customHeight="true" outlineLevel="0" collapsed="false">
      <c r="A13" s="112" t="s">
        <v>391</v>
      </c>
      <c r="B13" s="112"/>
      <c r="C13" s="112"/>
      <c r="D13" s="112" t="n">
        <v>29</v>
      </c>
      <c r="E13" s="112"/>
      <c r="F13" s="112"/>
      <c r="G13" s="112"/>
      <c r="H13" s="112"/>
      <c r="I13" s="112" t="n">
        <v>28</v>
      </c>
      <c r="J13" s="112"/>
      <c r="K13" s="112"/>
      <c r="L13" s="112"/>
      <c r="M13" s="112"/>
      <c r="N13" s="196" t="n">
        <v>1</v>
      </c>
      <c r="O13" s="112"/>
      <c r="P13" s="112"/>
    </row>
    <row r="14" customFormat="false" ht="11.45" hidden="false" customHeight="true" outlineLevel="0" collapsed="false">
      <c r="A14" s="112" t="s">
        <v>392</v>
      </c>
      <c r="B14" s="112"/>
      <c r="C14" s="112"/>
      <c r="D14" s="112" t="n">
        <v>12</v>
      </c>
      <c r="E14" s="112"/>
      <c r="F14" s="112"/>
      <c r="G14" s="112"/>
      <c r="H14" s="112"/>
      <c r="I14" s="112" t="n">
        <v>11</v>
      </c>
      <c r="J14" s="112"/>
      <c r="K14" s="112"/>
      <c r="L14" s="112"/>
      <c r="M14" s="112"/>
      <c r="N14" s="196" t="n">
        <v>1</v>
      </c>
      <c r="O14" s="112"/>
      <c r="P14" s="112"/>
    </row>
    <row r="15" customFormat="false" ht="15.95" hidden="false" customHeight="true" outlineLevel="0" collapsed="false">
      <c r="A15" s="112" t="s">
        <v>393</v>
      </c>
      <c r="B15" s="112"/>
      <c r="C15" s="112"/>
      <c r="D15" s="112" t="n">
        <v>787</v>
      </c>
      <c r="E15" s="112"/>
      <c r="F15" s="112"/>
      <c r="G15" s="112"/>
      <c r="H15" s="112"/>
      <c r="I15" s="112" t="n">
        <v>716</v>
      </c>
      <c r="J15" s="112"/>
      <c r="K15" s="112"/>
      <c r="L15" s="112"/>
      <c r="M15" s="112"/>
      <c r="N15" s="112" t="n">
        <v>71</v>
      </c>
      <c r="O15" s="112"/>
      <c r="P15" s="112"/>
    </row>
    <row r="16" customFormat="false" ht="15.95" hidden="false" customHeight="true" outlineLevel="0" collapsed="false">
      <c r="A16" s="112" t="s">
        <v>393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</row>
    <row r="17" customFormat="false" ht="11.45" hidden="false" customHeight="true" outlineLevel="0" collapsed="false">
      <c r="A17" s="112" t="s">
        <v>394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</row>
    <row r="18" customFormat="false" ht="11.45" hidden="false" customHeight="true" outlineLevel="0" collapsed="false">
      <c r="A18" s="112" t="s">
        <v>395</v>
      </c>
      <c r="B18" s="112"/>
      <c r="C18" s="112"/>
      <c r="D18" s="112" t="n">
        <v>19</v>
      </c>
      <c r="E18" s="112"/>
      <c r="F18" s="112"/>
      <c r="G18" s="112"/>
      <c r="H18" s="112"/>
      <c r="I18" s="112" t="n">
        <v>18</v>
      </c>
      <c r="J18" s="112"/>
      <c r="K18" s="112"/>
      <c r="L18" s="112"/>
      <c r="M18" s="112"/>
      <c r="N18" s="196" t="n">
        <v>36</v>
      </c>
      <c r="O18" s="112"/>
      <c r="P18" s="112"/>
    </row>
    <row r="19" customFormat="false" ht="15.95" hidden="false" customHeight="true" outlineLevel="0" collapsed="false">
      <c r="A19" s="112" t="s">
        <v>152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</row>
    <row r="20" customFormat="false" ht="11.45" hidden="false" customHeight="true" outlineLevel="0" collapsed="false">
      <c r="A20" s="112" t="s">
        <v>396</v>
      </c>
      <c r="B20" s="112"/>
      <c r="C20" s="112"/>
      <c r="D20" s="112" t="n">
        <v>248</v>
      </c>
      <c r="E20" s="112"/>
      <c r="F20" s="112"/>
      <c r="G20" s="112"/>
      <c r="H20" s="112"/>
      <c r="I20" s="112" t="n">
        <v>240</v>
      </c>
      <c r="J20" s="112"/>
      <c r="K20" s="112"/>
      <c r="L20" s="112"/>
      <c r="M20" s="112"/>
      <c r="N20" s="112" t="n">
        <v>8</v>
      </c>
      <c r="O20" s="112"/>
      <c r="P20" s="112"/>
    </row>
    <row r="21" customFormat="false" ht="11.45" hidden="false" customHeight="true" outlineLevel="0" collapsed="false">
      <c r="A21" s="112" t="s">
        <v>391</v>
      </c>
      <c r="B21" s="112"/>
      <c r="C21" s="112"/>
      <c r="D21" s="112" t="n">
        <v>116</v>
      </c>
      <c r="E21" s="112"/>
      <c r="F21" s="112"/>
      <c r="G21" s="112"/>
      <c r="H21" s="112"/>
      <c r="I21" s="112" t="n">
        <v>114</v>
      </c>
      <c r="J21" s="112"/>
      <c r="K21" s="112"/>
      <c r="L21" s="112"/>
      <c r="M21" s="112"/>
      <c r="N21" s="112" t="n">
        <v>2</v>
      </c>
      <c r="O21" s="112"/>
      <c r="P21" s="112"/>
    </row>
    <row r="22" customFormat="false" ht="11.45" hidden="false" customHeight="true" outlineLevel="0" collapsed="false">
      <c r="A22" s="112" t="s">
        <v>392</v>
      </c>
      <c r="B22" s="112"/>
      <c r="C22" s="112"/>
      <c r="D22" s="112" t="n">
        <v>132</v>
      </c>
      <c r="E22" s="112"/>
      <c r="F22" s="112"/>
      <c r="G22" s="112"/>
      <c r="H22" s="112"/>
      <c r="I22" s="112" t="n">
        <v>126</v>
      </c>
      <c r="J22" s="112"/>
      <c r="K22" s="112"/>
      <c r="L22" s="112"/>
      <c r="M22" s="112"/>
      <c r="N22" s="112" t="n">
        <v>6</v>
      </c>
      <c r="O22" s="112"/>
      <c r="P22" s="112"/>
    </row>
    <row r="23" customFormat="false" ht="6.7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</row>
    <row r="25" customFormat="false" ht="14.1" hidden="false" customHeight="true" outlineLevel="0" collapsed="false">
      <c r="A25" s="119" t="s">
        <v>397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</row>
    <row r="26" customFormat="false" ht="18" hidden="false" customHeight="true" outlineLevel="0" collapsed="false">
      <c r="A26" s="164" t="s">
        <v>398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</row>
    <row r="27" customFormat="false" ht="15.95" hidden="false" customHeight="true" outlineLevel="0" collapsed="false">
      <c r="A27" s="197"/>
      <c r="B27" s="170" t="s">
        <v>399</v>
      </c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</row>
    <row r="28" customFormat="false" ht="15.95" hidden="false" customHeight="true" outlineLevel="0" collapsed="false">
      <c r="A28" s="198" t="s">
        <v>400</v>
      </c>
      <c r="B28" s="144" t="s">
        <v>401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26" t="s">
        <v>402</v>
      </c>
      <c r="O28" s="126"/>
      <c r="P28" s="126"/>
      <c r="Q28" s="112"/>
    </row>
    <row r="29" customFormat="false" ht="15.95" hidden="false" customHeight="true" outlineLevel="0" collapsed="false">
      <c r="A29" s="199" t="s">
        <v>403</v>
      </c>
      <c r="B29" s="166" t="s">
        <v>404</v>
      </c>
      <c r="C29" s="166"/>
      <c r="D29" s="166"/>
      <c r="E29" s="200" t="s">
        <v>405</v>
      </c>
      <c r="F29" s="200"/>
      <c r="G29" s="200"/>
      <c r="H29" s="200"/>
      <c r="I29" s="200"/>
      <c r="J29" s="200"/>
      <c r="K29" s="122" t="s">
        <v>406</v>
      </c>
      <c r="L29" s="122"/>
      <c r="M29" s="122"/>
      <c r="N29" s="126"/>
      <c r="O29" s="126"/>
      <c r="P29" s="126"/>
      <c r="Q29" s="112"/>
    </row>
    <row r="30" customFormat="false" ht="15.95" hidden="false" customHeight="true" outlineLevel="0" collapsed="false">
      <c r="A30" s="198" t="s">
        <v>407</v>
      </c>
      <c r="B30" s="166"/>
      <c r="C30" s="166"/>
      <c r="D30" s="166"/>
      <c r="E30" s="144" t="s">
        <v>408</v>
      </c>
      <c r="F30" s="144"/>
      <c r="G30" s="144"/>
      <c r="H30" s="122" t="s">
        <v>409</v>
      </c>
      <c r="I30" s="122"/>
      <c r="J30" s="122"/>
      <c r="K30" s="122"/>
      <c r="L30" s="122"/>
      <c r="M30" s="122"/>
      <c r="N30" s="126"/>
      <c r="O30" s="126"/>
      <c r="P30" s="126"/>
      <c r="Q30" s="112"/>
    </row>
    <row r="31" customFormat="false" ht="15.95" hidden="false" customHeight="true" outlineLevel="0" collapsed="false">
      <c r="A31" s="201"/>
      <c r="B31" s="166"/>
      <c r="C31" s="166"/>
      <c r="D31" s="166"/>
      <c r="E31" s="144"/>
      <c r="F31" s="144"/>
      <c r="G31" s="144"/>
      <c r="H31" s="122"/>
      <c r="I31" s="122"/>
      <c r="J31" s="122"/>
      <c r="K31" s="122"/>
      <c r="L31" s="122"/>
      <c r="M31" s="122"/>
      <c r="N31" s="126"/>
      <c r="O31" s="126"/>
      <c r="P31" s="126"/>
      <c r="Q31" s="112"/>
    </row>
    <row r="32" customFormat="false" ht="24.95" hidden="false" customHeight="true" outlineLevel="0" collapsed="false">
      <c r="A32" s="145" t="s">
        <v>410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12"/>
    </row>
    <row r="33" customFormat="false" ht="15.95" hidden="false" customHeight="true" outlineLevel="0" collapsed="false">
      <c r="A33" s="112" t="s">
        <v>156</v>
      </c>
      <c r="B33" s="202" t="n">
        <v>565</v>
      </c>
      <c r="C33" s="202"/>
      <c r="D33" s="202"/>
      <c r="E33" s="202" t="n">
        <v>2068</v>
      </c>
      <c r="F33" s="202"/>
      <c r="G33" s="202"/>
      <c r="H33" s="202" t="n">
        <v>97</v>
      </c>
      <c r="I33" s="202"/>
      <c r="J33" s="202"/>
      <c r="K33" s="202" t="n">
        <v>2135</v>
      </c>
      <c r="L33" s="202"/>
      <c r="M33" s="202"/>
      <c r="N33" s="202" t="n">
        <v>46424</v>
      </c>
      <c r="O33" s="202"/>
      <c r="P33" s="202"/>
      <c r="Q33" s="112"/>
    </row>
    <row r="34" customFormat="false" ht="11.45" hidden="false" customHeight="true" outlineLevel="0" collapsed="false">
      <c r="A34" s="112" t="s">
        <v>411</v>
      </c>
      <c r="B34" s="202" t="n">
        <v>299</v>
      </c>
      <c r="C34" s="202"/>
      <c r="D34" s="202"/>
      <c r="E34" s="202" t="n">
        <v>1046</v>
      </c>
      <c r="F34" s="202"/>
      <c r="G34" s="202"/>
      <c r="H34" s="202" t="n">
        <v>44</v>
      </c>
      <c r="I34" s="202"/>
      <c r="J34" s="202"/>
      <c r="K34" s="202" t="n">
        <v>1071</v>
      </c>
      <c r="L34" s="202"/>
      <c r="M34" s="202"/>
      <c r="N34" s="202" t="n">
        <v>23529</v>
      </c>
      <c r="O34" s="202"/>
      <c r="P34" s="202"/>
      <c r="Q34" s="112"/>
    </row>
    <row r="35" customFormat="false" ht="11.45" hidden="false" customHeight="true" outlineLevel="0" collapsed="false">
      <c r="A35" s="112" t="s">
        <v>412</v>
      </c>
      <c r="B35" s="202" t="n">
        <v>266</v>
      </c>
      <c r="C35" s="202"/>
      <c r="D35" s="202"/>
      <c r="E35" s="202" t="n">
        <v>1022</v>
      </c>
      <c r="F35" s="202"/>
      <c r="G35" s="202"/>
      <c r="H35" s="202" t="n">
        <v>53</v>
      </c>
      <c r="I35" s="202"/>
      <c r="J35" s="202"/>
      <c r="K35" s="202" t="n">
        <v>1064</v>
      </c>
      <c r="L35" s="202"/>
      <c r="M35" s="202"/>
      <c r="N35" s="202" t="n">
        <v>22895</v>
      </c>
      <c r="O35" s="202"/>
      <c r="P35" s="202"/>
      <c r="Q35" s="112"/>
    </row>
    <row r="36" customFormat="false" ht="15.95" hidden="false" customHeight="true" outlineLevel="0" collapsed="false">
      <c r="A36" s="112" t="s">
        <v>251</v>
      </c>
      <c r="B36" s="202" t="n">
        <v>479</v>
      </c>
      <c r="C36" s="202"/>
      <c r="D36" s="202"/>
      <c r="E36" s="202" t="n">
        <v>1522</v>
      </c>
      <c r="F36" s="202"/>
      <c r="G36" s="202"/>
      <c r="H36" s="203" t="s">
        <v>413</v>
      </c>
      <c r="I36" s="203"/>
      <c r="J36" s="203"/>
      <c r="K36" s="202" t="n">
        <v>1530</v>
      </c>
      <c r="L36" s="202"/>
      <c r="M36" s="202"/>
      <c r="N36" s="202" t="n">
        <v>43003</v>
      </c>
      <c r="O36" s="202"/>
      <c r="P36" s="202"/>
      <c r="Q36" s="112"/>
    </row>
    <row r="37" customFormat="false" ht="11.45" hidden="false" customHeight="true" outlineLevel="0" collapsed="false">
      <c r="A37" s="112" t="s">
        <v>411</v>
      </c>
      <c r="B37" s="202" t="n">
        <v>246</v>
      </c>
      <c r="C37" s="202"/>
      <c r="D37" s="202"/>
      <c r="E37" s="202" t="n">
        <v>698</v>
      </c>
      <c r="F37" s="202"/>
      <c r="G37" s="202"/>
      <c r="H37" s="203" t="s">
        <v>413</v>
      </c>
      <c r="I37" s="203"/>
      <c r="J37" s="203"/>
      <c r="K37" s="202" t="n">
        <v>750</v>
      </c>
      <c r="L37" s="202"/>
      <c r="M37" s="202"/>
      <c r="N37" s="202" t="n">
        <v>21745</v>
      </c>
      <c r="O37" s="202"/>
      <c r="P37" s="202"/>
      <c r="Q37" s="112"/>
    </row>
    <row r="38" customFormat="false" ht="11.45" hidden="false" customHeight="true" outlineLevel="0" collapsed="false">
      <c r="A38" s="112" t="s">
        <v>412</v>
      </c>
      <c r="B38" s="202" t="n">
        <v>233</v>
      </c>
      <c r="C38" s="202"/>
      <c r="D38" s="202"/>
      <c r="E38" s="202" t="n">
        <v>824</v>
      </c>
      <c r="F38" s="202"/>
      <c r="G38" s="202"/>
      <c r="H38" s="203" t="s">
        <v>413</v>
      </c>
      <c r="I38" s="203"/>
      <c r="J38" s="203"/>
      <c r="K38" s="202" t="n">
        <v>780</v>
      </c>
      <c r="L38" s="202"/>
      <c r="M38" s="202"/>
      <c r="N38" s="202" t="n">
        <v>21258</v>
      </c>
      <c r="O38" s="202"/>
      <c r="P38" s="202"/>
      <c r="Q38" s="112"/>
    </row>
    <row r="39" customFormat="false" ht="15.95" hidden="false" customHeight="true" outlineLevel="0" collapsed="false">
      <c r="A39" s="112" t="s">
        <v>255</v>
      </c>
      <c r="B39" s="202" t="n">
        <v>86</v>
      </c>
      <c r="C39" s="202"/>
      <c r="D39" s="202"/>
      <c r="E39" s="202" t="n">
        <v>546</v>
      </c>
      <c r="F39" s="202"/>
      <c r="G39" s="202"/>
      <c r="H39" s="203" t="s">
        <v>413</v>
      </c>
      <c r="I39" s="203"/>
      <c r="J39" s="203"/>
      <c r="K39" s="202" t="n">
        <v>605</v>
      </c>
      <c r="L39" s="202"/>
      <c r="M39" s="202"/>
      <c r="N39" s="202" t="n">
        <v>3421</v>
      </c>
      <c r="O39" s="202"/>
      <c r="P39" s="202"/>
      <c r="Q39" s="112"/>
    </row>
    <row r="40" customFormat="false" ht="11.45" hidden="false" customHeight="true" outlineLevel="0" collapsed="false">
      <c r="A40" s="112" t="s">
        <v>411</v>
      </c>
      <c r="B40" s="202" t="n">
        <v>53</v>
      </c>
      <c r="C40" s="202"/>
      <c r="D40" s="202"/>
      <c r="E40" s="202" t="n">
        <v>348</v>
      </c>
      <c r="F40" s="202"/>
      <c r="G40" s="202"/>
      <c r="H40" s="203" t="s">
        <v>413</v>
      </c>
      <c r="I40" s="203"/>
      <c r="J40" s="203"/>
      <c r="K40" s="202" t="n">
        <v>321</v>
      </c>
      <c r="L40" s="202"/>
      <c r="M40" s="202"/>
      <c r="N40" s="202" t="n">
        <v>1784</v>
      </c>
      <c r="O40" s="202"/>
      <c r="P40" s="202"/>
      <c r="Q40" s="112"/>
    </row>
    <row r="41" customFormat="false" ht="11.45" hidden="false" customHeight="true" outlineLevel="0" collapsed="false">
      <c r="A41" s="112" t="s">
        <v>412</v>
      </c>
      <c r="B41" s="202" t="n">
        <v>33</v>
      </c>
      <c r="C41" s="202"/>
      <c r="D41" s="202"/>
      <c r="E41" s="202" t="n">
        <v>198</v>
      </c>
      <c r="F41" s="202"/>
      <c r="G41" s="202"/>
      <c r="H41" s="203" t="s">
        <v>413</v>
      </c>
      <c r="I41" s="203"/>
      <c r="J41" s="203"/>
      <c r="K41" s="202" t="n">
        <v>284</v>
      </c>
      <c r="L41" s="202"/>
      <c r="M41" s="202"/>
      <c r="N41" s="202" t="n">
        <v>1637</v>
      </c>
      <c r="O41" s="202"/>
      <c r="P41" s="202"/>
      <c r="Q41" s="112"/>
    </row>
    <row r="42" customFormat="false" ht="21" hidden="false" customHeight="true" outlineLevel="0" collapsed="false">
      <c r="A42" s="157" t="s">
        <v>414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12"/>
    </row>
    <row r="43" customFormat="false" ht="15.95" hidden="false" customHeight="true" outlineLevel="0" collapsed="false">
      <c r="A43" s="112" t="s">
        <v>156</v>
      </c>
      <c r="B43" s="202" t="n">
        <v>100</v>
      </c>
      <c r="C43" s="202"/>
      <c r="D43" s="202"/>
      <c r="E43" s="202" t="n">
        <v>100</v>
      </c>
      <c r="F43" s="202"/>
      <c r="G43" s="202"/>
      <c r="H43" s="202" t="n">
        <v>100</v>
      </c>
      <c r="I43" s="202"/>
      <c r="J43" s="202"/>
      <c r="K43" s="202" t="n">
        <v>100</v>
      </c>
      <c r="L43" s="202"/>
      <c r="M43" s="202"/>
      <c r="N43" s="202" t="n">
        <v>100</v>
      </c>
      <c r="O43" s="202"/>
      <c r="P43" s="202"/>
      <c r="Q43" s="112"/>
    </row>
    <row r="44" customFormat="false" ht="11.45" hidden="false" customHeight="true" outlineLevel="0" collapsed="false">
      <c r="A44" s="112" t="s">
        <v>411</v>
      </c>
      <c r="B44" s="204" t="n">
        <v>52.9</v>
      </c>
      <c r="C44" s="204"/>
      <c r="D44" s="204"/>
      <c r="E44" s="204" t="n">
        <v>50.6</v>
      </c>
      <c r="F44" s="204"/>
      <c r="G44" s="204"/>
      <c r="H44" s="204" t="n">
        <v>45.4</v>
      </c>
      <c r="I44" s="204"/>
      <c r="J44" s="204"/>
      <c r="K44" s="204" t="n">
        <v>50.2</v>
      </c>
      <c r="L44" s="204"/>
      <c r="M44" s="204"/>
      <c r="N44" s="204" t="n">
        <v>50.7</v>
      </c>
      <c r="O44" s="204"/>
      <c r="P44" s="204"/>
      <c r="Q44" s="112"/>
    </row>
    <row r="45" customFormat="false" ht="11.45" hidden="false" customHeight="true" outlineLevel="0" collapsed="false">
      <c r="A45" s="112" t="s">
        <v>412</v>
      </c>
      <c r="B45" s="204" t="n">
        <v>47.1</v>
      </c>
      <c r="C45" s="204"/>
      <c r="D45" s="204"/>
      <c r="E45" s="204" t="n">
        <v>49.4</v>
      </c>
      <c r="F45" s="204"/>
      <c r="G45" s="204"/>
      <c r="H45" s="204" t="n">
        <v>54.6</v>
      </c>
      <c r="I45" s="204"/>
      <c r="J45" s="204"/>
      <c r="K45" s="204" t="n">
        <v>49.8</v>
      </c>
      <c r="L45" s="204"/>
      <c r="M45" s="204"/>
      <c r="N45" s="204" t="n">
        <v>49.3</v>
      </c>
      <c r="O45" s="204"/>
      <c r="P45" s="204"/>
      <c r="Q45" s="112"/>
    </row>
    <row r="46" customFormat="false" ht="15.95" hidden="false" customHeight="true" outlineLevel="0" collapsed="false">
      <c r="A46" s="112" t="s">
        <v>251</v>
      </c>
      <c r="B46" s="204" t="n">
        <v>84.8</v>
      </c>
      <c r="C46" s="204"/>
      <c r="D46" s="204"/>
      <c r="E46" s="204" t="n">
        <v>73.6</v>
      </c>
      <c r="F46" s="204"/>
      <c r="G46" s="204"/>
      <c r="H46" s="205" t="s">
        <v>415</v>
      </c>
      <c r="I46" s="205"/>
      <c r="J46" s="205"/>
      <c r="K46" s="204" t="n">
        <v>71.7</v>
      </c>
      <c r="L46" s="204"/>
      <c r="M46" s="204"/>
      <c r="N46" s="204" t="n">
        <v>92.6</v>
      </c>
      <c r="O46" s="204"/>
      <c r="P46" s="204"/>
      <c r="Q46" s="112"/>
    </row>
    <row r="47" customFormat="false" ht="11.45" hidden="false" customHeight="true" outlineLevel="0" collapsed="false">
      <c r="A47" s="112" t="s">
        <v>411</v>
      </c>
      <c r="B47" s="204" t="n">
        <v>43.5</v>
      </c>
      <c r="C47" s="204"/>
      <c r="D47" s="204"/>
      <c r="E47" s="204" t="n">
        <v>33.8</v>
      </c>
      <c r="F47" s="204"/>
      <c r="G47" s="204"/>
      <c r="H47" s="205" t="s">
        <v>415</v>
      </c>
      <c r="I47" s="205"/>
      <c r="J47" s="205"/>
      <c r="K47" s="204" t="n">
        <v>35.1</v>
      </c>
      <c r="L47" s="204"/>
      <c r="M47" s="204"/>
      <c r="N47" s="204" t="n">
        <v>46.8</v>
      </c>
      <c r="O47" s="204"/>
      <c r="P47" s="204"/>
      <c r="Q47" s="112"/>
    </row>
    <row r="48" customFormat="false" ht="11.45" hidden="false" customHeight="true" outlineLevel="0" collapsed="false">
      <c r="A48" s="112" t="s">
        <v>412</v>
      </c>
      <c r="B48" s="204" t="n">
        <v>41.2</v>
      </c>
      <c r="C48" s="204"/>
      <c r="D48" s="204"/>
      <c r="E48" s="204" t="n">
        <v>39.8</v>
      </c>
      <c r="F48" s="204"/>
      <c r="G48" s="204"/>
      <c r="H48" s="205" t="s">
        <v>415</v>
      </c>
      <c r="I48" s="205"/>
      <c r="J48" s="205"/>
      <c r="K48" s="204" t="n">
        <v>36.5</v>
      </c>
      <c r="L48" s="204"/>
      <c r="M48" s="204"/>
      <c r="N48" s="204" t="n">
        <v>45.8</v>
      </c>
      <c r="O48" s="204"/>
      <c r="P48" s="204"/>
      <c r="Q48" s="112"/>
    </row>
    <row r="49" customFormat="false" ht="15.95" hidden="false" customHeight="true" outlineLevel="0" collapsed="false">
      <c r="A49" s="112" t="s">
        <v>255</v>
      </c>
      <c r="B49" s="204" t="n">
        <v>15.2</v>
      </c>
      <c r="C49" s="204"/>
      <c r="D49" s="204"/>
      <c r="E49" s="204" t="n">
        <v>26.4</v>
      </c>
      <c r="F49" s="204"/>
      <c r="G49" s="204"/>
      <c r="H49" s="205" t="s">
        <v>415</v>
      </c>
      <c r="I49" s="205"/>
      <c r="J49" s="205"/>
      <c r="K49" s="204" t="n">
        <v>28.3</v>
      </c>
      <c r="L49" s="204"/>
      <c r="M49" s="204"/>
      <c r="N49" s="204" t="n">
        <v>7.4</v>
      </c>
      <c r="O49" s="204"/>
      <c r="P49" s="204"/>
    </row>
    <row r="50" customFormat="false" ht="11.45" hidden="false" customHeight="true" outlineLevel="0" collapsed="false">
      <c r="A50" s="112" t="s">
        <v>411</v>
      </c>
      <c r="B50" s="204" t="n">
        <v>9.4</v>
      </c>
      <c r="C50" s="204"/>
      <c r="D50" s="204"/>
      <c r="E50" s="204" t="n">
        <v>16.8</v>
      </c>
      <c r="F50" s="204"/>
      <c r="G50" s="204"/>
      <c r="H50" s="205" t="s">
        <v>415</v>
      </c>
      <c r="I50" s="205"/>
      <c r="J50" s="205"/>
      <c r="K50" s="204" t="n">
        <v>15</v>
      </c>
      <c r="L50" s="204"/>
      <c r="M50" s="204"/>
      <c r="N50" s="204" t="n">
        <v>3.8</v>
      </c>
      <c r="O50" s="204"/>
      <c r="P50" s="204"/>
    </row>
    <row r="51" customFormat="false" ht="11.45" hidden="false" customHeight="true" outlineLevel="0" collapsed="false">
      <c r="A51" s="112" t="s">
        <v>412</v>
      </c>
      <c r="B51" s="204" t="n">
        <v>5.8</v>
      </c>
      <c r="C51" s="204"/>
      <c r="D51" s="204"/>
      <c r="E51" s="204" t="n">
        <v>9.6</v>
      </c>
      <c r="F51" s="204"/>
      <c r="G51" s="204"/>
      <c r="H51" s="205" t="s">
        <v>415</v>
      </c>
      <c r="I51" s="205"/>
      <c r="J51" s="205"/>
      <c r="K51" s="204" t="n">
        <v>13.3</v>
      </c>
      <c r="L51" s="204"/>
      <c r="M51" s="204"/>
      <c r="N51" s="204" t="n">
        <v>3.5</v>
      </c>
      <c r="O51" s="204"/>
      <c r="P51" s="204"/>
    </row>
    <row r="52" customFormat="false" ht="12.75" hidden="false" customHeight="fals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</row>
    <row r="53" customFormat="false" ht="12.75" hidden="false" customHeight="false" outlineLevel="0" collapsed="false"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</row>
  </sheetData>
  <sheetProtection sheet="true" password="ca9f" objects="true" scenarios="true"/>
  <mergeCells count="107">
    <mergeCell ref="A2:P2"/>
    <mergeCell ref="A3:A5"/>
    <mergeCell ref="B3:F5"/>
    <mergeCell ref="G3:K5"/>
    <mergeCell ref="L3:P5"/>
    <mergeCell ref="A25:P25"/>
    <mergeCell ref="A26:P26"/>
    <mergeCell ref="B27:P27"/>
    <mergeCell ref="B28:M28"/>
    <mergeCell ref="N28:P31"/>
    <mergeCell ref="B29:D31"/>
    <mergeCell ref="E29:J29"/>
    <mergeCell ref="K29:M31"/>
    <mergeCell ref="E30:G31"/>
    <mergeCell ref="H30:J31"/>
    <mergeCell ref="A32:P32"/>
    <mergeCell ref="B33:D33"/>
    <mergeCell ref="E33:G33"/>
    <mergeCell ref="H33:J33"/>
    <mergeCell ref="K33:M33"/>
    <mergeCell ref="N33:P33"/>
    <mergeCell ref="B34:D34"/>
    <mergeCell ref="E34:G34"/>
    <mergeCell ref="H34:J34"/>
    <mergeCell ref="K34:M34"/>
    <mergeCell ref="N34:P34"/>
    <mergeCell ref="B35:D35"/>
    <mergeCell ref="E35:G35"/>
    <mergeCell ref="H35:J35"/>
    <mergeCell ref="K35:M35"/>
    <mergeCell ref="N35:P35"/>
    <mergeCell ref="B36:D36"/>
    <mergeCell ref="E36:G36"/>
    <mergeCell ref="H36:J36"/>
    <mergeCell ref="K36:M36"/>
    <mergeCell ref="N36:P36"/>
    <mergeCell ref="B37:D37"/>
    <mergeCell ref="E37:G37"/>
    <mergeCell ref="H37:J37"/>
    <mergeCell ref="K37:M37"/>
    <mergeCell ref="N37:P37"/>
    <mergeCell ref="B38:D38"/>
    <mergeCell ref="E38:G38"/>
    <mergeCell ref="H38:J38"/>
    <mergeCell ref="K38:M38"/>
    <mergeCell ref="N38:P38"/>
    <mergeCell ref="B39:D39"/>
    <mergeCell ref="E39:G39"/>
    <mergeCell ref="H39:J39"/>
    <mergeCell ref="K39:M39"/>
    <mergeCell ref="N39:P39"/>
    <mergeCell ref="B40:D40"/>
    <mergeCell ref="E40:G40"/>
    <mergeCell ref="H40:J40"/>
    <mergeCell ref="K40:M40"/>
    <mergeCell ref="N40:P40"/>
    <mergeCell ref="B41:D41"/>
    <mergeCell ref="E41:G41"/>
    <mergeCell ref="H41:J41"/>
    <mergeCell ref="K41:M41"/>
    <mergeCell ref="N41:P41"/>
    <mergeCell ref="A42:P42"/>
    <mergeCell ref="B43:D43"/>
    <mergeCell ref="E43:G43"/>
    <mergeCell ref="H43:J43"/>
    <mergeCell ref="K43:M43"/>
    <mergeCell ref="N43:P43"/>
    <mergeCell ref="B44:D44"/>
    <mergeCell ref="E44:G44"/>
    <mergeCell ref="H44:J44"/>
    <mergeCell ref="K44:M44"/>
    <mergeCell ref="N44:P44"/>
    <mergeCell ref="B45:D45"/>
    <mergeCell ref="E45:G45"/>
    <mergeCell ref="H45:J45"/>
    <mergeCell ref="K45:M45"/>
    <mergeCell ref="N45:P45"/>
    <mergeCell ref="B46:D46"/>
    <mergeCell ref="E46:G46"/>
    <mergeCell ref="H46:J46"/>
    <mergeCell ref="K46:M46"/>
    <mergeCell ref="N46:P46"/>
    <mergeCell ref="B47:D47"/>
    <mergeCell ref="E47:G47"/>
    <mergeCell ref="H47:J47"/>
    <mergeCell ref="K47:M47"/>
    <mergeCell ref="N47:P47"/>
    <mergeCell ref="B48:D48"/>
    <mergeCell ref="E48:G48"/>
    <mergeCell ref="H48:J48"/>
    <mergeCell ref="K48:M48"/>
    <mergeCell ref="N48:P48"/>
    <mergeCell ref="B49:D49"/>
    <mergeCell ref="E49:G49"/>
    <mergeCell ref="H49:J49"/>
    <mergeCell ref="K49:M49"/>
    <mergeCell ref="N49:P49"/>
    <mergeCell ref="B50:D50"/>
    <mergeCell ref="E50:G50"/>
    <mergeCell ref="H50:J50"/>
    <mergeCell ref="K50:M50"/>
    <mergeCell ref="N50:P50"/>
    <mergeCell ref="B51:D51"/>
    <mergeCell ref="E51:G51"/>
    <mergeCell ref="H51:J51"/>
    <mergeCell ref="K51:M51"/>
    <mergeCell ref="N51:P51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3" min="2" style="0" width="5.28"/>
  </cols>
  <sheetData>
    <row r="1" customFormat="false" ht="15" hidden="false" customHeight="true" outlineLevel="0" collapsed="false">
      <c r="A1" s="59" t="s">
        <v>133</v>
      </c>
    </row>
    <row r="2" customFormat="false" ht="18" hidden="false" customHeight="true" outlineLevel="0" collapsed="false">
      <c r="A2" s="164" t="s">
        <v>416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s="112" customFormat="true" ht="15.95" hidden="false" customHeight="true" outlineLevel="0" collapsed="false">
      <c r="A3" s="195" t="s">
        <v>407</v>
      </c>
      <c r="B3" s="170" t="s">
        <v>399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</row>
    <row r="4" s="112" customFormat="true" ht="15.95" hidden="false" customHeight="true" outlineLevel="0" collapsed="false">
      <c r="A4" s="195"/>
      <c r="B4" s="144" t="s">
        <v>408</v>
      </c>
      <c r="C4" s="144"/>
      <c r="D4" s="144"/>
      <c r="E4" s="144" t="s">
        <v>417</v>
      </c>
      <c r="F4" s="144"/>
      <c r="G4" s="144"/>
      <c r="H4" s="144" t="s">
        <v>418</v>
      </c>
      <c r="I4" s="144"/>
      <c r="J4" s="144"/>
      <c r="K4" s="170" t="s">
        <v>419</v>
      </c>
      <c r="L4" s="170"/>
      <c r="M4" s="170"/>
    </row>
    <row r="5" s="112" customFormat="true" ht="24.95" hidden="false" customHeight="true" outlineLevel="0" collapsed="false">
      <c r="A5" s="145" t="s">
        <v>410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s="112" customFormat="true" ht="12.95" hidden="false" customHeight="true" outlineLevel="0" collapsed="false">
      <c r="A6" s="112" t="s">
        <v>156</v>
      </c>
      <c r="B6" s="206" t="n">
        <v>803</v>
      </c>
      <c r="C6" s="206"/>
      <c r="D6" s="206"/>
      <c r="E6" s="207" t="n">
        <v>318</v>
      </c>
      <c r="F6" s="207"/>
      <c r="G6" s="207"/>
      <c r="H6" s="207" t="n">
        <v>12</v>
      </c>
      <c r="I6" s="207"/>
      <c r="J6" s="207"/>
      <c r="K6" s="207" t="n">
        <v>473</v>
      </c>
      <c r="L6" s="207"/>
      <c r="M6" s="207"/>
    </row>
    <row r="7" s="112" customFormat="true" ht="12.95" hidden="false" customHeight="true" outlineLevel="0" collapsed="false">
      <c r="A7" s="112" t="s">
        <v>411</v>
      </c>
      <c r="B7" s="206" t="n">
        <v>404</v>
      </c>
      <c r="C7" s="206"/>
      <c r="D7" s="206"/>
      <c r="E7" s="207" t="n">
        <v>150</v>
      </c>
      <c r="F7" s="207"/>
      <c r="G7" s="207"/>
      <c r="H7" s="207" t="n">
        <v>7</v>
      </c>
      <c r="I7" s="207"/>
      <c r="J7" s="207"/>
      <c r="K7" s="207" t="n">
        <v>247</v>
      </c>
      <c r="L7" s="207"/>
      <c r="M7" s="207"/>
    </row>
    <row r="8" s="112" customFormat="true" ht="12.95" hidden="false" customHeight="true" outlineLevel="0" collapsed="false">
      <c r="A8" s="112" t="s">
        <v>412</v>
      </c>
      <c r="B8" s="206" t="n">
        <v>399</v>
      </c>
      <c r="C8" s="206"/>
      <c r="D8" s="206"/>
      <c r="E8" s="207" t="n">
        <v>168</v>
      </c>
      <c r="F8" s="207"/>
      <c r="G8" s="207"/>
      <c r="H8" s="207" t="n">
        <v>5</v>
      </c>
      <c r="I8" s="207"/>
      <c r="J8" s="207"/>
      <c r="K8" s="207" t="n">
        <v>226</v>
      </c>
      <c r="L8" s="207"/>
      <c r="M8" s="207"/>
    </row>
    <row r="9" s="112" customFormat="true" ht="20.1" hidden="false" customHeight="true" outlineLevel="0" collapsed="false">
      <c r="A9" s="157" t="s">
        <v>414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</row>
    <row r="10" s="112" customFormat="true" ht="12.95" hidden="false" customHeight="true" outlineLevel="0" collapsed="false">
      <c r="A10" s="112" t="s">
        <v>156</v>
      </c>
      <c r="B10" s="206" t="n">
        <v>100</v>
      </c>
      <c r="C10" s="206"/>
      <c r="D10" s="206"/>
      <c r="E10" s="208" t="n">
        <v>39.6</v>
      </c>
      <c r="F10" s="208"/>
      <c r="G10" s="208"/>
      <c r="H10" s="208" t="n">
        <v>1.5</v>
      </c>
      <c r="I10" s="208"/>
      <c r="J10" s="208"/>
      <c r="K10" s="208" t="n">
        <v>58.9</v>
      </c>
      <c r="L10" s="208"/>
      <c r="M10" s="208"/>
    </row>
    <row r="11" s="112" customFormat="true" ht="12.95" hidden="false" customHeight="true" outlineLevel="0" collapsed="false">
      <c r="A11" s="112" t="s">
        <v>411</v>
      </c>
      <c r="B11" s="206" t="n">
        <v>100</v>
      </c>
      <c r="C11" s="206"/>
      <c r="D11" s="206"/>
      <c r="E11" s="208" t="n">
        <v>37.1</v>
      </c>
      <c r="F11" s="208"/>
      <c r="G11" s="208"/>
      <c r="H11" s="208" t="n">
        <v>1.7</v>
      </c>
      <c r="I11" s="208"/>
      <c r="J11" s="208"/>
      <c r="K11" s="208" t="n">
        <v>61.1</v>
      </c>
      <c r="L11" s="208"/>
      <c r="M11" s="208"/>
    </row>
    <row r="12" s="112" customFormat="true" ht="12.95" hidden="false" customHeight="true" outlineLevel="0" collapsed="false">
      <c r="A12" s="112" t="s">
        <v>412</v>
      </c>
      <c r="B12" s="206" t="n">
        <v>100</v>
      </c>
      <c r="C12" s="206"/>
      <c r="D12" s="206"/>
      <c r="E12" s="208" t="n">
        <v>42.1</v>
      </c>
      <c r="F12" s="208"/>
      <c r="G12" s="208"/>
      <c r="H12" s="208" t="n">
        <v>1.3</v>
      </c>
      <c r="I12" s="208"/>
      <c r="J12" s="208"/>
      <c r="K12" s="208" t="n">
        <v>56.6</v>
      </c>
      <c r="L12" s="208"/>
      <c r="M12" s="208"/>
    </row>
    <row r="13" s="112" customFormat="true" ht="12" hidden="false" customHeight="true" outlineLevel="0" collapsed="false"/>
    <row r="14" s="112" customFormat="true" ht="12" hidden="false" customHeight="true" outlineLevel="0" collapsed="false"/>
    <row r="15" s="112" customFormat="true" ht="11.25" hidden="false" customHeight="false" outlineLevel="0" collapsed="false"/>
    <row r="16" s="112" customFormat="true" ht="11.25" hidden="false" customHeight="false" outlineLevel="0" collapsed="false"/>
    <row r="17" s="112" customFormat="true" ht="18" hidden="false" customHeight="true" outlineLevel="0" collapsed="false">
      <c r="A17" s="119" t="s">
        <v>420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</row>
    <row r="18" s="91" customFormat="true" ht="27.75" hidden="false" customHeight="true" outlineLevel="0" collapsed="false">
      <c r="A18" s="209" t="s">
        <v>383</v>
      </c>
      <c r="B18" s="144" t="s">
        <v>410</v>
      </c>
      <c r="C18" s="144"/>
      <c r="D18" s="144"/>
      <c r="E18" s="144"/>
      <c r="F18" s="144"/>
      <c r="G18" s="144"/>
      <c r="H18" s="170" t="s">
        <v>421</v>
      </c>
      <c r="I18" s="170"/>
      <c r="J18" s="170"/>
      <c r="K18" s="170"/>
      <c r="L18" s="170"/>
      <c r="M18" s="170"/>
    </row>
    <row r="19" s="112" customFormat="true" ht="24.95" hidden="false" customHeight="true" outlineLevel="0" collapsed="false">
      <c r="A19" s="112" t="s">
        <v>422</v>
      </c>
      <c r="B19" s="210" t="n">
        <v>5848</v>
      </c>
      <c r="C19" s="210"/>
      <c r="D19" s="210"/>
      <c r="E19" s="210"/>
      <c r="F19" s="210"/>
      <c r="G19" s="210"/>
      <c r="H19" s="210" t="n">
        <v>100</v>
      </c>
      <c r="I19" s="210"/>
      <c r="J19" s="210"/>
      <c r="K19" s="210"/>
      <c r="L19" s="210"/>
      <c r="M19" s="210"/>
    </row>
    <row r="20" s="112" customFormat="true" ht="18" hidden="false" customHeight="true" outlineLevel="0" collapsed="false">
      <c r="A20" s="112" t="s">
        <v>423</v>
      </c>
      <c r="B20" s="211" t="n">
        <v>5646</v>
      </c>
      <c r="C20" s="211"/>
      <c r="D20" s="211"/>
      <c r="E20" s="211"/>
      <c r="F20" s="211"/>
      <c r="G20" s="211"/>
      <c r="H20" s="212" t="n">
        <v>96.5</v>
      </c>
      <c r="I20" s="212"/>
      <c r="J20" s="212"/>
      <c r="K20" s="212"/>
      <c r="L20" s="212"/>
      <c r="M20" s="212"/>
    </row>
    <row r="21" s="112" customFormat="true" ht="15" hidden="false" customHeight="true" outlineLevel="0" collapsed="false">
      <c r="A21" s="112" t="s">
        <v>424</v>
      </c>
      <c r="B21" s="211" t="n">
        <v>5131</v>
      </c>
      <c r="C21" s="211"/>
      <c r="D21" s="211"/>
      <c r="E21" s="211"/>
      <c r="F21" s="211"/>
      <c r="G21" s="211"/>
      <c r="H21" s="212" t="n">
        <v>87.7</v>
      </c>
      <c r="I21" s="212"/>
      <c r="J21" s="212"/>
      <c r="K21" s="212"/>
      <c r="L21" s="212"/>
      <c r="M21" s="212"/>
    </row>
    <row r="22" s="112" customFormat="true" ht="15" hidden="false" customHeight="true" outlineLevel="0" collapsed="false">
      <c r="A22" s="112" t="s">
        <v>425</v>
      </c>
      <c r="B22" s="211" t="n">
        <v>515</v>
      </c>
      <c r="C22" s="211"/>
      <c r="D22" s="211"/>
      <c r="E22" s="211"/>
      <c r="F22" s="211"/>
      <c r="G22" s="211"/>
      <c r="H22" s="212" t="n">
        <v>8.8</v>
      </c>
      <c r="I22" s="212"/>
      <c r="J22" s="212"/>
      <c r="K22" s="212"/>
      <c r="L22" s="212"/>
      <c r="M22" s="212"/>
    </row>
    <row r="23" s="112" customFormat="true" ht="18" hidden="false" customHeight="true" outlineLevel="0" collapsed="false">
      <c r="A23" s="112" t="s">
        <v>426</v>
      </c>
      <c r="B23" s="211" t="n">
        <v>202</v>
      </c>
      <c r="C23" s="211"/>
      <c r="D23" s="211"/>
      <c r="E23" s="211"/>
      <c r="F23" s="211"/>
      <c r="G23" s="211"/>
      <c r="H23" s="212" t="n">
        <v>3.5</v>
      </c>
      <c r="I23" s="212"/>
      <c r="J23" s="212"/>
      <c r="K23" s="212"/>
      <c r="L23" s="212"/>
      <c r="M23" s="212"/>
    </row>
    <row r="24" s="112" customFormat="true" ht="11.25" hidden="false" customHeight="false" outlineLevel="0" collapsed="false"/>
    <row r="25" s="112" customFormat="true" ht="11.25" hidden="false" customHeight="false" outlineLevel="0" collapsed="false"/>
    <row r="26" s="112" customFormat="true" ht="11.25" hidden="false" customHeight="false" outlineLevel="0" collapsed="false"/>
    <row r="27" s="112" customFormat="true" ht="11.25" hidden="false" customHeight="false" outlineLevel="0" collapsed="false"/>
    <row r="28" s="112" customFormat="true" ht="11.25" hidden="false" customHeight="false" outlineLevel="0" collapsed="false"/>
    <row r="29" s="112" customFormat="true" ht="18" hidden="false" customHeight="true" outlineLevel="0" collapsed="false">
      <c r="A29" s="164" t="s">
        <v>427</v>
      </c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</row>
    <row r="30" s="112" customFormat="true" ht="15.95" hidden="false" customHeight="true" outlineLevel="0" collapsed="false">
      <c r="A30" s="195" t="s">
        <v>383</v>
      </c>
      <c r="B30" s="170" t="s">
        <v>428</v>
      </c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</row>
    <row r="31" s="112" customFormat="true" ht="15.95" hidden="false" customHeight="true" outlineLevel="0" collapsed="false">
      <c r="A31" s="195"/>
      <c r="B31" s="144" t="s">
        <v>408</v>
      </c>
      <c r="C31" s="144"/>
      <c r="D31" s="144" t="s">
        <v>147</v>
      </c>
      <c r="E31" s="144"/>
      <c r="F31" s="144" t="s">
        <v>148</v>
      </c>
      <c r="G31" s="144"/>
      <c r="H31" s="144" t="s">
        <v>408</v>
      </c>
      <c r="I31" s="144"/>
      <c r="J31" s="144" t="s">
        <v>147</v>
      </c>
      <c r="K31" s="144"/>
      <c r="L31" s="170" t="s">
        <v>148</v>
      </c>
      <c r="M31" s="170"/>
    </row>
    <row r="32" s="112" customFormat="true" ht="15.95" hidden="false" customHeight="true" outlineLevel="0" collapsed="false">
      <c r="A32" s="195"/>
      <c r="B32" s="144" t="s">
        <v>410</v>
      </c>
      <c r="C32" s="144"/>
      <c r="D32" s="144"/>
      <c r="E32" s="144"/>
      <c r="F32" s="144"/>
      <c r="G32" s="144"/>
      <c r="H32" s="170" t="s">
        <v>421</v>
      </c>
      <c r="I32" s="170"/>
      <c r="J32" s="170"/>
      <c r="K32" s="170"/>
      <c r="L32" s="170"/>
      <c r="M32" s="170"/>
    </row>
    <row r="33" s="112" customFormat="true" ht="24.95" hidden="false" customHeight="true" outlineLevel="0" collapsed="false">
      <c r="A33" s="112" t="s">
        <v>429</v>
      </c>
      <c r="B33" s="213"/>
      <c r="C33" s="213"/>
    </row>
    <row r="34" s="112" customFormat="true" ht="12.95" hidden="false" customHeight="true" outlineLevel="0" collapsed="false">
      <c r="A34" s="112" t="s">
        <v>430</v>
      </c>
    </row>
    <row r="35" s="112" customFormat="true" ht="12.95" hidden="false" customHeight="true" outlineLevel="0" collapsed="false">
      <c r="A35" s="112" t="s">
        <v>431</v>
      </c>
      <c r="B35" s="214" t="n">
        <v>614</v>
      </c>
      <c r="C35" s="214"/>
      <c r="D35" s="214" t="n">
        <v>311</v>
      </c>
      <c r="E35" s="214"/>
      <c r="F35" s="214" t="n">
        <v>303</v>
      </c>
      <c r="G35" s="214"/>
      <c r="H35" s="214" t="n">
        <v>100</v>
      </c>
      <c r="I35" s="214"/>
      <c r="J35" s="215" t="n">
        <v>50.7</v>
      </c>
      <c r="K35" s="215"/>
      <c r="L35" s="215" t="n">
        <v>49.3</v>
      </c>
      <c r="M35" s="215"/>
    </row>
    <row r="36" s="112" customFormat="true" ht="20.1" hidden="false" customHeight="true" outlineLevel="0" collapsed="false">
      <c r="A36" s="112" t="s">
        <v>432</v>
      </c>
      <c r="D36" s="214"/>
      <c r="E36" s="214"/>
      <c r="F36" s="214"/>
      <c r="G36" s="214"/>
      <c r="H36" s="214"/>
      <c r="I36" s="214"/>
      <c r="J36" s="215"/>
      <c r="K36" s="215"/>
      <c r="L36" s="215"/>
      <c r="M36" s="215"/>
    </row>
    <row r="37" s="112" customFormat="true" ht="12.95" hidden="false" customHeight="true" outlineLevel="0" collapsed="false">
      <c r="A37" s="112" t="s">
        <v>433</v>
      </c>
      <c r="D37" s="214"/>
      <c r="E37" s="214"/>
      <c r="F37" s="214"/>
      <c r="G37" s="214"/>
      <c r="H37" s="214"/>
      <c r="I37" s="214"/>
      <c r="J37" s="215"/>
      <c r="K37" s="215"/>
      <c r="L37" s="215"/>
      <c r="M37" s="215"/>
    </row>
    <row r="38" s="112" customFormat="true" ht="12.95" hidden="false" customHeight="true" outlineLevel="0" collapsed="false">
      <c r="A38" s="112" t="s">
        <v>434</v>
      </c>
      <c r="B38" s="214" t="n">
        <v>556</v>
      </c>
      <c r="C38" s="214"/>
      <c r="D38" s="214" t="n">
        <v>284</v>
      </c>
      <c r="E38" s="214"/>
      <c r="F38" s="214" t="n">
        <v>272</v>
      </c>
      <c r="G38" s="214"/>
      <c r="H38" s="214" t="n">
        <v>100</v>
      </c>
      <c r="I38" s="214"/>
      <c r="J38" s="215" t="n">
        <v>51.1</v>
      </c>
      <c r="K38" s="215"/>
      <c r="L38" s="215" t="n">
        <v>48.9</v>
      </c>
      <c r="M38" s="215"/>
    </row>
    <row r="39" s="112" customFormat="true" ht="20.1" hidden="false" customHeight="true" outlineLevel="0" collapsed="false">
      <c r="A39" s="112" t="s">
        <v>435</v>
      </c>
      <c r="D39" s="214"/>
      <c r="E39" s="214"/>
      <c r="F39" s="214"/>
      <c r="G39" s="214"/>
      <c r="H39" s="214"/>
      <c r="I39" s="214"/>
      <c r="J39" s="215"/>
      <c r="K39" s="215"/>
      <c r="L39" s="215"/>
      <c r="M39" s="215"/>
    </row>
    <row r="40" s="112" customFormat="true" ht="12.95" hidden="false" customHeight="true" outlineLevel="0" collapsed="false">
      <c r="A40" s="112" t="s">
        <v>436</v>
      </c>
      <c r="D40" s="214"/>
      <c r="E40" s="214"/>
      <c r="F40" s="214"/>
      <c r="G40" s="214"/>
      <c r="H40" s="214"/>
      <c r="I40" s="214"/>
      <c r="J40" s="215"/>
      <c r="K40" s="215"/>
      <c r="L40" s="215"/>
      <c r="M40" s="215"/>
    </row>
    <row r="41" s="112" customFormat="true" ht="12.95" hidden="false" customHeight="true" outlineLevel="0" collapsed="false">
      <c r="A41" s="112" t="s">
        <v>437</v>
      </c>
      <c r="B41" s="214" t="n">
        <v>442</v>
      </c>
      <c r="C41" s="214"/>
      <c r="D41" s="214" t="n">
        <v>227</v>
      </c>
      <c r="E41" s="214"/>
      <c r="F41" s="214" t="n">
        <v>215</v>
      </c>
      <c r="G41" s="214"/>
      <c r="H41" s="214" t="n">
        <v>100</v>
      </c>
      <c r="I41" s="214"/>
      <c r="J41" s="215" t="n">
        <v>51.4</v>
      </c>
      <c r="K41" s="215"/>
      <c r="L41" s="215" t="n">
        <v>48.6</v>
      </c>
      <c r="M41" s="215"/>
    </row>
    <row r="42" s="112" customFormat="true" ht="12.95" hidden="false" customHeight="true" outlineLevel="0" collapsed="false">
      <c r="A42" s="112" t="s">
        <v>438</v>
      </c>
      <c r="D42" s="214"/>
      <c r="E42" s="214"/>
      <c r="F42" s="214"/>
      <c r="G42" s="214"/>
      <c r="H42" s="214"/>
      <c r="I42" s="214"/>
      <c r="J42" s="215"/>
      <c r="K42" s="215"/>
      <c r="L42" s="215"/>
      <c r="M42" s="215"/>
    </row>
    <row r="43" s="112" customFormat="true" ht="12.95" hidden="false" customHeight="true" outlineLevel="0" collapsed="false">
      <c r="A43" s="112" t="s">
        <v>439</v>
      </c>
      <c r="B43" s="214" t="n">
        <v>130</v>
      </c>
      <c r="C43" s="214"/>
      <c r="D43" s="214" t="n">
        <v>72</v>
      </c>
      <c r="E43" s="214"/>
      <c r="F43" s="214" t="n">
        <v>58</v>
      </c>
      <c r="G43" s="214"/>
      <c r="H43" s="214" t="n">
        <v>100</v>
      </c>
      <c r="I43" s="214"/>
      <c r="J43" s="215" t="n">
        <v>55.4</v>
      </c>
      <c r="K43" s="215"/>
      <c r="L43" s="215" t="n">
        <v>44.6</v>
      </c>
      <c r="M43" s="215"/>
    </row>
    <row r="44" s="112" customFormat="true" ht="20.1" hidden="false" customHeight="true" outlineLevel="0" collapsed="false">
      <c r="A44" s="112" t="s">
        <v>440</v>
      </c>
      <c r="B44" s="214" t="n">
        <v>4922</v>
      </c>
      <c r="C44" s="214"/>
      <c r="D44" s="207" t="s">
        <v>441</v>
      </c>
      <c r="E44" s="207"/>
      <c r="F44" s="207" t="s">
        <v>441</v>
      </c>
      <c r="G44" s="207"/>
      <c r="H44" s="207" t="s">
        <v>441</v>
      </c>
      <c r="I44" s="207"/>
      <c r="J44" s="207" t="s">
        <v>441</v>
      </c>
      <c r="K44" s="207"/>
      <c r="L44" s="207" t="s">
        <v>441</v>
      </c>
      <c r="M44" s="207"/>
    </row>
    <row r="45" s="112" customFormat="true" ht="11.25" hidden="false" customHeight="false" outlineLevel="0" collapsed="false">
      <c r="A45" s="112" t="s">
        <v>442</v>
      </c>
    </row>
    <row r="46" s="112" customFormat="true" ht="11.25" hidden="false" customHeight="false" outlineLevel="0" collapsed="false">
      <c r="A46" s="112" t="s">
        <v>443</v>
      </c>
      <c r="B46" s="214" t="n">
        <v>4921</v>
      </c>
      <c r="C46" s="214"/>
      <c r="D46" s="207" t="s">
        <v>441</v>
      </c>
      <c r="E46" s="207"/>
      <c r="F46" s="207" t="s">
        <v>441</v>
      </c>
      <c r="G46" s="207"/>
      <c r="H46" s="207" t="s">
        <v>441</v>
      </c>
      <c r="I46" s="207"/>
      <c r="J46" s="207" t="s">
        <v>441</v>
      </c>
      <c r="K46" s="207"/>
      <c r="L46" s="207" t="s">
        <v>441</v>
      </c>
      <c r="M46" s="207"/>
    </row>
    <row r="47" s="112" customFormat="true" ht="11.25" hidden="false" customHeight="false" outlineLevel="0" collapsed="false">
      <c r="A47" s="112" t="s">
        <v>444</v>
      </c>
      <c r="B47" s="214" t="n">
        <v>1</v>
      </c>
      <c r="C47" s="214"/>
      <c r="D47" s="207" t="s">
        <v>441</v>
      </c>
      <c r="E47" s="207"/>
      <c r="F47" s="207" t="s">
        <v>441</v>
      </c>
      <c r="G47" s="207"/>
      <c r="H47" s="207" t="s">
        <v>441</v>
      </c>
      <c r="I47" s="207"/>
      <c r="J47" s="207" t="s">
        <v>441</v>
      </c>
      <c r="K47" s="207"/>
      <c r="L47" s="207" t="s">
        <v>441</v>
      </c>
      <c r="M47" s="207"/>
    </row>
    <row r="48" s="112" customFormat="true" ht="11.25" hidden="false" customHeight="false" outlineLevel="0" collapsed="false"/>
    <row r="49" s="112" customFormat="true" ht="11.25" hidden="false" customHeight="false" outlineLevel="0" collapsed="false"/>
    <row r="50" s="112" customFormat="true" ht="11.25" hidden="false" customHeight="false" outlineLevel="0" collapsed="false"/>
    <row r="51" s="112" customFormat="true" ht="11.25" hidden="false" customHeight="false" outlineLevel="0" collapsed="false"/>
    <row r="52" s="112" customFormat="true" ht="11.25" hidden="false" customHeight="false" outlineLevel="0" collapsed="false"/>
  </sheetData>
  <sheetProtection sheet="true" password="ca9f" objects="true" scenarios="true"/>
  <mergeCells count="125">
    <mergeCell ref="A2:M2"/>
    <mergeCell ref="A3:A4"/>
    <mergeCell ref="B3:M3"/>
    <mergeCell ref="B4:D4"/>
    <mergeCell ref="E4:G4"/>
    <mergeCell ref="H4:J4"/>
    <mergeCell ref="K4:M4"/>
    <mergeCell ref="A5:M5"/>
    <mergeCell ref="B6:D6"/>
    <mergeCell ref="E6:G6"/>
    <mergeCell ref="H6:J6"/>
    <mergeCell ref="K6:M6"/>
    <mergeCell ref="B7:D7"/>
    <mergeCell ref="E7:G7"/>
    <mergeCell ref="H7:J7"/>
    <mergeCell ref="K7:M7"/>
    <mergeCell ref="B8:D8"/>
    <mergeCell ref="E8:G8"/>
    <mergeCell ref="H8:J8"/>
    <mergeCell ref="K8:M8"/>
    <mergeCell ref="A9:M9"/>
    <mergeCell ref="B10:D10"/>
    <mergeCell ref="E10:G10"/>
    <mergeCell ref="H10:J10"/>
    <mergeCell ref="K10:M10"/>
    <mergeCell ref="B11:D11"/>
    <mergeCell ref="E11:G11"/>
    <mergeCell ref="H11:J11"/>
    <mergeCell ref="K11:M11"/>
    <mergeCell ref="B12:D12"/>
    <mergeCell ref="E12:G12"/>
    <mergeCell ref="H12:J12"/>
    <mergeCell ref="K12:M12"/>
    <mergeCell ref="A17:M17"/>
    <mergeCell ref="B18:G18"/>
    <mergeCell ref="H18:M18"/>
    <mergeCell ref="B19:G19"/>
    <mergeCell ref="H19:M19"/>
    <mergeCell ref="B20:G20"/>
    <mergeCell ref="H20:M20"/>
    <mergeCell ref="B21:G21"/>
    <mergeCell ref="H21:M21"/>
    <mergeCell ref="B22:G22"/>
    <mergeCell ref="H22:M22"/>
    <mergeCell ref="B23:G23"/>
    <mergeCell ref="H23:M23"/>
    <mergeCell ref="A29:M29"/>
    <mergeCell ref="A30:A32"/>
    <mergeCell ref="B30:M30"/>
    <mergeCell ref="B31:C31"/>
    <mergeCell ref="D31:E31"/>
    <mergeCell ref="F31:G31"/>
    <mergeCell ref="H31:I31"/>
    <mergeCell ref="J31:K31"/>
    <mergeCell ref="L31:M31"/>
    <mergeCell ref="B32:G32"/>
    <mergeCell ref="H32:M32"/>
    <mergeCell ref="B33:C33"/>
    <mergeCell ref="B35:C35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B41:C41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B43:C43"/>
    <mergeCell ref="D43:E43"/>
    <mergeCell ref="F43:G43"/>
    <mergeCell ref="H43:I43"/>
    <mergeCell ref="J43:K43"/>
    <mergeCell ref="L43:M43"/>
    <mergeCell ref="B44:C44"/>
    <mergeCell ref="D44:E44"/>
    <mergeCell ref="F44:G44"/>
    <mergeCell ref="H44:I44"/>
    <mergeCell ref="J44:K44"/>
    <mergeCell ref="L44:M44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114" width="33.7"/>
    <col collapsed="false" customWidth="true" hidden="false" outlineLevel="0" max="3" min="3" style="115" width="6.99"/>
    <col collapsed="false" customWidth="true" hidden="false" outlineLevel="0" max="4" min="4" style="115" width="10.28"/>
    <col collapsed="false" customWidth="true" hidden="false" outlineLevel="0" max="5" min="5" style="115" width="11.28"/>
    <col collapsed="false" customWidth="true" hidden="false" outlineLevel="0" max="6" min="6" style="116" width="10.13"/>
    <col collapsed="false" customWidth="true" hidden="false" outlineLevel="0" max="7" min="7" style="116" width="7.56"/>
    <col collapsed="false" customWidth="true" hidden="false" outlineLevel="0" max="8" min="8" style="116" width="9.85"/>
    <col collapsed="false" customWidth="true" hidden="false" outlineLevel="0" max="9" min="9" style="117" width="11.56"/>
    <col collapsed="false" customWidth="true" hidden="false" outlineLevel="0" max="12" min="10" style="118" width="10.56"/>
    <col collapsed="false" customWidth="true" hidden="false" outlineLevel="0" max="13" min="13" style="115" width="10.56"/>
    <col collapsed="false" customWidth="true" hidden="false" outlineLevel="0" max="14" min="14" style="73" width="12.85"/>
    <col collapsed="false" customWidth="true" hidden="false" outlineLevel="0" max="16" min="15" style="73" width="10.56"/>
    <col collapsed="false" customWidth="true" hidden="false" outlineLevel="0" max="17" min="17" style="73" width="4.7"/>
    <col collapsed="false" customWidth="true" hidden="false" outlineLevel="0" max="18" min="18" style="73" width="7.7"/>
    <col collapsed="false" customWidth="false" hidden="false" outlineLevel="0" max="257" min="19" style="73" width="11.42"/>
  </cols>
  <sheetData>
    <row r="1" customFormat="false" ht="15" hidden="false" customHeight="true" outlineLevel="0" collapsed="false">
      <c r="B1" s="59" t="s">
        <v>133</v>
      </c>
    </row>
    <row r="2" s="222" customFormat="true" ht="14.1" hidden="false" customHeight="true" outlineLevel="0" collapsed="false">
      <c r="A2" s="216"/>
      <c r="B2" s="216"/>
      <c r="C2" s="217"/>
      <c r="D2" s="217"/>
      <c r="E2" s="217"/>
      <c r="F2" s="217"/>
      <c r="G2" s="217"/>
      <c r="H2" s="218" t="s">
        <v>445</v>
      </c>
      <c r="I2" s="219" t="s">
        <v>446</v>
      </c>
      <c r="J2" s="220"/>
      <c r="K2" s="221"/>
      <c r="L2" s="216"/>
      <c r="M2" s="216"/>
      <c r="N2" s="216"/>
      <c r="O2" s="216"/>
      <c r="P2" s="216"/>
      <c r="Q2" s="216"/>
    </row>
    <row r="3" s="228" customFormat="true" ht="14.1" hidden="false" customHeight="true" outlineLevel="0" collapsed="false">
      <c r="A3" s="223"/>
      <c r="B3" s="223"/>
      <c r="C3" s="224"/>
      <c r="D3" s="224"/>
      <c r="E3" s="224"/>
      <c r="F3" s="224"/>
      <c r="G3" s="224"/>
      <c r="H3" s="225" t="s">
        <v>447</v>
      </c>
      <c r="I3" s="226" t="s">
        <v>448</v>
      </c>
      <c r="J3" s="227"/>
      <c r="K3" s="227"/>
      <c r="L3" s="223"/>
      <c r="M3" s="223"/>
      <c r="N3" s="223"/>
      <c r="O3" s="223"/>
      <c r="P3" s="223"/>
      <c r="Q3" s="223"/>
    </row>
    <row r="4" s="235" customFormat="true" ht="18" hidden="false" customHeight="true" outlineLevel="0" collapsed="false">
      <c r="A4" s="229"/>
      <c r="B4" s="230"/>
      <c r="C4" s="231"/>
      <c r="D4" s="231"/>
      <c r="E4" s="231"/>
      <c r="F4" s="231"/>
      <c r="G4" s="231"/>
      <c r="H4" s="232" t="s">
        <v>449</v>
      </c>
      <c r="I4" s="233" t="s">
        <v>450</v>
      </c>
      <c r="J4" s="234"/>
      <c r="K4" s="234"/>
      <c r="L4" s="230"/>
      <c r="M4" s="230"/>
      <c r="N4" s="230"/>
      <c r="O4" s="230"/>
      <c r="P4" s="230"/>
      <c r="Q4" s="230"/>
      <c r="R4" s="222"/>
    </row>
    <row r="5" s="91" customFormat="true" ht="9" hidden="false" customHeight="true" outlineLevel="0" collapsed="false">
      <c r="A5" s="92" t="s">
        <v>451</v>
      </c>
      <c r="B5" s="172" t="s">
        <v>452</v>
      </c>
      <c r="C5" s="172" t="s">
        <v>453</v>
      </c>
      <c r="D5" s="236"/>
      <c r="E5" s="236"/>
      <c r="F5" s="185"/>
      <c r="G5" s="185"/>
      <c r="J5" s="185"/>
      <c r="K5" s="185"/>
      <c r="L5" s="185"/>
      <c r="M5" s="185"/>
      <c r="N5" s="185"/>
      <c r="O5" s="185"/>
      <c r="P5" s="237"/>
      <c r="Q5" s="173" t="s">
        <v>451</v>
      </c>
    </row>
    <row r="6" s="91" customFormat="true" ht="11.1" hidden="false" customHeight="true" outlineLevel="0" collapsed="false">
      <c r="A6" s="92"/>
      <c r="B6" s="172"/>
      <c r="C6" s="172"/>
      <c r="D6" s="238"/>
      <c r="E6" s="185"/>
      <c r="F6" s="185"/>
      <c r="G6" s="185"/>
      <c r="H6" s="239" t="s">
        <v>454</v>
      </c>
      <c r="I6" s="240" t="s">
        <v>455</v>
      </c>
      <c r="J6" s="185"/>
      <c r="K6" s="185"/>
      <c r="L6" s="185"/>
      <c r="M6" s="185"/>
      <c r="N6" s="185"/>
      <c r="O6" s="185"/>
      <c r="P6" s="237"/>
      <c r="Q6" s="173"/>
    </row>
    <row r="7" s="91" customFormat="true" ht="9" hidden="false" customHeight="true" outlineLevel="0" collapsed="false">
      <c r="A7" s="92"/>
      <c r="B7" s="172"/>
      <c r="C7" s="172"/>
      <c r="D7" s="241"/>
      <c r="E7" s="241"/>
      <c r="F7" s="241"/>
      <c r="G7" s="241"/>
      <c r="H7" s="242"/>
      <c r="I7" s="243"/>
      <c r="J7" s="241"/>
      <c r="K7" s="241"/>
      <c r="L7" s="241"/>
      <c r="M7" s="241"/>
      <c r="N7" s="241"/>
      <c r="O7" s="241"/>
      <c r="P7" s="244"/>
      <c r="Q7" s="173"/>
    </row>
    <row r="8" s="91" customFormat="true" ht="11.25" hidden="false" customHeight="true" outlineLevel="0" collapsed="false">
      <c r="A8" s="92"/>
      <c r="B8" s="172"/>
      <c r="C8" s="172"/>
      <c r="D8" s="172" t="s">
        <v>456</v>
      </c>
      <c r="E8" s="172" t="s">
        <v>457</v>
      </c>
      <c r="F8" s="172" t="s">
        <v>458</v>
      </c>
      <c r="G8" s="172" t="s">
        <v>459</v>
      </c>
      <c r="H8" s="126" t="s">
        <v>460</v>
      </c>
      <c r="I8" s="92" t="s">
        <v>461</v>
      </c>
      <c r="J8" s="172" t="s">
        <v>462</v>
      </c>
      <c r="K8" s="172" t="s">
        <v>463</v>
      </c>
      <c r="L8" s="172" t="s">
        <v>464</v>
      </c>
      <c r="M8" s="172" t="s">
        <v>465</v>
      </c>
      <c r="N8" s="172" t="s">
        <v>466</v>
      </c>
      <c r="O8" s="172" t="s">
        <v>467</v>
      </c>
      <c r="P8" s="172" t="s">
        <v>468</v>
      </c>
      <c r="Q8" s="173"/>
    </row>
    <row r="9" s="91" customFormat="true" ht="15.95" hidden="false" customHeight="true" outlineLevel="0" collapsed="false">
      <c r="A9" s="92"/>
      <c r="B9" s="172"/>
      <c r="C9" s="172"/>
      <c r="D9" s="172"/>
      <c r="E9" s="172"/>
      <c r="F9" s="172"/>
      <c r="G9" s="172"/>
      <c r="H9" s="126"/>
      <c r="I9" s="92"/>
      <c r="J9" s="172"/>
      <c r="K9" s="172"/>
      <c r="L9" s="172"/>
      <c r="M9" s="172"/>
      <c r="N9" s="172"/>
      <c r="O9" s="172"/>
      <c r="P9" s="172"/>
      <c r="Q9" s="173"/>
    </row>
    <row r="10" s="91" customFormat="true" ht="15.95" hidden="false" customHeight="true" outlineLevel="0" collapsed="false">
      <c r="A10" s="92"/>
      <c r="B10" s="172"/>
      <c r="C10" s="172"/>
      <c r="D10" s="172"/>
      <c r="E10" s="172"/>
      <c r="F10" s="172"/>
      <c r="G10" s="172"/>
      <c r="H10" s="126"/>
      <c r="I10" s="92"/>
      <c r="J10" s="172"/>
      <c r="K10" s="172"/>
      <c r="L10" s="172"/>
      <c r="M10" s="172"/>
      <c r="N10" s="172"/>
      <c r="O10" s="172"/>
      <c r="P10" s="172"/>
      <c r="Q10" s="173"/>
    </row>
    <row r="11" s="91" customFormat="true" ht="15.95" hidden="false" customHeight="true" outlineLevel="0" collapsed="false">
      <c r="A11" s="92"/>
      <c r="B11" s="172"/>
      <c r="C11" s="172"/>
      <c r="D11" s="172"/>
      <c r="E11" s="172"/>
      <c r="F11" s="172"/>
      <c r="G11" s="172"/>
      <c r="H11" s="126"/>
      <c r="I11" s="92"/>
      <c r="J11" s="172"/>
      <c r="K11" s="172"/>
      <c r="L11" s="172"/>
      <c r="M11" s="172"/>
      <c r="N11" s="172"/>
      <c r="O11" s="172"/>
      <c r="P11" s="172"/>
      <c r="Q11" s="173"/>
    </row>
    <row r="12" s="106" customFormat="true" ht="20.1" hidden="false" customHeight="true" outlineLevel="0" collapsed="false">
      <c r="A12" s="245" t="n">
        <v>1</v>
      </c>
      <c r="B12" s="102" t="s">
        <v>247</v>
      </c>
      <c r="C12" s="246" t="n">
        <v>967</v>
      </c>
      <c r="D12" s="246" t="n">
        <v>40</v>
      </c>
      <c r="E12" s="246" t="n">
        <v>342</v>
      </c>
      <c r="F12" s="246" t="n">
        <v>60</v>
      </c>
      <c r="G12" s="246" t="n">
        <v>104</v>
      </c>
      <c r="H12" s="246" t="n">
        <v>74</v>
      </c>
      <c r="I12" s="246" t="n">
        <v>40</v>
      </c>
      <c r="J12" s="246" t="n">
        <v>75</v>
      </c>
      <c r="K12" s="246" t="n">
        <v>5</v>
      </c>
      <c r="L12" s="246" t="n">
        <v>29</v>
      </c>
      <c r="M12" s="246" t="n">
        <v>32</v>
      </c>
      <c r="N12" s="246" t="n">
        <v>195</v>
      </c>
      <c r="O12" s="246" t="n">
        <v>136</v>
      </c>
      <c r="P12" s="246" t="n">
        <v>233</v>
      </c>
      <c r="Q12" s="245" t="n">
        <v>1</v>
      </c>
    </row>
    <row r="13" s="106" customFormat="true" ht="11.1" hidden="false" customHeight="true" outlineLevel="0" collapsed="false">
      <c r="A13" s="245" t="n">
        <v>2</v>
      </c>
      <c r="B13" s="102" t="s">
        <v>158</v>
      </c>
      <c r="C13" s="246" t="n">
        <v>961</v>
      </c>
      <c r="D13" s="246" t="n">
        <v>35</v>
      </c>
      <c r="E13" s="246" t="n">
        <v>342</v>
      </c>
      <c r="F13" s="246" t="n">
        <v>60</v>
      </c>
      <c r="G13" s="246" t="n">
        <v>104</v>
      </c>
      <c r="H13" s="246" t="n">
        <v>71</v>
      </c>
      <c r="I13" s="246" t="n">
        <v>39</v>
      </c>
      <c r="J13" s="246" t="n">
        <v>74</v>
      </c>
      <c r="K13" s="246" t="n">
        <v>5</v>
      </c>
      <c r="L13" s="246" t="n">
        <v>29</v>
      </c>
      <c r="M13" s="246" t="n">
        <v>32</v>
      </c>
      <c r="N13" s="246" t="n">
        <v>195</v>
      </c>
      <c r="O13" s="246" t="n">
        <v>136</v>
      </c>
      <c r="P13" s="246" t="n">
        <v>233</v>
      </c>
      <c r="Q13" s="245" t="n">
        <v>2</v>
      </c>
    </row>
    <row r="14" s="91" customFormat="true" ht="11.1" hidden="false" customHeight="true" outlineLevel="0" collapsed="false">
      <c r="A14" s="247" t="n">
        <v>3</v>
      </c>
      <c r="B14" s="185" t="s">
        <v>469</v>
      </c>
      <c r="C14" s="248" t="n">
        <v>74</v>
      </c>
      <c r="D14" s="248" t="n">
        <v>4</v>
      </c>
      <c r="E14" s="248" t="n">
        <v>25</v>
      </c>
      <c r="F14" s="249" t="s">
        <v>141</v>
      </c>
      <c r="G14" s="248" t="n">
        <v>12</v>
      </c>
      <c r="H14" s="248" t="n">
        <v>6</v>
      </c>
      <c r="I14" s="248" t="n">
        <v>2</v>
      </c>
      <c r="J14" s="248" t="n">
        <v>8</v>
      </c>
      <c r="K14" s="249" t="s">
        <v>141</v>
      </c>
      <c r="L14" s="248" t="n">
        <v>1</v>
      </c>
      <c r="M14" s="248" t="n">
        <v>1</v>
      </c>
      <c r="N14" s="248" t="n">
        <v>18</v>
      </c>
      <c r="O14" s="248" t="n">
        <v>5</v>
      </c>
      <c r="P14" s="248" t="n">
        <v>20</v>
      </c>
      <c r="Q14" s="247" t="n">
        <v>3</v>
      </c>
    </row>
    <row r="15" s="91" customFormat="true" ht="11.1" hidden="false" customHeight="true" outlineLevel="0" collapsed="false">
      <c r="A15" s="247" t="n">
        <v>4</v>
      </c>
      <c r="B15" s="185" t="s">
        <v>470</v>
      </c>
      <c r="C15" s="246" t="n">
        <v>24</v>
      </c>
      <c r="D15" s="250" t="n">
        <v>4</v>
      </c>
      <c r="E15" s="250" t="n">
        <v>11</v>
      </c>
      <c r="F15" s="249" t="s">
        <v>141</v>
      </c>
      <c r="G15" s="250" t="n">
        <v>2</v>
      </c>
      <c r="H15" s="248" t="n">
        <v>3</v>
      </c>
      <c r="I15" s="249" t="n">
        <v>2</v>
      </c>
      <c r="J15" s="249" t="n">
        <v>1</v>
      </c>
      <c r="K15" s="249" t="s">
        <v>141</v>
      </c>
      <c r="L15" s="249" t="n">
        <v>1</v>
      </c>
      <c r="M15" s="249" t="s">
        <v>141</v>
      </c>
      <c r="N15" s="248" t="n">
        <v>1</v>
      </c>
      <c r="O15" s="248" t="n">
        <v>1</v>
      </c>
      <c r="P15" s="248" t="n">
        <v>8</v>
      </c>
      <c r="Q15" s="247" t="n">
        <v>4</v>
      </c>
    </row>
    <row r="16" s="91" customFormat="true" ht="11.1" hidden="false" customHeight="true" outlineLevel="0" collapsed="false">
      <c r="A16" s="247" t="n">
        <v>5</v>
      </c>
      <c r="B16" s="185" t="s">
        <v>471</v>
      </c>
      <c r="C16" s="246" t="n">
        <v>13</v>
      </c>
      <c r="D16" s="249" t="s">
        <v>141</v>
      </c>
      <c r="E16" s="250" t="n">
        <v>6</v>
      </c>
      <c r="F16" s="249" t="s">
        <v>141</v>
      </c>
      <c r="G16" s="250" t="n">
        <v>2</v>
      </c>
      <c r="H16" s="249" t="s">
        <v>141</v>
      </c>
      <c r="I16" s="249" t="n">
        <v>1</v>
      </c>
      <c r="J16" s="249" t="n">
        <v>1</v>
      </c>
      <c r="K16" s="249" t="s">
        <v>141</v>
      </c>
      <c r="L16" s="249" t="n">
        <v>1</v>
      </c>
      <c r="M16" s="249" t="s">
        <v>141</v>
      </c>
      <c r="N16" s="249" t="s">
        <v>141</v>
      </c>
      <c r="O16" s="248" t="n">
        <v>1</v>
      </c>
      <c r="P16" s="248" t="n">
        <v>6</v>
      </c>
      <c r="Q16" s="247" t="n">
        <v>5</v>
      </c>
    </row>
    <row r="17" s="91" customFormat="true" ht="11.1" hidden="false" customHeight="true" outlineLevel="0" collapsed="false">
      <c r="A17" s="247" t="n">
        <v>6</v>
      </c>
      <c r="B17" s="185" t="s">
        <v>472</v>
      </c>
      <c r="C17" s="246" t="n">
        <v>3</v>
      </c>
      <c r="D17" s="250" t="n">
        <v>3</v>
      </c>
      <c r="E17" s="249" t="n">
        <v>1</v>
      </c>
      <c r="F17" s="249" t="s">
        <v>141</v>
      </c>
      <c r="G17" s="249" t="s">
        <v>141</v>
      </c>
      <c r="H17" s="249" t="s">
        <v>141</v>
      </c>
      <c r="I17" s="249" t="s">
        <v>141</v>
      </c>
      <c r="J17" s="249" t="s">
        <v>141</v>
      </c>
      <c r="K17" s="249" t="s">
        <v>141</v>
      </c>
      <c r="L17" s="249" t="s">
        <v>141</v>
      </c>
      <c r="M17" s="249" t="s">
        <v>141</v>
      </c>
      <c r="N17" s="249" t="s">
        <v>141</v>
      </c>
      <c r="O17" s="249" t="s">
        <v>141</v>
      </c>
      <c r="P17" s="248" t="n">
        <v>1</v>
      </c>
      <c r="Q17" s="247" t="n">
        <v>6</v>
      </c>
    </row>
    <row r="18" s="91" customFormat="true" ht="11.1" hidden="false" customHeight="true" outlineLevel="0" collapsed="false">
      <c r="A18" s="247" t="n">
        <v>7</v>
      </c>
      <c r="B18" s="185" t="s">
        <v>473</v>
      </c>
      <c r="C18" s="249" t="n">
        <v>1</v>
      </c>
      <c r="D18" s="249" t="n">
        <v>1</v>
      </c>
      <c r="E18" s="249" t="s">
        <v>141</v>
      </c>
      <c r="F18" s="249" t="s">
        <v>141</v>
      </c>
      <c r="G18" s="249" t="s">
        <v>141</v>
      </c>
      <c r="H18" s="249" t="s">
        <v>141</v>
      </c>
      <c r="I18" s="249" t="s">
        <v>141</v>
      </c>
      <c r="J18" s="249" t="s">
        <v>141</v>
      </c>
      <c r="K18" s="249" t="s">
        <v>141</v>
      </c>
      <c r="L18" s="249" t="s">
        <v>141</v>
      </c>
      <c r="M18" s="249" t="s">
        <v>141</v>
      </c>
      <c r="N18" s="249" t="s">
        <v>141</v>
      </c>
      <c r="O18" s="249" t="s">
        <v>141</v>
      </c>
      <c r="P18" s="249" t="s">
        <v>141</v>
      </c>
      <c r="Q18" s="247" t="n">
        <v>7</v>
      </c>
    </row>
    <row r="19" s="91" customFormat="true" ht="11.1" hidden="false" customHeight="true" outlineLevel="0" collapsed="false">
      <c r="A19" s="247" t="n">
        <v>8</v>
      </c>
      <c r="B19" s="185" t="s">
        <v>474</v>
      </c>
      <c r="C19" s="246" t="n">
        <v>50</v>
      </c>
      <c r="D19" s="249" t="s">
        <v>141</v>
      </c>
      <c r="E19" s="250" t="n">
        <v>14</v>
      </c>
      <c r="F19" s="249" t="s">
        <v>141</v>
      </c>
      <c r="G19" s="250" t="n">
        <v>10</v>
      </c>
      <c r="H19" s="248" t="n">
        <v>3</v>
      </c>
      <c r="I19" s="249" t="s">
        <v>141</v>
      </c>
      <c r="J19" s="249" t="n">
        <v>7</v>
      </c>
      <c r="K19" s="249" t="s">
        <v>141</v>
      </c>
      <c r="L19" s="249" t="s">
        <v>141</v>
      </c>
      <c r="M19" s="248" t="n">
        <v>1</v>
      </c>
      <c r="N19" s="248" t="n">
        <v>17</v>
      </c>
      <c r="O19" s="248" t="n">
        <v>4</v>
      </c>
      <c r="P19" s="248" t="n">
        <v>12</v>
      </c>
      <c r="Q19" s="247" t="n">
        <v>8</v>
      </c>
    </row>
    <row r="20" s="91" customFormat="true" ht="11.1" hidden="false" customHeight="true" outlineLevel="0" collapsed="false">
      <c r="A20" s="247"/>
      <c r="B20" s="185" t="s">
        <v>475</v>
      </c>
      <c r="C20" s="246"/>
      <c r="D20" s="250"/>
      <c r="E20" s="250"/>
      <c r="F20" s="250"/>
      <c r="G20" s="250"/>
      <c r="H20" s="248"/>
      <c r="I20" s="248"/>
      <c r="J20" s="248"/>
      <c r="K20" s="248"/>
      <c r="L20" s="248"/>
      <c r="M20" s="248"/>
      <c r="N20" s="248"/>
      <c r="O20" s="248"/>
      <c r="P20" s="248"/>
      <c r="Q20" s="247"/>
    </row>
    <row r="21" s="91" customFormat="true" ht="11.1" hidden="false" customHeight="true" outlineLevel="0" collapsed="false">
      <c r="A21" s="247" t="n">
        <v>9</v>
      </c>
      <c r="B21" s="185" t="s">
        <v>476</v>
      </c>
      <c r="C21" s="246" t="n">
        <v>33</v>
      </c>
      <c r="D21" s="249" t="s">
        <v>141</v>
      </c>
      <c r="E21" s="250" t="n">
        <v>14</v>
      </c>
      <c r="F21" s="249" t="s">
        <v>141</v>
      </c>
      <c r="G21" s="250" t="n">
        <v>10</v>
      </c>
      <c r="H21" s="248" t="n">
        <v>2</v>
      </c>
      <c r="I21" s="249" t="s">
        <v>141</v>
      </c>
      <c r="J21" s="249" t="n">
        <v>6</v>
      </c>
      <c r="K21" s="249" t="s">
        <v>141</v>
      </c>
      <c r="L21" s="249" t="s">
        <v>141</v>
      </c>
      <c r="M21" s="248" t="n">
        <v>1</v>
      </c>
      <c r="N21" s="248" t="n">
        <v>5</v>
      </c>
      <c r="O21" s="248" t="n">
        <v>4</v>
      </c>
      <c r="P21" s="248" t="n">
        <v>6</v>
      </c>
      <c r="Q21" s="247" t="n">
        <v>9</v>
      </c>
    </row>
    <row r="22" s="91" customFormat="true" ht="11.1" hidden="false" customHeight="true" outlineLevel="0" collapsed="false">
      <c r="A22" s="247" t="n">
        <v>10</v>
      </c>
      <c r="B22" s="185" t="s">
        <v>477</v>
      </c>
      <c r="C22" s="246" t="n">
        <v>1</v>
      </c>
      <c r="D22" s="249" t="s">
        <v>141</v>
      </c>
      <c r="E22" s="249" t="s">
        <v>141</v>
      </c>
      <c r="F22" s="249" t="s">
        <v>141</v>
      </c>
      <c r="G22" s="249" t="s">
        <v>141</v>
      </c>
      <c r="H22" s="249" t="s">
        <v>141</v>
      </c>
      <c r="I22" s="249" t="s">
        <v>141</v>
      </c>
      <c r="J22" s="249" t="s">
        <v>141</v>
      </c>
      <c r="K22" s="249" t="s">
        <v>141</v>
      </c>
      <c r="L22" s="249" t="s">
        <v>141</v>
      </c>
      <c r="M22" s="249" t="s">
        <v>141</v>
      </c>
      <c r="N22" s="249" t="s">
        <v>141</v>
      </c>
      <c r="O22" s="249" t="s">
        <v>141</v>
      </c>
      <c r="P22" s="248" t="n">
        <v>1</v>
      </c>
      <c r="Q22" s="247" t="n">
        <v>10</v>
      </c>
    </row>
    <row r="23" s="91" customFormat="true" ht="11.1" hidden="false" customHeight="true" outlineLevel="0" collapsed="false">
      <c r="A23" s="247" t="n">
        <v>11</v>
      </c>
      <c r="B23" s="185" t="s">
        <v>478</v>
      </c>
      <c r="C23" s="249" t="s">
        <v>141</v>
      </c>
      <c r="D23" s="249" t="s">
        <v>141</v>
      </c>
      <c r="E23" s="249" t="s">
        <v>141</v>
      </c>
      <c r="F23" s="249" t="s">
        <v>141</v>
      </c>
      <c r="G23" s="249" t="s">
        <v>141</v>
      </c>
      <c r="H23" s="249" t="s">
        <v>141</v>
      </c>
      <c r="I23" s="249" t="s">
        <v>141</v>
      </c>
      <c r="J23" s="249" t="s">
        <v>141</v>
      </c>
      <c r="K23" s="249" t="s">
        <v>141</v>
      </c>
      <c r="L23" s="249" t="s">
        <v>141</v>
      </c>
      <c r="M23" s="249" t="s">
        <v>141</v>
      </c>
      <c r="N23" s="249" t="s">
        <v>141</v>
      </c>
      <c r="O23" s="249" t="s">
        <v>141</v>
      </c>
      <c r="P23" s="249" t="s">
        <v>141</v>
      </c>
      <c r="Q23" s="247" t="n">
        <v>11</v>
      </c>
    </row>
    <row r="24" s="91" customFormat="true" ht="11.1" hidden="false" customHeight="true" outlineLevel="0" collapsed="false">
      <c r="A24" s="247" t="n">
        <v>12</v>
      </c>
      <c r="B24" s="185" t="s">
        <v>479</v>
      </c>
      <c r="C24" s="248" t="n">
        <v>887</v>
      </c>
      <c r="D24" s="248" t="n">
        <v>31</v>
      </c>
      <c r="E24" s="248" t="n">
        <v>317</v>
      </c>
      <c r="F24" s="248" t="n">
        <v>60</v>
      </c>
      <c r="G24" s="248" t="n">
        <v>92</v>
      </c>
      <c r="H24" s="248" t="n">
        <v>65</v>
      </c>
      <c r="I24" s="248" t="n">
        <v>37</v>
      </c>
      <c r="J24" s="248" t="n">
        <v>66</v>
      </c>
      <c r="K24" s="248" t="n">
        <v>5</v>
      </c>
      <c r="L24" s="248" t="n">
        <v>28</v>
      </c>
      <c r="M24" s="248" t="n">
        <v>31</v>
      </c>
      <c r="N24" s="248" t="n">
        <v>177</v>
      </c>
      <c r="O24" s="248" t="n">
        <v>131</v>
      </c>
      <c r="P24" s="248" t="n">
        <v>213</v>
      </c>
      <c r="Q24" s="247" t="n">
        <v>12</v>
      </c>
    </row>
    <row r="25" s="91" customFormat="true" ht="11.1" hidden="false" customHeight="true" outlineLevel="0" collapsed="false">
      <c r="A25" s="247" t="n">
        <v>13</v>
      </c>
      <c r="B25" s="185" t="s">
        <v>470</v>
      </c>
      <c r="C25" s="246" t="n">
        <v>272</v>
      </c>
      <c r="D25" s="250" t="n">
        <v>19</v>
      </c>
      <c r="E25" s="250" t="n">
        <v>70</v>
      </c>
      <c r="F25" s="250" t="n">
        <v>29</v>
      </c>
      <c r="G25" s="250" t="n">
        <v>15</v>
      </c>
      <c r="H25" s="248" t="n">
        <v>32</v>
      </c>
      <c r="I25" s="248" t="n">
        <v>17</v>
      </c>
      <c r="J25" s="249" t="n">
        <v>21</v>
      </c>
      <c r="K25" s="249" t="s">
        <v>141</v>
      </c>
      <c r="L25" s="248" t="n">
        <v>16</v>
      </c>
      <c r="M25" s="248" t="n">
        <v>15</v>
      </c>
      <c r="N25" s="248" t="n">
        <v>44</v>
      </c>
      <c r="O25" s="248" t="n">
        <v>43</v>
      </c>
      <c r="P25" s="248" t="n">
        <v>61</v>
      </c>
      <c r="Q25" s="247" t="n">
        <v>13</v>
      </c>
    </row>
    <row r="26" s="91" customFormat="true" ht="11.1" hidden="false" customHeight="true" outlineLevel="0" collapsed="false">
      <c r="A26" s="247" t="n">
        <v>14</v>
      </c>
      <c r="B26" s="185" t="s">
        <v>471</v>
      </c>
      <c r="C26" s="246" t="n">
        <v>157</v>
      </c>
      <c r="D26" s="249" t="s">
        <v>141</v>
      </c>
      <c r="E26" s="250" t="n">
        <v>65</v>
      </c>
      <c r="F26" s="250" t="n">
        <v>26</v>
      </c>
      <c r="G26" s="250" t="n">
        <v>13</v>
      </c>
      <c r="H26" s="248" t="n">
        <v>21</v>
      </c>
      <c r="I26" s="248" t="n">
        <v>11</v>
      </c>
      <c r="J26" s="249" t="n">
        <v>21</v>
      </c>
      <c r="K26" s="249" t="s">
        <v>141</v>
      </c>
      <c r="L26" s="248" t="n">
        <v>14</v>
      </c>
      <c r="M26" s="248" t="n">
        <v>7</v>
      </c>
      <c r="N26" s="249" t="s">
        <v>141</v>
      </c>
      <c r="O26" s="248" t="n">
        <v>38</v>
      </c>
      <c r="P26" s="248" t="n">
        <v>26</v>
      </c>
      <c r="Q26" s="247" t="n">
        <v>14</v>
      </c>
    </row>
    <row r="27" s="91" customFormat="true" ht="11.1" hidden="false" customHeight="true" outlineLevel="0" collapsed="false">
      <c r="A27" s="247" t="n">
        <v>15</v>
      </c>
      <c r="B27" s="185" t="s">
        <v>472</v>
      </c>
      <c r="C27" s="246" t="n">
        <v>22</v>
      </c>
      <c r="D27" s="250" t="n">
        <v>15</v>
      </c>
      <c r="E27" s="249" t="s">
        <v>141</v>
      </c>
      <c r="F27" s="249" t="s">
        <v>141</v>
      </c>
      <c r="G27" s="249" t="s">
        <v>141</v>
      </c>
      <c r="H27" s="248" t="n">
        <v>2</v>
      </c>
      <c r="I27" s="249" t="s">
        <v>141</v>
      </c>
      <c r="J27" s="249" t="s">
        <v>141</v>
      </c>
      <c r="K27" s="249" t="s">
        <v>141</v>
      </c>
      <c r="L27" s="249" t="s">
        <v>141</v>
      </c>
      <c r="M27" s="249" t="s">
        <v>141</v>
      </c>
      <c r="N27" s="249" t="s">
        <v>141</v>
      </c>
      <c r="O27" s="249" t="s">
        <v>141</v>
      </c>
      <c r="P27" s="248" t="n">
        <v>10</v>
      </c>
      <c r="Q27" s="247" t="n">
        <v>15</v>
      </c>
    </row>
    <row r="28" s="91" customFormat="true" ht="11.1" hidden="false" customHeight="true" outlineLevel="0" collapsed="false">
      <c r="A28" s="247" t="n">
        <v>16</v>
      </c>
      <c r="B28" s="185" t="s">
        <v>473</v>
      </c>
      <c r="C28" s="246" t="n">
        <v>4</v>
      </c>
      <c r="D28" s="250" t="n">
        <v>4</v>
      </c>
      <c r="E28" s="249" t="s">
        <v>141</v>
      </c>
      <c r="F28" s="249" t="n">
        <v>1</v>
      </c>
      <c r="G28" s="249" t="s">
        <v>141</v>
      </c>
      <c r="H28" s="249" t="s">
        <v>141</v>
      </c>
      <c r="I28" s="249" t="s">
        <v>141</v>
      </c>
      <c r="J28" s="249" t="s">
        <v>141</v>
      </c>
      <c r="K28" s="249" t="s">
        <v>141</v>
      </c>
      <c r="L28" s="249" t="s">
        <v>141</v>
      </c>
      <c r="M28" s="249" t="s">
        <v>141</v>
      </c>
      <c r="N28" s="249" t="s">
        <v>141</v>
      </c>
      <c r="O28" s="249" t="s">
        <v>141</v>
      </c>
      <c r="P28" s="248" t="n">
        <v>1</v>
      </c>
      <c r="Q28" s="247" t="n">
        <v>16</v>
      </c>
    </row>
    <row r="29" s="91" customFormat="true" ht="11.1" hidden="false" customHeight="true" outlineLevel="0" collapsed="false">
      <c r="A29" s="247" t="n">
        <v>17</v>
      </c>
      <c r="B29" s="185" t="s">
        <v>474</v>
      </c>
      <c r="C29" s="246" t="n">
        <v>615</v>
      </c>
      <c r="D29" s="250" t="n">
        <v>12</v>
      </c>
      <c r="E29" s="250" t="n">
        <v>247</v>
      </c>
      <c r="F29" s="250" t="n">
        <v>31</v>
      </c>
      <c r="G29" s="250" t="n">
        <v>77</v>
      </c>
      <c r="H29" s="250" t="n">
        <v>33</v>
      </c>
      <c r="I29" s="248" t="n">
        <v>20</v>
      </c>
      <c r="J29" s="248" t="n">
        <v>45</v>
      </c>
      <c r="K29" s="249" t="n">
        <v>5</v>
      </c>
      <c r="L29" s="248" t="n">
        <v>12</v>
      </c>
      <c r="M29" s="248" t="n">
        <v>16</v>
      </c>
      <c r="N29" s="248" t="n">
        <v>133</v>
      </c>
      <c r="O29" s="248" t="n">
        <v>88</v>
      </c>
      <c r="P29" s="248" t="n">
        <v>152</v>
      </c>
      <c r="Q29" s="247" t="n">
        <v>17</v>
      </c>
    </row>
    <row r="30" s="91" customFormat="true" ht="11.1" hidden="false" customHeight="true" outlineLevel="0" collapsed="false">
      <c r="A30" s="247"/>
      <c r="B30" s="185" t="s">
        <v>475</v>
      </c>
      <c r="C30" s="246"/>
      <c r="D30" s="249"/>
      <c r="E30" s="250"/>
      <c r="F30" s="250"/>
      <c r="G30" s="250"/>
      <c r="H30" s="248"/>
      <c r="I30" s="248"/>
      <c r="J30" s="248"/>
      <c r="K30" s="248"/>
      <c r="L30" s="248"/>
      <c r="M30" s="248"/>
      <c r="N30" s="248"/>
      <c r="O30" s="248"/>
      <c r="P30" s="248"/>
      <c r="Q30" s="247"/>
    </row>
    <row r="31" s="91" customFormat="true" ht="11.1" hidden="false" customHeight="true" outlineLevel="0" collapsed="false">
      <c r="A31" s="247" t="n">
        <v>18</v>
      </c>
      <c r="B31" s="185" t="s">
        <v>476</v>
      </c>
      <c r="C31" s="246" t="n">
        <v>419</v>
      </c>
      <c r="D31" s="249" t="s">
        <v>141</v>
      </c>
      <c r="E31" s="250" t="n">
        <v>230</v>
      </c>
      <c r="F31" s="250" t="n">
        <v>28</v>
      </c>
      <c r="G31" s="250" t="n">
        <v>72</v>
      </c>
      <c r="H31" s="248" t="n">
        <v>21</v>
      </c>
      <c r="I31" s="248" t="n">
        <v>15</v>
      </c>
      <c r="J31" s="248" t="n">
        <v>43</v>
      </c>
      <c r="K31" s="249" t="n">
        <v>5</v>
      </c>
      <c r="L31" s="248" t="n">
        <v>11</v>
      </c>
      <c r="M31" s="248" t="n">
        <v>12</v>
      </c>
      <c r="N31" s="248" t="n">
        <v>7</v>
      </c>
      <c r="O31" s="248" t="n">
        <v>81</v>
      </c>
      <c r="P31" s="248" t="n">
        <v>116</v>
      </c>
      <c r="Q31" s="247" t="n">
        <v>18</v>
      </c>
    </row>
    <row r="32" s="91" customFormat="true" ht="11.1" hidden="false" customHeight="true" outlineLevel="0" collapsed="false">
      <c r="A32" s="247" t="n">
        <v>19</v>
      </c>
      <c r="B32" s="185" t="s">
        <v>477</v>
      </c>
      <c r="C32" s="246" t="n">
        <v>22</v>
      </c>
      <c r="D32" s="250" t="n">
        <v>9</v>
      </c>
      <c r="E32" s="250" t="n">
        <v>3</v>
      </c>
      <c r="F32" s="250" t="n">
        <v>2</v>
      </c>
      <c r="G32" s="249" t="s">
        <v>141</v>
      </c>
      <c r="H32" s="248" t="n">
        <v>1</v>
      </c>
      <c r="I32" s="248" t="n">
        <v>1</v>
      </c>
      <c r="J32" s="249" t="s">
        <v>141</v>
      </c>
      <c r="K32" s="249" t="s">
        <v>141</v>
      </c>
      <c r="L32" s="249" t="s">
        <v>141</v>
      </c>
      <c r="M32" s="248" t="n">
        <v>1</v>
      </c>
      <c r="N32" s="248" t="n">
        <v>1</v>
      </c>
      <c r="O32" s="248" t="n">
        <v>2</v>
      </c>
      <c r="P32" s="248" t="n">
        <v>10</v>
      </c>
      <c r="Q32" s="247" t="n">
        <v>19</v>
      </c>
    </row>
    <row r="33" s="91" customFormat="true" ht="11.1" hidden="false" customHeight="true" outlineLevel="0" collapsed="false">
      <c r="A33" s="247" t="n">
        <v>20</v>
      </c>
      <c r="B33" s="185" t="s">
        <v>478</v>
      </c>
      <c r="C33" s="246" t="n">
        <v>7</v>
      </c>
      <c r="D33" s="250" t="n">
        <v>3</v>
      </c>
      <c r="E33" s="249" t="n">
        <v>2</v>
      </c>
      <c r="F33" s="249" t="s">
        <v>141</v>
      </c>
      <c r="G33" s="249" t="n">
        <v>1</v>
      </c>
      <c r="H33" s="249" t="s">
        <v>141</v>
      </c>
      <c r="I33" s="249" t="s">
        <v>141</v>
      </c>
      <c r="J33" s="249" t="s">
        <v>141</v>
      </c>
      <c r="K33" s="249" t="s">
        <v>141</v>
      </c>
      <c r="L33" s="249" t="n">
        <v>1</v>
      </c>
      <c r="M33" s="249" t="s">
        <v>141</v>
      </c>
      <c r="N33" s="249" t="s">
        <v>141</v>
      </c>
      <c r="O33" s="248" t="n">
        <v>1</v>
      </c>
      <c r="P33" s="248" t="n">
        <v>2</v>
      </c>
      <c r="Q33" s="247" t="n">
        <v>20</v>
      </c>
    </row>
    <row r="34" s="106" customFormat="true" ht="11.1" hidden="false" customHeight="true" outlineLevel="0" collapsed="false">
      <c r="A34" s="247" t="n">
        <v>21</v>
      </c>
      <c r="B34" s="102" t="s">
        <v>480</v>
      </c>
      <c r="C34" s="246" t="n">
        <v>6</v>
      </c>
      <c r="D34" s="250" t="n">
        <v>5</v>
      </c>
      <c r="E34" s="249" t="s">
        <v>141</v>
      </c>
      <c r="F34" s="249" t="s">
        <v>141</v>
      </c>
      <c r="G34" s="249" t="s">
        <v>141</v>
      </c>
      <c r="H34" s="248" t="n">
        <v>3</v>
      </c>
      <c r="I34" s="248" t="n">
        <v>1</v>
      </c>
      <c r="J34" s="249" t="n">
        <v>1</v>
      </c>
      <c r="K34" s="249" t="s">
        <v>141</v>
      </c>
      <c r="L34" s="249" t="s">
        <v>141</v>
      </c>
      <c r="M34" s="249" t="s">
        <v>141</v>
      </c>
      <c r="N34" s="249" t="s">
        <v>141</v>
      </c>
      <c r="O34" s="249" t="s">
        <v>141</v>
      </c>
      <c r="P34" s="249" t="s">
        <v>141</v>
      </c>
      <c r="Q34" s="247" t="n">
        <v>21</v>
      </c>
    </row>
    <row r="35" s="91" customFormat="true" ht="11.1" hidden="false" customHeight="true" outlineLevel="0" collapsed="false">
      <c r="A35" s="247" t="n">
        <v>22</v>
      </c>
      <c r="B35" s="185" t="s">
        <v>481</v>
      </c>
      <c r="C35" s="246" t="n">
        <v>6</v>
      </c>
      <c r="D35" s="250" t="n">
        <v>5</v>
      </c>
      <c r="E35" s="249" t="s">
        <v>141</v>
      </c>
      <c r="F35" s="249" t="s">
        <v>141</v>
      </c>
      <c r="G35" s="249" t="s">
        <v>141</v>
      </c>
      <c r="H35" s="248" t="n">
        <v>3</v>
      </c>
      <c r="I35" s="248" t="n">
        <v>1</v>
      </c>
      <c r="J35" s="249" t="n">
        <v>1</v>
      </c>
      <c r="K35" s="249" t="s">
        <v>141</v>
      </c>
      <c r="L35" s="249" t="s">
        <v>141</v>
      </c>
      <c r="M35" s="249" t="s">
        <v>141</v>
      </c>
      <c r="N35" s="249" t="s">
        <v>141</v>
      </c>
      <c r="O35" s="249" t="s">
        <v>141</v>
      </c>
      <c r="P35" s="249" t="s">
        <v>141</v>
      </c>
      <c r="Q35" s="247" t="n">
        <v>22</v>
      </c>
    </row>
    <row r="36" s="91" customFormat="true" ht="11.1" hidden="false" customHeight="true" outlineLevel="0" collapsed="false">
      <c r="A36" s="247" t="n">
        <v>23</v>
      </c>
      <c r="B36" s="185" t="s">
        <v>473</v>
      </c>
      <c r="C36" s="249" t="s">
        <v>141</v>
      </c>
      <c r="D36" s="249" t="s">
        <v>141</v>
      </c>
      <c r="E36" s="249" t="s">
        <v>141</v>
      </c>
      <c r="F36" s="249" t="s">
        <v>141</v>
      </c>
      <c r="G36" s="249" t="s">
        <v>141</v>
      </c>
      <c r="H36" s="249" t="s">
        <v>141</v>
      </c>
      <c r="I36" s="249" t="s">
        <v>141</v>
      </c>
      <c r="J36" s="249" t="s">
        <v>141</v>
      </c>
      <c r="K36" s="249" t="s">
        <v>141</v>
      </c>
      <c r="L36" s="249" t="s">
        <v>141</v>
      </c>
      <c r="M36" s="249" t="s">
        <v>141</v>
      </c>
      <c r="N36" s="249" t="s">
        <v>141</v>
      </c>
      <c r="O36" s="249" t="s">
        <v>141</v>
      </c>
      <c r="P36" s="249" t="s">
        <v>141</v>
      </c>
      <c r="Q36" s="247" t="n">
        <v>23</v>
      </c>
    </row>
    <row r="37" s="91" customFormat="true" ht="11.1" hidden="false" customHeight="true" outlineLevel="0" collapsed="false">
      <c r="A37" s="247" t="n">
        <v>24</v>
      </c>
      <c r="B37" s="185" t="s">
        <v>482</v>
      </c>
      <c r="C37" s="249" t="s">
        <v>141</v>
      </c>
      <c r="D37" s="249" t="s">
        <v>141</v>
      </c>
      <c r="E37" s="249" t="s">
        <v>141</v>
      </c>
      <c r="F37" s="249" t="s">
        <v>141</v>
      </c>
      <c r="G37" s="249" t="s">
        <v>141</v>
      </c>
      <c r="H37" s="249" t="s">
        <v>141</v>
      </c>
      <c r="I37" s="249" t="s">
        <v>141</v>
      </c>
      <c r="J37" s="249" t="s">
        <v>141</v>
      </c>
      <c r="K37" s="249" t="s">
        <v>141</v>
      </c>
      <c r="L37" s="249" t="s">
        <v>141</v>
      </c>
      <c r="M37" s="249" t="s">
        <v>141</v>
      </c>
      <c r="N37" s="249" t="s">
        <v>141</v>
      </c>
      <c r="O37" s="249" t="s">
        <v>141</v>
      </c>
      <c r="P37" s="249" t="s">
        <v>141</v>
      </c>
      <c r="Q37" s="247" t="n">
        <v>24</v>
      </c>
    </row>
    <row r="38" s="106" customFormat="true" ht="20.1" hidden="false" customHeight="true" outlineLevel="0" collapsed="false">
      <c r="A38" s="247" t="n">
        <v>25</v>
      </c>
      <c r="B38" s="102" t="s">
        <v>250</v>
      </c>
      <c r="C38" s="246" t="n">
        <v>1305</v>
      </c>
      <c r="D38" s="246" t="n">
        <v>52</v>
      </c>
      <c r="E38" s="246" t="n">
        <v>485</v>
      </c>
      <c r="F38" s="246" t="n">
        <v>87</v>
      </c>
      <c r="G38" s="246" t="n">
        <v>168</v>
      </c>
      <c r="H38" s="246" t="n">
        <v>59</v>
      </c>
      <c r="I38" s="246" t="n">
        <v>31</v>
      </c>
      <c r="J38" s="246" t="n">
        <v>197</v>
      </c>
      <c r="K38" s="246" t="n">
        <v>52</v>
      </c>
      <c r="L38" s="246" t="n">
        <v>44</v>
      </c>
      <c r="M38" s="246" t="n">
        <v>45</v>
      </c>
      <c r="N38" s="246" t="n">
        <v>101</v>
      </c>
      <c r="O38" s="246" t="n">
        <v>277</v>
      </c>
      <c r="P38" s="246" t="n">
        <v>330</v>
      </c>
      <c r="Q38" s="245" t="n">
        <v>25</v>
      </c>
    </row>
    <row r="39" s="106" customFormat="true" ht="11.1" hidden="false" customHeight="true" outlineLevel="0" collapsed="false">
      <c r="A39" s="247" t="n">
        <v>26</v>
      </c>
      <c r="B39" s="102" t="s">
        <v>158</v>
      </c>
      <c r="C39" s="246" t="n">
        <v>1296</v>
      </c>
      <c r="D39" s="246" t="n">
        <v>46</v>
      </c>
      <c r="E39" s="246" t="n">
        <v>485</v>
      </c>
      <c r="F39" s="246" t="n">
        <v>87</v>
      </c>
      <c r="G39" s="246" t="n">
        <v>167</v>
      </c>
      <c r="H39" s="246" t="n">
        <v>57</v>
      </c>
      <c r="I39" s="246" t="n">
        <v>30</v>
      </c>
      <c r="J39" s="246" t="n">
        <v>197</v>
      </c>
      <c r="K39" s="246" t="n">
        <v>52</v>
      </c>
      <c r="L39" s="246" t="n">
        <v>44</v>
      </c>
      <c r="M39" s="246" t="n">
        <v>45</v>
      </c>
      <c r="N39" s="246" t="n">
        <v>101</v>
      </c>
      <c r="O39" s="246" t="n">
        <v>276</v>
      </c>
      <c r="P39" s="246" t="n">
        <v>328</v>
      </c>
      <c r="Q39" s="247" t="n">
        <v>26</v>
      </c>
    </row>
    <row r="40" s="91" customFormat="true" ht="11.1" hidden="false" customHeight="true" outlineLevel="0" collapsed="false">
      <c r="A40" s="247" t="n">
        <v>27</v>
      </c>
      <c r="B40" s="185" t="s">
        <v>469</v>
      </c>
      <c r="C40" s="248" t="n">
        <v>131</v>
      </c>
      <c r="D40" s="248" t="n">
        <v>11</v>
      </c>
      <c r="E40" s="248" t="n">
        <v>38</v>
      </c>
      <c r="F40" s="248" t="n">
        <v>6</v>
      </c>
      <c r="G40" s="248" t="n">
        <v>20</v>
      </c>
      <c r="H40" s="248" t="n">
        <v>11</v>
      </c>
      <c r="I40" s="248" t="n">
        <v>2</v>
      </c>
      <c r="J40" s="248" t="n">
        <v>16</v>
      </c>
      <c r="K40" s="248" t="n">
        <v>12</v>
      </c>
      <c r="L40" s="248" t="n">
        <v>5</v>
      </c>
      <c r="M40" s="248" t="n">
        <v>6</v>
      </c>
      <c r="N40" s="248" t="n">
        <v>9</v>
      </c>
      <c r="O40" s="248" t="n">
        <v>19</v>
      </c>
      <c r="P40" s="248" t="n">
        <v>48</v>
      </c>
      <c r="Q40" s="247" t="n">
        <v>27</v>
      </c>
    </row>
    <row r="41" s="91" customFormat="true" ht="11.1" hidden="false" customHeight="true" outlineLevel="0" collapsed="false">
      <c r="A41" s="247" t="n">
        <v>28</v>
      </c>
      <c r="B41" s="185" t="s">
        <v>470</v>
      </c>
      <c r="C41" s="246" t="n">
        <v>73</v>
      </c>
      <c r="D41" s="249" t="n">
        <v>11</v>
      </c>
      <c r="E41" s="250" t="n">
        <v>20</v>
      </c>
      <c r="F41" s="248" t="n">
        <v>4</v>
      </c>
      <c r="G41" s="250" t="n">
        <v>7</v>
      </c>
      <c r="H41" s="248" t="n">
        <v>10</v>
      </c>
      <c r="I41" s="248" t="n">
        <v>2</v>
      </c>
      <c r="J41" s="248" t="n">
        <v>6</v>
      </c>
      <c r="K41" s="248" t="n">
        <v>8</v>
      </c>
      <c r="L41" s="248" t="n">
        <v>3</v>
      </c>
      <c r="M41" s="249" t="s">
        <v>141</v>
      </c>
      <c r="N41" s="249" t="n">
        <v>2</v>
      </c>
      <c r="O41" s="248" t="n">
        <v>14</v>
      </c>
      <c r="P41" s="248" t="n">
        <v>28</v>
      </c>
      <c r="Q41" s="247" t="n">
        <v>28</v>
      </c>
    </row>
    <row r="42" s="91" customFormat="true" ht="11.1" hidden="false" customHeight="true" outlineLevel="0" collapsed="false">
      <c r="A42" s="247" t="n">
        <v>29</v>
      </c>
      <c r="B42" s="185" t="s">
        <v>471</v>
      </c>
      <c r="C42" s="246" t="n">
        <v>43</v>
      </c>
      <c r="D42" s="249" t="s">
        <v>141</v>
      </c>
      <c r="E42" s="250" t="n">
        <v>17</v>
      </c>
      <c r="F42" s="248" t="n">
        <v>4</v>
      </c>
      <c r="G42" s="250" t="n">
        <v>4</v>
      </c>
      <c r="H42" s="248" t="n">
        <v>6</v>
      </c>
      <c r="I42" s="248" t="n">
        <v>2</v>
      </c>
      <c r="J42" s="248" t="n">
        <v>4</v>
      </c>
      <c r="K42" s="248" t="n">
        <v>4</v>
      </c>
      <c r="L42" s="248" t="n">
        <v>3</v>
      </c>
      <c r="M42" s="249" t="s">
        <v>141</v>
      </c>
      <c r="N42" s="249" t="s">
        <v>141</v>
      </c>
      <c r="O42" s="248" t="n">
        <v>10</v>
      </c>
      <c r="P42" s="248" t="n">
        <v>14</v>
      </c>
      <c r="Q42" s="247" t="n">
        <v>29</v>
      </c>
    </row>
    <row r="43" s="91" customFormat="true" ht="11.1" hidden="false" customHeight="true" outlineLevel="0" collapsed="false">
      <c r="A43" s="247" t="n">
        <v>30</v>
      </c>
      <c r="B43" s="185" t="s">
        <v>472</v>
      </c>
      <c r="C43" s="246" t="n">
        <v>18</v>
      </c>
      <c r="D43" s="249" t="n">
        <v>11</v>
      </c>
      <c r="E43" s="249" t="s">
        <v>141</v>
      </c>
      <c r="F43" s="249" t="s">
        <v>141</v>
      </c>
      <c r="G43" s="249" t="s">
        <v>141</v>
      </c>
      <c r="H43" s="248" t="n">
        <v>3</v>
      </c>
      <c r="I43" s="249" t="s">
        <v>141</v>
      </c>
      <c r="J43" s="249" t="n">
        <v>2</v>
      </c>
      <c r="K43" s="249" t="n">
        <v>4</v>
      </c>
      <c r="L43" s="249" t="s">
        <v>141</v>
      </c>
      <c r="M43" s="249" t="s">
        <v>141</v>
      </c>
      <c r="N43" s="249" t="s">
        <v>141</v>
      </c>
      <c r="O43" s="249" t="s">
        <v>141</v>
      </c>
      <c r="P43" s="248" t="n">
        <v>8</v>
      </c>
      <c r="Q43" s="247" t="n">
        <v>30</v>
      </c>
    </row>
    <row r="44" s="91" customFormat="true" ht="11.1" hidden="false" customHeight="true" outlineLevel="0" collapsed="false">
      <c r="A44" s="247" t="n">
        <v>31</v>
      </c>
      <c r="B44" s="185" t="s">
        <v>473</v>
      </c>
      <c r="C44" s="249" t="s">
        <v>141</v>
      </c>
      <c r="D44" s="249" t="s">
        <v>141</v>
      </c>
      <c r="E44" s="249" t="s">
        <v>141</v>
      </c>
      <c r="F44" s="249" t="s">
        <v>141</v>
      </c>
      <c r="G44" s="249" t="s">
        <v>141</v>
      </c>
      <c r="H44" s="249" t="s">
        <v>141</v>
      </c>
      <c r="I44" s="249" t="s">
        <v>141</v>
      </c>
      <c r="J44" s="249" t="s">
        <v>141</v>
      </c>
      <c r="K44" s="249" t="s">
        <v>141</v>
      </c>
      <c r="L44" s="249" t="s">
        <v>141</v>
      </c>
      <c r="M44" s="249" t="s">
        <v>141</v>
      </c>
      <c r="N44" s="249" t="s">
        <v>141</v>
      </c>
      <c r="O44" s="249" t="s">
        <v>141</v>
      </c>
      <c r="P44" s="249" t="s">
        <v>141</v>
      </c>
      <c r="Q44" s="247" t="n">
        <v>31</v>
      </c>
    </row>
    <row r="45" s="91" customFormat="true" ht="11.1" hidden="false" customHeight="true" outlineLevel="0" collapsed="false">
      <c r="A45" s="247" t="n">
        <v>32</v>
      </c>
      <c r="B45" s="185" t="s">
        <v>474</v>
      </c>
      <c r="C45" s="246" t="n">
        <v>58</v>
      </c>
      <c r="D45" s="249" t="s">
        <v>141</v>
      </c>
      <c r="E45" s="250" t="n">
        <v>18</v>
      </c>
      <c r="F45" s="248" t="n">
        <v>2</v>
      </c>
      <c r="G45" s="250" t="n">
        <v>13</v>
      </c>
      <c r="H45" s="248" t="n">
        <v>1</v>
      </c>
      <c r="I45" s="249" t="s">
        <v>141</v>
      </c>
      <c r="J45" s="249" t="n">
        <v>10</v>
      </c>
      <c r="K45" s="248" t="n">
        <v>4</v>
      </c>
      <c r="L45" s="248" t="n">
        <v>2</v>
      </c>
      <c r="M45" s="249" t="n">
        <v>6</v>
      </c>
      <c r="N45" s="248" t="n">
        <v>7</v>
      </c>
      <c r="O45" s="248" t="n">
        <v>5</v>
      </c>
      <c r="P45" s="248" t="n">
        <v>20</v>
      </c>
      <c r="Q45" s="247" t="n">
        <v>32</v>
      </c>
    </row>
    <row r="46" s="91" customFormat="true" ht="11.1" hidden="false" customHeight="true" outlineLevel="0" collapsed="false">
      <c r="A46" s="247"/>
      <c r="B46" s="185" t="s">
        <v>475</v>
      </c>
      <c r="C46" s="246"/>
      <c r="D46" s="250"/>
      <c r="E46" s="250"/>
      <c r="F46" s="250"/>
      <c r="G46" s="250"/>
      <c r="H46" s="248"/>
      <c r="I46" s="248"/>
      <c r="J46" s="248"/>
      <c r="K46" s="248"/>
      <c r="L46" s="248"/>
      <c r="M46" s="248"/>
      <c r="N46" s="248"/>
      <c r="O46" s="248"/>
      <c r="P46" s="248"/>
      <c r="Q46" s="247"/>
    </row>
    <row r="47" s="91" customFormat="true" ht="11.1" hidden="false" customHeight="true" outlineLevel="0" collapsed="false">
      <c r="A47" s="247" t="n">
        <v>33</v>
      </c>
      <c r="B47" s="185" t="s">
        <v>476</v>
      </c>
      <c r="C47" s="246" t="n">
        <v>46</v>
      </c>
      <c r="D47" s="249" t="s">
        <v>141</v>
      </c>
      <c r="E47" s="250" t="n">
        <v>17</v>
      </c>
      <c r="F47" s="248" t="n">
        <v>1</v>
      </c>
      <c r="G47" s="250" t="n">
        <v>12</v>
      </c>
      <c r="H47" s="248" t="n">
        <v>1</v>
      </c>
      <c r="I47" s="249" t="s">
        <v>141</v>
      </c>
      <c r="J47" s="248" t="n">
        <v>9</v>
      </c>
      <c r="K47" s="248" t="n">
        <v>3</v>
      </c>
      <c r="L47" s="248" t="n">
        <v>2</v>
      </c>
      <c r="M47" s="249" t="n">
        <v>3</v>
      </c>
      <c r="N47" s="249" t="s">
        <v>141</v>
      </c>
      <c r="O47" s="248" t="n">
        <v>4</v>
      </c>
      <c r="P47" s="248" t="n">
        <v>17</v>
      </c>
      <c r="Q47" s="247" t="n">
        <v>33</v>
      </c>
    </row>
    <row r="48" s="91" customFormat="true" ht="11.1" hidden="false" customHeight="true" outlineLevel="0" collapsed="false">
      <c r="A48" s="247" t="n">
        <v>34</v>
      </c>
      <c r="B48" s="185" t="s">
        <v>477</v>
      </c>
      <c r="C48" s="249" t="s">
        <v>141</v>
      </c>
      <c r="D48" s="249" t="s">
        <v>141</v>
      </c>
      <c r="E48" s="249" t="s">
        <v>141</v>
      </c>
      <c r="F48" s="249" t="s">
        <v>141</v>
      </c>
      <c r="G48" s="249" t="s">
        <v>141</v>
      </c>
      <c r="H48" s="249" t="s">
        <v>141</v>
      </c>
      <c r="I48" s="249" t="s">
        <v>141</v>
      </c>
      <c r="J48" s="249" t="s">
        <v>141</v>
      </c>
      <c r="K48" s="249" t="s">
        <v>141</v>
      </c>
      <c r="L48" s="249" t="s">
        <v>141</v>
      </c>
      <c r="M48" s="249" t="s">
        <v>141</v>
      </c>
      <c r="N48" s="249" t="s">
        <v>141</v>
      </c>
      <c r="O48" s="249" t="s">
        <v>141</v>
      </c>
      <c r="P48" s="249" t="s">
        <v>141</v>
      </c>
      <c r="Q48" s="247" t="n">
        <v>34</v>
      </c>
    </row>
    <row r="49" s="91" customFormat="true" ht="11.1" hidden="false" customHeight="true" outlineLevel="0" collapsed="false">
      <c r="A49" s="247" t="n">
        <v>35</v>
      </c>
      <c r="B49" s="185" t="s">
        <v>478</v>
      </c>
      <c r="C49" s="249" t="s">
        <v>141</v>
      </c>
      <c r="D49" s="249" t="s">
        <v>141</v>
      </c>
      <c r="E49" s="249" t="s">
        <v>141</v>
      </c>
      <c r="F49" s="249" t="s">
        <v>141</v>
      </c>
      <c r="G49" s="249" t="s">
        <v>141</v>
      </c>
      <c r="H49" s="249" t="s">
        <v>141</v>
      </c>
      <c r="I49" s="249" t="s">
        <v>141</v>
      </c>
      <c r="J49" s="249" t="s">
        <v>141</v>
      </c>
      <c r="K49" s="249" t="s">
        <v>141</v>
      </c>
      <c r="L49" s="249" t="s">
        <v>141</v>
      </c>
      <c r="M49" s="249" t="s">
        <v>141</v>
      </c>
      <c r="N49" s="249" t="s">
        <v>141</v>
      </c>
      <c r="O49" s="249" t="s">
        <v>141</v>
      </c>
      <c r="P49" s="249" t="s">
        <v>141</v>
      </c>
      <c r="Q49" s="247" t="n">
        <v>35</v>
      </c>
    </row>
    <row r="50" s="91" customFormat="true" ht="11.1" hidden="false" customHeight="true" outlineLevel="0" collapsed="false">
      <c r="A50" s="247" t="n">
        <v>36</v>
      </c>
      <c r="B50" s="185" t="s">
        <v>479</v>
      </c>
      <c r="C50" s="248" t="n">
        <v>1165</v>
      </c>
      <c r="D50" s="248" t="n">
        <v>35</v>
      </c>
      <c r="E50" s="248" t="n">
        <v>447</v>
      </c>
      <c r="F50" s="248" t="n">
        <v>81</v>
      </c>
      <c r="G50" s="248" t="n">
        <v>147</v>
      </c>
      <c r="H50" s="248" t="n">
        <v>46</v>
      </c>
      <c r="I50" s="248" t="n">
        <v>28</v>
      </c>
      <c r="J50" s="248" t="n">
        <v>181</v>
      </c>
      <c r="K50" s="248" t="n">
        <v>40</v>
      </c>
      <c r="L50" s="248" t="n">
        <v>39</v>
      </c>
      <c r="M50" s="248" t="n">
        <v>39</v>
      </c>
      <c r="N50" s="248" t="n">
        <v>92</v>
      </c>
      <c r="O50" s="248" t="n">
        <v>257</v>
      </c>
      <c r="P50" s="248" t="n">
        <v>280</v>
      </c>
      <c r="Q50" s="247" t="n">
        <v>36</v>
      </c>
    </row>
    <row r="51" s="91" customFormat="true" ht="11.1" hidden="false" customHeight="true" outlineLevel="0" collapsed="false">
      <c r="A51" s="247" t="n">
        <v>37</v>
      </c>
      <c r="B51" s="185" t="s">
        <v>470</v>
      </c>
      <c r="C51" s="248" t="n">
        <v>400</v>
      </c>
      <c r="D51" s="248" t="n">
        <v>25</v>
      </c>
      <c r="E51" s="250" t="n">
        <v>127</v>
      </c>
      <c r="F51" s="250" t="n">
        <v>48</v>
      </c>
      <c r="G51" s="250" t="n">
        <v>39</v>
      </c>
      <c r="H51" s="248" t="n">
        <v>16</v>
      </c>
      <c r="I51" s="248" t="n">
        <v>21</v>
      </c>
      <c r="J51" s="248" t="n">
        <v>69</v>
      </c>
      <c r="K51" s="248" t="n">
        <v>8</v>
      </c>
      <c r="L51" s="248" t="n">
        <v>18</v>
      </c>
      <c r="M51" s="248" t="n">
        <v>8</v>
      </c>
      <c r="N51" s="248" t="n">
        <v>15</v>
      </c>
      <c r="O51" s="248" t="n">
        <v>108</v>
      </c>
      <c r="P51" s="248" t="n">
        <v>100</v>
      </c>
      <c r="Q51" s="247" t="n">
        <v>37</v>
      </c>
    </row>
    <row r="52" s="91" customFormat="true" ht="11.1" hidden="false" customHeight="true" outlineLevel="0" collapsed="false">
      <c r="A52" s="247" t="n">
        <v>38</v>
      </c>
      <c r="B52" s="185" t="s">
        <v>471</v>
      </c>
      <c r="C52" s="248" t="n">
        <v>287</v>
      </c>
      <c r="D52" s="249" t="s">
        <v>141</v>
      </c>
      <c r="E52" s="250" t="n">
        <v>109</v>
      </c>
      <c r="F52" s="250" t="n">
        <v>38</v>
      </c>
      <c r="G52" s="250" t="n">
        <v>36</v>
      </c>
      <c r="H52" s="248" t="n">
        <v>12</v>
      </c>
      <c r="I52" s="248" t="n">
        <v>11</v>
      </c>
      <c r="J52" s="248" t="n">
        <v>61</v>
      </c>
      <c r="K52" s="248" t="n">
        <v>7</v>
      </c>
      <c r="L52" s="248" t="n">
        <v>13</v>
      </c>
      <c r="M52" s="249" t="s">
        <v>141</v>
      </c>
      <c r="N52" s="249" t="s">
        <v>141</v>
      </c>
      <c r="O52" s="248" t="n">
        <v>90</v>
      </c>
      <c r="P52" s="248" t="n">
        <v>63</v>
      </c>
      <c r="Q52" s="247" t="n">
        <v>38</v>
      </c>
    </row>
    <row r="53" s="91" customFormat="true" ht="11.1" hidden="false" customHeight="true" outlineLevel="0" collapsed="false">
      <c r="A53" s="247" t="n">
        <v>39</v>
      </c>
      <c r="B53" s="185" t="s">
        <v>472</v>
      </c>
      <c r="C53" s="248" t="n">
        <v>25</v>
      </c>
      <c r="D53" s="248" t="n">
        <v>14</v>
      </c>
      <c r="E53" s="248" t="n">
        <v>2</v>
      </c>
      <c r="F53" s="250" t="n">
        <v>2</v>
      </c>
      <c r="G53" s="249" t="s">
        <v>141</v>
      </c>
      <c r="H53" s="249" t="s">
        <v>141</v>
      </c>
      <c r="I53" s="248" t="n">
        <v>2</v>
      </c>
      <c r="J53" s="248" t="n">
        <v>1</v>
      </c>
      <c r="K53" s="249" t="s">
        <v>141</v>
      </c>
      <c r="L53" s="249" t="s">
        <v>141</v>
      </c>
      <c r="M53" s="249" t="s">
        <v>141</v>
      </c>
      <c r="N53" s="249" t="s">
        <v>141</v>
      </c>
      <c r="O53" s="248" t="n">
        <v>4</v>
      </c>
      <c r="P53" s="248" t="n">
        <v>12</v>
      </c>
      <c r="Q53" s="247" t="n">
        <v>39</v>
      </c>
    </row>
    <row r="54" s="91" customFormat="true" ht="11.1" hidden="false" customHeight="true" outlineLevel="0" collapsed="false">
      <c r="A54" s="247" t="n">
        <v>40</v>
      </c>
      <c r="B54" s="185" t="s">
        <v>473</v>
      </c>
      <c r="C54" s="248" t="n">
        <v>11</v>
      </c>
      <c r="D54" s="248" t="n">
        <v>6</v>
      </c>
      <c r="E54" s="249" t="s">
        <v>141</v>
      </c>
      <c r="F54" s="249" t="n">
        <v>2</v>
      </c>
      <c r="G54" s="249" t="s">
        <v>141</v>
      </c>
      <c r="H54" s="249" t="n">
        <v>1</v>
      </c>
      <c r="I54" s="248" t="n">
        <v>1</v>
      </c>
      <c r="J54" s="249" t="n">
        <v>1</v>
      </c>
      <c r="K54" s="249" t="s">
        <v>141</v>
      </c>
      <c r="L54" s="249" t="s">
        <v>141</v>
      </c>
      <c r="M54" s="249" t="s">
        <v>141</v>
      </c>
      <c r="N54" s="249" t="s">
        <v>141</v>
      </c>
      <c r="O54" s="248" t="n">
        <v>1</v>
      </c>
      <c r="P54" s="248" t="n">
        <v>2</v>
      </c>
      <c r="Q54" s="247" t="n">
        <v>40</v>
      </c>
    </row>
    <row r="55" s="91" customFormat="true" ht="11.1" hidden="false" customHeight="true" outlineLevel="0" collapsed="false">
      <c r="A55" s="247" t="n">
        <v>41</v>
      </c>
      <c r="B55" s="185" t="s">
        <v>474</v>
      </c>
      <c r="C55" s="248" t="n">
        <v>765</v>
      </c>
      <c r="D55" s="248" t="n">
        <v>10</v>
      </c>
      <c r="E55" s="250" t="n">
        <v>320</v>
      </c>
      <c r="F55" s="250" t="n">
        <v>33</v>
      </c>
      <c r="G55" s="250" t="n">
        <v>108</v>
      </c>
      <c r="H55" s="248" t="n">
        <v>30</v>
      </c>
      <c r="I55" s="248" t="n">
        <v>7</v>
      </c>
      <c r="J55" s="248" t="n">
        <v>112</v>
      </c>
      <c r="K55" s="248" t="n">
        <v>32</v>
      </c>
      <c r="L55" s="248" t="n">
        <v>21</v>
      </c>
      <c r="M55" s="248" t="n">
        <v>31</v>
      </c>
      <c r="N55" s="248" t="n">
        <v>77</v>
      </c>
      <c r="O55" s="248" t="n">
        <v>149</v>
      </c>
      <c r="P55" s="248" t="n">
        <v>180</v>
      </c>
      <c r="Q55" s="247" t="n">
        <v>41</v>
      </c>
    </row>
    <row r="56" s="91" customFormat="true" ht="11.1" hidden="false" customHeight="true" outlineLevel="0" collapsed="false">
      <c r="A56" s="251"/>
      <c r="B56" s="185" t="s">
        <v>475</v>
      </c>
      <c r="C56" s="248"/>
      <c r="D56" s="250"/>
      <c r="E56" s="250"/>
      <c r="F56" s="250"/>
      <c r="G56" s="250"/>
      <c r="H56" s="248"/>
      <c r="I56" s="248"/>
      <c r="J56" s="248"/>
      <c r="K56" s="248"/>
      <c r="L56" s="248"/>
      <c r="M56" s="248"/>
      <c r="N56" s="248"/>
      <c r="O56" s="248"/>
      <c r="P56" s="248"/>
      <c r="Q56" s="251"/>
    </row>
    <row r="57" s="91" customFormat="true" ht="11.1" hidden="false" customHeight="true" outlineLevel="0" collapsed="false">
      <c r="A57" s="247" t="n">
        <v>42</v>
      </c>
      <c r="B57" s="185" t="s">
        <v>476</v>
      </c>
      <c r="C57" s="248" t="n">
        <v>608</v>
      </c>
      <c r="D57" s="249" t="s">
        <v>141</v>
      </c>
      <c r="E57" s="250" t="n">
        <v>303</v>
      </c>
      <c r="F57" s="250" t="n">
        <v>29</v>
      </c>
      <c r="G57" s="250" t="n">
        <v>100</v>
      </c>
      <c r="H57" s="248" t="n">
        <v>14</v>
      </c>
      <c r="I57" s="248" t="n">
        <v>7</v>
      </c>
      <c r="J57" s="248" t="n">
        <v>106</v>
      </c>
      <c r="K57" s="248" t="n">
        <v>28</v>
      </c>
      <c r="L57" s="248" t="n">
        <v>19</v>
      </c>
      <c r="M57" s="248" t="n">
        <v>21</v>
      </c>
      <c r="N57" s="248" t="n">
        <v>7</v>
      </c>
      <c r="O57" s="248" t="n">
        <v>130</v>
      </c>
      <c r="P57" s="248" t="n">
        <v>149</v>
      </c>
      <c r="Q57" s="247" t="n">
        <v>42</v>
      </c>
    </row>
    <row r="58" s="91" customFormat="true" ht="11.1" hidden="false" customHeight="true" outlineLevel="0" collapsed="false">
      <c r="A58" s="247" t="n">
        <v>43</v>
      </c>
      <c r="B58" s="185" t="s">
        <v>477</v>
      </c>
      <c r="C58" s="248" t="n">
        <v>19</v>
      </c>
      <c r="D58" s="248" t="n">
        <v>6</v>
      </c>
      <c r="E58" s="250" t="n">
        <v>3</v>
      </c>
      <c r="F58" s="249" t="s">
        <v>141</v>
      </c>
      <c r="G58" s="249" t="s">
        <v>141</v>
      </c>
      <c r="H58" s="248" t="n">
        <v>2</v>
      </c>
      <c r="I58" s="249" t="s">
        <v>141</v>
      </c>
      <c r="J58" s="248" t="n">
        <v>2</v>
      </c>
      <c r="K58" s="249" t="n">
        <v>2</v>
      </c>
      <c r="L58" s="249" t="n">
        <v>1</v>
      </c>
      <c r="M58" s="249" t="s">
        <v>141</v>
      </c>
      <c r="N58" s="249" t="s">
        <v>141</v>
      </c>
      <c r="O58" s="248" t="n">
        <v>3</v>
      </c>
      <c r="P58" s="248" t="n">
        <v>9</v>
      </c>
      <c r="Q58" s="247" t="n">
        <v>43</v>
      </c>
    </row>
    <row r="59" s="91" customFormat="true" ht="11.1" hidden="false" customHeight="true" outlineLevel="0" collapsed="false">
      <c r="A59" s="247" t="n">
        <v>44</v>
      </c>
      <c r="B59" s="185" t="s">
        <v>478</v>
      </c>
      <c r="C59" s="248" t="n">
        <v>7</v>
      </c>
      <c r="D59" s="248" t="n">
        <v>2</v>
      </c>
      <c r="E59" s="250" t="n">
        <v>1</v>
      </c>
      <c r="F59" s="249" t="s">
        <v>141</v>
      </c>
      <c r="G59" s="249" t="s">
        <v>141</v>
      </c>
      <c r="H59" s="249" t="n">
        <v>1</v>
      </c>
      <c r="I59" s="249" t="s">
        <v>141</v>
      </c>
      <c r="J59" s="248" t="n">
        <v>2</v>
      </c>
      <c r="K59" s="249" t="s">
        <v>141</v>
      </c>
      <c r="L59" s="249" t="s">
        <v>141</v>
      </c>
      <c r="M59" s="249" t="n">
        <v>1</v>
      </c>
      <c r="N59" s="249" t="s">
        <v>141</v>
      </c>
      <c r="O59" s="248" t="n">
        <v>1</v>
      </c>
      <c r="P59" s="248" t="n">
        <v>1</v>
      </c>
      <c r="Q59" s="247" t="n">
        <v>44</v>
      </c>
    </row>
    <row r="60" s="106" customFormat="true" ht="11.1" hidden="false" customHeight="true" outlineLevel="0" collapsed="false">
      <c r="A60" s="247" t="n">
        <v>45</v>
      </c>
      <c r="B60" s="102" t="s">
        <v>480</v>
      </c>
      <c r="C60" s="246" t="n">
        <v>9</v>
      </c>
      <c r="D60" s="248" t="n">
        <v>6</v>
      </c>
      <c r="E60" s="249" t="s">
        <v>141</v>
      </c>
      <c r="F60" s="249" t="s">
        <v>141</v>
      </c>
      <c r="G60" s="249" t="n">
        <v>1</v>
      </c>
      <c r="H60" s="249" t="n">
        <v>2</v>
      </c>
      <c r="I60" s="249" t="n">
        <v>1</v>
      </c>
      <c r="J60" s="249" t="s">
        <v>141</v>
      </c>
      <c r="K60" s="249" t="s">
        <v>141</v>
      </c>
      <c r="L60" s="249" t="s">
        <v>141</v>
      </c>
      <c r="M60" s="249" t="s">
        <v>141</v>
      </c>
      <c r="N60" s="249" t="s">
        <v>141</v>
      </c>
      <c r="O60" s="246" t="n">
        <v>1</v>
      </c>
      <c r="P60" s="249" t="n">
        <v>2</v>
      </c>
      <c r="Q60" s="247" t="n">
        <v>45</v>
      </c>
    </row>
    <row r="61" s="91" customFormat="true" ht="11.1" hidden="false" customHeight="true" outlineLevel="0" collapsed="false">
      <c r="A61" s="247" t="n">
        <v>46</v>
      </c>
      <c r="B61" s="185" t="s">
        <v>481</v>
      </c>
      <c r="C61" s="246" t="n">
        <v>6</v>
      </c>
      <c r="D61" s="248" t="n">
        <v>4</v>
      </c>
      <c r="E61" s="249" t="s">
        <v>141</v>
      </c>
      <c r="F61" s="249" t="s">
        <v>141</v>
      </c>
      <c r="G61" s="249" t="n">
        <v>1</v>
      </c>
      <c r="H61" s="249" t="n">
        <v>2</v>
      </c>
      <c r="I61" s="249" t="n">
        <v>1</v>
      </c>
      <c r="J61" s="249" t="s">
        <v>141</v>
      </c>
      <c r="K61" s="249" t="s">
        <v>141</v>
      </c>
      <c r="L61" s="249" t="s">
        <v>141</v>
      </c>
      <c r="M61" s="249" t="s">
        <v>141</v>
      </c>
      <c r="N61" s="249" t="s">
        <v>141</v>
      </c>
      <c r="O61" s="249" t="s">
        <v>141</v>
      </c>
      <c r="P61" s="249" t="n">
        <v>1</v>
      </c>
      <c r="Q61" s="247" t="n">
        <v>46</v>
      </c>
    </row>
    <row r="62" s="91" customFormat="true" ht="11.1" hidden="false" customHeight="true" outlineLevel="0" collapsed="false">
      <c r="A62" s="247" t="n">
        <v>47</v>
      </c>
      <c r="B62" s="185" t="s">
        <v>473</v>
      </c>
      <c r="C62" s="249" t="n">
        <v>3</v>
      </c>
      <c r="D62" s="249" t="n">
        <v>2</v>
      </c>
      <c r="E62" s="249" t="s">
        <v>141</v>
      </c>
      <c r="F62" s="249" t="s">
        <v>141</v>
      </c>
      <c r="G62" s="249" t="s">
        <v>141</v>
      </c>
      <c r="H62" s="249" t="s">
        <v>141</v>
      </c>
      <c r="I62" s="249" t="s">
        <v>141</v>
      </c>
      <c r="J62" s="249" t="s">
        <v>141</v>
      </c>
      <c r="K62" s="249" t="s">
        <v>141</v>
      </c>
      <c r="L62" s="249" t="s">
        <v>141</v>
      </c>
      <c r="M62" s="249" t="s">
        <v>141</v>
      </c>
      <c r="N62" s="249" t="s">
        <v>141</v>
      </c>
      <c r="O62" s="249" t="n">
        <v>1</v>
      </c>
      <c r="P62" s="249" t="n">
        <v>1</v>
      </c>
      <c r="Q62" s="247" t="n">
        <v>47</v>
      </c>
    </row>
    <row r="63" s="91" customFormat="true" ht="11.1" hidden="false" customHeight="true" outlineLevel="0" collapsed="false">
      <c r="A63" s="247" t="n">
        <v>48</v>
      </c>
      <c r="B63" s="185" t="s">
        <v>482</v>
      </c>
      <c r="C63" s="249" t="s">
        <v>141</v>
      </c>
      <c r="D63" s="249" t="s">
        <v>141</v>
      </c>
      <c r="E63" s="249" t="s">
        <v>141</v>
      </c>
      <c r="F63" s="249" t="s">
        <v>141</v>
      </c>
      <c r="G63" s="249" t="s">
        <v>141</v>
      </c>
      <c r="H63" s="249" t="s">
        <v>141</v>
      </c>
      <c r="I63" s="249" t="s">
        <v>141</v>
      </c>
      <c r="J63" s="249" t="s">
        <v>141</v>
      </c>
      <c r="K63" s="249" t="s">
        <v>141</v>
      </c>
      <c r="L63" s="249" t="s">
        <v>141</v>
      </c>
      <c r="M63" s="249" t="s">
        <v>141</v>
      </c>
      <c r="N63" s="249" t="s">
        <v>141</v>
      </c>
      <c r="O63" s="249" t="s">
        <v>141</v>
      </c>
      <c r="P63" s="249" t="s">
        <v>141</v>
      </c>
      <c r="Q63" s="247" t="n">
        <v>48</v>
      </c>
    </row>
    <row r="64" customFormat="false" ht="12" hidden="false" customHeight="true" outlineLevel="0" collapsed="false">
      <c r="A64" s="140" t="s">
        <v>176</v>
      </c>
    </row>
    <row r="65" customFormat="false" ht="11.1" hidden="false" customHeight="true" outlineLevel="0" collapsed="false">
      <c r="A65" s="137" t="s">
        <v>483</v>
      </c>
    </row>
    <row r="66" customFormat="false" ht="18.75" hidden="false" customHeight="true" outlineLevel="0" collapsed="false">
      <c r="A66" s="137"/>
      <c r="B66" s="69"/>
    </row>
    <row r="67" s="222" customFormat="true" ht="14.1" hidden="false" customHeight="true" outlineLevel="0" collapsed="false">
      <c r="A67" s="216"/>
      <c r="B67" s="216"/>
      <c r="C67" s="217"/>
      <c r="D67" s="217"/>
      <c r="E67" s="217"/>
      <c r="F67" s="217"/>
      <c r="G67" s="217"/>
      <c r="H67" s="218" t="s">
        <v>445</v>
      </c>
      <c r="I67" s="219" t="s">
        <v>446</v>
      </c>
      <c r="J67" s="220"/>
      <c r="K67" s="221"/>
      <c r="L67" s="216"/>
      <c r="M67" s="216"/>
      <c r="N67" s="216"/>
      <c r="O67" s="216"/>
      <c r="P67" s="216"/>
      <c r="Q67" s="216"/>
    </row>
    <row r="68" s="228" customFormat="true" ht="14.1" hidden="false" customHeight="true" outlineLevel="0" collapsed="false">
      <c r="A68" s="223"/>
      <c r="B68" s="223"/>
      <c r="C68" s="224"/>
      <c r="D68" s="224"/>
      <c r="E68" s="224"/>
      <c r="F68" s="224"/>
      <c r="G68" s="224"/>
      <c r="H68" s="225" t="s">
        <v>484</v>
      </c>
      <c r="I68" s="226" t="s">
        <v>448</v>
      </c>
      <c r="J68" s="227"/>
      <c r="K68" s="227"/>
      <c r="L68" s="223"/>
      <c r="M68" s="223"/>
      <c r="N68" s="223"/>
      <c r="O68" s="223"/>
      <c r="P68" s="223"/>
      <c r="Q68" s="223"/>
    </row>
    <row r="69" s="235" customFormat="true" ht="18" hidden="false" customHeight="true" outlineLevel="0" collapsed="false">
      <c r="A69" s="229"/>
      <c r="B69" s="230"/>
      <c r="C69" s="231"/>
      <c r="D69" s="231"/>
      <c r="E69" s="231"/>
      <c r="F69" s="231"/>
      <c r="G69" s="231"/>
      <c r="H69" s="232" t="s">
        <v>449</v>
      </c>
      <c r="I69" s="233" t="s">
        <v>450</v>
      </c>
      <c r="J69" s="234"/>
      <c r="K69" s="234"/>
      <c r="L69" s="230"/>
      <c r="M69" s="230"/>
      <c r="N69" s="230"/>
      <c r="O69" s="230"/>
      <c r="P69" s="230"/>
      <c r="Q69" s="230"/>
      <c r="R69" s="222"/>
    </row>
    <row r="70" s="91" customFormat="true" ht="9" hidden="false" customHeight="true" outlineLevel="0" collapsed="false">
      <c r="A70" s="92" t="s">
        <v>451</v>
      </c>
      <c r="B70" s="172" t="s">
        <v>452</v>
      </c>
      <c r="C70" s="172" t="s">
        <v>453</v>
      </c>
      <c r="D70" s="236"/>
      <c r="E70" s="236"/>
      <c r="F70" s="185"/>
      <c r="G70" s="185"/>
      <c r="H70" s="252" t="s">
        <v>454</v>
      </c>
      <c r="I70" s="253" t="s">
        <v>455</v>
      </c>
      <c r="J70" s="185"/>
      <c r="K70" s="185"/>
      <c r="L70" s="185"/>
      <c r="M70" s="185"/>
      <c r="N70" s="185"/>
      <c r="O70" s="185"/>
      <c r="P70" s="237"/>
      <c r="Q70" s="173" t="s">
        <v>451</v>
      </c>
    </row>
    <row r="71" s="91" customFormat="true" ht="11.1" hidden="false" customHeight="true" outlineLevel="0" collapsed="false">
      <c r="A71" s="92"/>
      <c r="B71" s="172"/>
      <c r="C71" s="172"/>
      <c r="D71" s="238"/>
      <c r="E71" s="185"/>
      <c r="F71" s="185"/>
      <c r="G71" s="185"/>
      <c r="H71" s="252"/>
      <c r="I71" s="253"/>
      <c r="J71" s="185"/>
      <c r="K71" s="185"/>
      <c r="L71" s="185"/>
      <c r="M71" s="185"/>
      <c r="N71" s="185"/>
      <c r="O71" s="185"/>
      <c r="P71" s="237"/>
      <c r="Q71" s="173"/>
    </row>
    <row r="72" s="91" customFormat="true" ht="9" hidden="false" customHeight="true" outlineLevel="0" collapsed="false">
      <c r="A72" s="92"/>
      <c r="B72" s="172"/>
      <c r="C72" s="172"/>
      <c r="D72" s="241"/>
      <c r="E72" s="241"/>
      <c r="F72" s="241"/>
      <c r="G72" s="241"/>
      <c r="H72" s="252"/>
      <c r="I72" s="253"/>
      <c r="J72" s="241"/>
      <c r="K72" s="241"/>
      <c r="L72" s="241"/>
      <c r="M72" s="241"/>
      <c r="N72" s="241"/>
      <c r="O72" s="241"/>
      <c r="P72" s="244"/>
      <c r="Q72" s="173"/>
    </row>
    <row r="73" s="91" customFormat="true" ht="11.25" hidden="false" customHeight="true" outlineLevel="0" collapsed="false">
      <c r="A73" s="92"/>
      <c r="B73" s="172"/>
      <c r="C73" s="172"/>
      <c r="D73" s="172" t="s">
        <v>456</v>
      </c>
      <c r="E73" s="172" t="s">
        <v>457</v>
      </c>
      <c r="F73" s="172" t="s">
        <v>458</v>
      </c>
      <c r="G73" s="172" t="s">
        <v>459</v>
      </c>
      <c r="H73" s="126" t="s">
        <v>460</v>
      </c>
      <c r="I73" s="92" t="s">
        <v>461</v>
      </c>
      <c r="J73" s="172" t="s">
        <v>462</v>
      </c>
      <c r="K73" s="172" t="s">
        <v>463</v>
      </c>
      <c r="L73" s="172" t="s">
        <v>464</v>
      </c>
      <c r="M73" s="172" t="s">
        <v>465</v>
      </c>
      <c r="N73" s="172" t="s">
        <v>466</v>
      </c>
      <c r="O73" s="172" t="s">
        <v>467</v>
      </c>
      <c r="P73" s="172" t="s">
        <v>468</v>
      </c>
      <c r="Q73" s="173"/>
    </row>
    <row r="74" s="91" customFormat="true" ht="15.95" hidden="false" customHeight="true" outlineLevel="0" collapsed="false">
      <c r="A74" s="92"/>
      <c r="B74" s="172"/>
      <c r="C74" s="172"/>
      <c r="D74" s="172"/>
      <c r="E74" s="172"/>
      <c r="F74" s="172"/>
      <c r="G74" s="172"/>
      <c r="H74" s="126"/>
      <c r="I74" s="92"/>
      <c r="J74" s="172"/>
      <c r="K74" s="172"/>
      <c r="L74" s="172"/>
      <c r="M74" s="172"/>
      <c r="N74" s="172"/>
      <c r="O74" s="172"/>
      <c r="P74" s="172"/>
      <c r="Q74" s="173"/>
    </row>
    <row r="75" s="91" customFormat="true" ht="15.95" hidden="false" customHeight="true" outlineLevel="0" collapsed="false">
      <c r="A75" s="92"/>
      <c r="B75" s="172"/>
      <c r="C75" s="172"/>
      <c r="D75" s="172"/>
      <c r="E75" s="172"/>
      <c r="F75" s="172"/>
      <c r="G75" s="172"/>
      <c r="H75" s="126"/>
      <c r="I75" s="92"/>
      <c r="J75" s="172"/>
      <c r="K75" s="172"/>
      <c r="L75" s="172"/>
      <c r="M75" s="172"/>
      <c r="N75" s="172"/>
      <c r="O75" s="172"/>
      <c r="P75" s="172"/>
      <c r="Q75" s="173"/>
    </row>
    <row r="76" s="91" customFormat="true" ht="15.95" hidden="false" customHeight="true" outlineLevel="0" collapsed="false">
      <c r="A76" s="92"/>
      <c r="B76" s="172"/>
      <c r="C76" s="172"/>
      <c r="D76" s="172"/>
      <c r="E76" s="172"/>
      <c r="F76" s="172"/>
      <c r="G76" s="172"/>
      <c r="H76" s="126"/>
      <c r="I76" s="92"/>
      <c r="J76" s="172"/>
      <c r="K76" s="172"/>
      <c r="L76" s="172"/>
      <c r="M76" s="172"/>
      <c r="N76" s="172"/>
      <c r="O76" s="172"/>
      <c r="P76" s="172"/>
      <c r="Q76" s="173"/>
    </row>
    <row r="77" s="106" customFormat="true" ht="24.95" hidden="false" customHeight="true" outlineLevel="0" collapsed="false">
      <c r="A77" s="245" t="n">
        <v>49</v>
      </c>
      <c r="B77" s="102" t="s">
        <v>156</v>
      </c>
      <c r="C77" s="246" t="n">
        <v>2272</v>
      </c>
      <c r="D77" s="246" t="n">
        <v>92</v>
      </c>
      <c r="E77" s="246" t="n">
        <v>827</v>
      </c>
      <c r="F77" s="246" t="n">
        <v>147</v>
      </c>
      <c r="G77" s="246" t="n">
        <v>272</v>
      </c>
      <c r="H77" s="246" t="n">
        <v>133</v>
      </c>
      <c r="I77" s="246" t="n">
        <v>71</v>
      </c>
      <c r="J77" s="246" t="n">
        <v>272</v>
      </c>
      <c r="K77" s="246" t="n">
        <v>57</v>
      </c>
      <c r="L77" s="246" t="n">
        <v>73</v>
      </c>
      <c r="M77" s="246" t="n">
        <v>77</v>
      </c>
      <c r="N77" s="246" t="n">
        <v>296</v>
      </c>
      <c r="O77" s="246" t="n">
        <v>413</v>
      </c>
      <c r="P77" s="246" t="n">
        <v>563</v>
      </c>
      <c r="Q77" s="254" t="n">
        <v>49</v>
      </c>
    </row>
    <row r="78" s="106" customFormat="true" ht="15" hidden="false" customHeight="true" outlineLevel="0" collapsed="false">
      <c r="A78" s="245" t="n">
        <v>50</v>
      </c>
      <c r="B78" s="102" t="s">
        <v>158</v>
      </c>
      <c r="C78" s="246" t="n">
        <v>2257</v>
      </c>
      <c r="D78" s="246" t="n">
        <v>81</v>
      </c>
      <c r="E78" s="246" t="n">
        <v>827</v>
      </c>
      <c r="F78" s="246" t="n">
        <v>147</v>
      </c>
      <c r="G78" s="246" t="n">
        <v>271</v>
      </c>
      <c r="H78" s="246" t="n">
        <v>128</v>
      </c>
      <c r="I78" s="246" t="n">
        <v>69</v>
      </c>
      <c r="J78" s="246" t="n">
        <v>271</v>
      </c>
      <c r="K78" s="246" t="n">
        <v>57</v>
      </c>
      <c r="L78" s="246" t="n">
        <v>73</v>
      </c>
      <c r="M78" s="246" t="n">
        <v>77</v>
      </c>
      <c r="N78" s="246" t="n">
        <v>296</v>
      </c>
      <c r="O78" s="246" t="n">
        <v>412</v>
      </c>
      <c r="P78" s="246" t="n">
        <v>561</v>
      </c>
      <c r="Q78" s="254" t="n">
        <v>50</v>
      </c>
    </row>
    <row r="79" s="91" customFormat="true" ht="12" hidden="false" customHeight="true" outlineLevel="0" collapsed="false">
      <c r="A79" s="245" t="n">
        <v>51</v>
      </c>
      <c r="B79" s="185" t="s">
        <v>469</v>
      </c>
      <c r="C79" s="248" t="n">
        <v>205</v>
      </c>
      <c r="D79" s="248" t="n">
        <v>15</v>
      </c>
      <c r="E79" s="248" t="n">
        <v>63</v>
      </c>
      <c r="F79" s="248" t="n">
        <v>6</v>
      </c>
      <c r="G79" s="248" t="n">
        <v>32</v>
      </c>
      <c r="H79" s="248" t="n">
        <v>17</v>
      </c>
      <c r="I79" s="248" t="n">
        <v>4</v>
      </c>
      <c r="J79" s="248" t="n">
        <v>24</v>
      </c>
      <c r="K79" s="248" t="n">
        <v>12</v>
      </c>
      <c r="L79" s="248" t="n">
        <v>6</v>
      </c>
      <c r="M79" s="248" t="n">
        <v>7</v>
      </c>
      <c r="N79" s="248" t="n">
        <v>27</v>
      </c>
      <c r="O79" s="248" t="n">
        <v>24</v>
      </c>
      <c r="P79" s="248" t="n">
        <v>68</v>
      </c>
      <c r="Q79" s="254" t="n">
        <v>51</v>
      </c>
    </row>
    <row r="80" s="91" customFormat="true" ht="12" hidden="false" customHeight="true" outlineLevel="0" collapsed="false">
      <c r="A80" s="245" t="n">
        <v>52</v>
      </c>
      <c r="B80" s="185" t="s">
        <v>470</v>
      </c>
      <c r="C80" s="248" t="n">
        <v>97</v>
      </c>
      <c r="D80" s="248" t="n">
        <v>15</v>
      </c>
      <c r="E80" s="248" t="n">
        <v>31</v>
      </c>
      <c r="F80" s="248" t="n">
        <v>4</v>
      </c>
      <c r="G80" s="248" t="n">
        <v>9</v>
      </c>
      <c r="H80" s="248" t="n">
        <v>13</v>
      </c>
      <c r="I80" s="248" t="n">
        <v>4</v>
      </c>
      <c r="J80" s="248" t="n">
        <v>7</v>
      </c>
      <c r="K80" s="248" t="n">
        <v>8</v>
      </c>
      <c r="L80" s="246" t="n">
        <v>4</v>
      </c>
      <c r="M80" s="255" t="s">
        <v>141</v>
      </c>
      <c r="N80" s="246" t="n">
        <v>3</v>
      </c>
      <c r="O80" s="246" t="n">
        <v>15</v>
      </c>
      <c r="P80" s="246" t="n">
        <v>36</v>
      </c>
      <c r="Q80" s="254" t="n">
        <v>52</v>
      </c>
    </row>
    <row r="81" s="91" customFormat="true" ht="12" hidden="false" customHeight="true" outlineLevel="0" collapsed="false">
      <c r="A81" s="245" t="n">
        <v>53</v>
      </c>
      <c r="B81" s="185" t="s">
        <v>471</v>
      </c>
      <c r="C81" s="248" t="n">
        <v>56</v>
      </c>
      <c r="D81" s="255" t="s">
        <v>141</v>
      </c>
      <c r="E81" s="248" t="n">
        <v>23</v>
      </c>
      <c r="F81" s="248" t="n">
        <v>4</v>
      </c>
      <c r="G81" s="248" t="n">
        <v>6</v>
      </c>
      <c r="H81" s="248" t="n">
        <v>6</v>
      </c>
      <c r="I81" s="248" t="n">
        <v>3</v>
      </c>
      <c r="J81" s="248" t="n">
        <v>5</v>
      </c>
      <c r="K81" s="248" t="n">
        <v>4</v>
      </c>
      <c r="L81" s="248" t="n">
        <v>4</v>
      </c>
      <c r="M81" s="255" t="s">
        <v>141</v>
      </c>
      <c r="N81" s="255" t="s">
        <v>141</v>
      </c>
      <c r="O81" s="248" t="n">
        <v>11</v>
      </c>
      <c r="P81" s="248" t="n">
        <v>20</v>
      </c>
      <c r="Q81" s="254" t="n">
        <v>53</v>
      </c>
    </row>
    <row r="82" s="91" customFormat="true" ht="12" hidden="false" customHeight="true" outlineLevel="0" collapsed="false">
      <c r="A82" s="245" t="n">
        <v>54</v>
      </c>
      <c r="B82" s="185" t="s">
        <v>472</v>
      </c>
      <c r="C82" s="248" t="n">
        <v>21</v>
      </c>
      <c r="D82" s="248" t="n">
        <v>14</v>
      </c>
      <c r="E82" s="249" t="n">
        <v>1</v>
      </c>
      <c r="F82" s="255" t="s">
        <v>141</v>
      </c>
      <c r="G82" s="255" t="s">
        <v>141</v>
      </c>
      <c r="H82" s="248" t="n">
        <v>3</v>
      </c>
      <c r="I82" s="255" t="s">
        <v>141</v>
      </c>
      <c r="J82" s="249" t="n">
        <v>2</v>
      </c>
      <c r="K82" s="249" t="n">
        <v>4</v>
      </c>
      <c r="L82" s="255" t="s">
        <v>141</v>
      </c>
      <c r="M82" s="255" t="s">
        <v>141</v>
      </c>
      <c r="N82" s="255" t="s">
        <v>141</v>
      </c>
      <c r="O82" s="255" t="s">
        <v>141</v>
      </c>
      <c r="P82" s="248" t="n">
        <v>9</v>
      </c>
      <c r="Q82" s="254" t="n">
        <v>54</v>
      </c>
    </row>
    <row r="83" s="91" customFormat="true" ht="12" hidden="false" customHeight="true" outlineLevel="0" collapsed="false">
      <c r="A83" s="245" t="n">
        <v>55</v>
      </c>
      <c r="B83" s="185" t="s">
        <v>473</v>
      </c>
      <c r="C83" s="248" t="n">
        <v>1</v>
      </c>
      <c r="D83" s="249" t="n">
        <v>1</v>
      </c>
      <c r="E83" s="255" t="s">
        <v>141</v>
      </c>
      <c r="F83" s="255" t="s">
        <v>141</v>
      </c>
      <c r="G83" s="255" t="s">
        <v>141</v>
      </c>
      <c r="H83" s="255" t="s">
        <v>141</v>
      </c>
      <c r="I83" s="255" t="s">
        <v>141</v>
      </c>
      <c r="J83" s="255" t="s">
        <v>141</v>
      </c>
      <c r="K83" s="255" t="s">
        <v>141</v>
      </c>
      <c r="L83" s="255" t="s">
        <v>141</v>
      </c>
      <c r="M83" s="255" t="s">
        <v>141</v>
      </c>
      <c r="N83" s="255" t="s">
        <v>141</v>
      </c>
      <c r="O83" s="255" t="s">
        <v>141</v>
      </c>
      <c r="P83" s="255" t="s">
        <v>141</v>
      </c>
      <c r="Q83" s="254" t="n">
        <v>55</v>
      </c>
    </row>
    <row r="84" s="91" customFormat="true" ht="12" hidden="false" customHeight="true" outlineLevel="0" collapsed="false">
      <c r="A84" s="245" t="n">
        <v>56</v>
      </c>
      <c r="B84" s="185" t="s">
        <v>474</v>
      </c>
      <c r="C84" s="248" t="n">
        <v>108</v>
      </c>
      <c r="D84" s="255" t="s">
        <v>141</v>
      </c>
      <c r="E84" s="248" t="n">
        <v>32</v>
      </c>
      <c r="F84" s="248" t="n">
        <v>2</v>
      </c>
      <c r="G84" s="248" t="n">
        <v>23</v>
      </c>
      <c r="H84" s="250" t="n">
        <v>4</v>
      </c>
      <c r="I84" s="255" t="s">
        <v>141</v>
      </c>
      <c r="J84" s="248" t="n">
        <v>17</v>
      </c>
      <c r="K84" s="248" t="n">
        <v>4</v>
      </c>
      <c r="L84" s="246" t="n">
        <v>2</v>
      </c>
      <c r="M84" s="246" t="n">
        <v>7</v>
      </c>
      <c r="N84" s="246" t="n">
        <v>24</v>
      </c>
      <c r="O84" s="246" t="n">
        <v>9</v>
      </c>
      <c r="P84" s="246" t="n">
        <v>32</v>
      </c>
      <c r="Q84" s="254" t="n">
        <v>56</v>
      </c>
    </row>
    <row r="85" s="91" customFormat="true" ht="12" hidden="false" customHeight="true" outlineLevel="0" collapsed="false">
      <c r="A85" s="251"/>
      <c r="B85" s="185" t="s">
        <v>475</v>
      </c>
      <c r="C85" s="248"/>
      <c r="D85" s="248"/>
      <c r="E85" s="248"/>
      <c r="F85" s="248"/>
      <c r="G85" s="248"/>
      <c r="H85" s="250"/>
      <c r="I85" s="248"/>
      <c r="J85" s="248"/>
      <c r="K85" s="248"/>
      <c r="L85" s="248"/>
      <c r="M85" s="248"/>
      <c r="N85" s="248"/>
      <c r="O85" s="248"/>
      <c r="P85" s="248"/>
      <c r="Q85" s="254"/>
    </row>
    <row r="86" s="91" customFormat="true" ht="12" hidden="false" customHeight="true" outlineLevel="0" collapsed="false">
      <c r="A86" s="247" t="n">
        <v>57</v>
      </c>
      <c r="B86" s="185" t="s">
        <v>476</v>
      </c>
      <c r="C86" s="248" t="n">
        <v>79</v>
      </c>
      <c r="D86" s="255" t="s">
        <v>141</v>
      </c>
      <c r="E86" s="248" t="n">
        <v>31</v>
      </c>
      <c r="F86" s="248" t="n">
        <v>1</v>
      </c>
      <c r="G86" s="248" t="n">
        <v>22</v>
      </c>
      <c r="H86" s="250" t="n">
        <v>3</v>
      </c>
      <c r="I86" s="255" t="s">
        <v>141</v>
      </c>
      <c r="J86" s="248" t="n">
        <v>15</v>
      </c>
      <c r="K86" s="248" t="n">
        <v>3</v>
      </c>
      <c r="L86" s="248" t="n">
        <v>2</v>
      </c>
      <c r="M86" s="248" t="n">
        <v>4</v>
      </c>
      <c r="N86" s="248" t="n">
        <v>5</v>
      </c>
      <c r="O86" s="248" t="n">
        <v>8</v>
      </c>
      <c r="P86" s="248" t="n">
        <v>23</v>
      </c>
      <c r="Q86" s="254" t="n">
        <v>57</v>
      </c>
    </row>
    <row r="87" s="91" customFormat="true" ht="12" hidden="false" customHeight="true" outlineLevel="0" collapsed="false">
      <c r="A87" s="247" t="n">
        <v>58</v>
      </c>
      <c r="B87" s="185" t="s">
        <v>477</v>
      </c>
      <c r="C87" s="248" t="n">
        <v>1</v>
      </c>
      <c r="D87" s="255" t="s">
        <v>141</v>
      </c>
      <c r="E87" s="255" t="s">
        <v>141</v>
      </c>
      <c r="F87" s="255" t="s">
        <v>141</v>
      </c>
      <c r="G87" s="255" t="s">
        <v>141</v>
      </c>
      <c r="H87" s="255" t="s">
        <v>141</v>
      </c>
      <c r="I87" s="255" t="s">
        <v>141</v>
      </c>
      <c r="J87" s="255" t="s">
        <v>141</v>
      </c>
      <c r="K87" s="255" t="s">
        <v>141</v>
      </c>
      <c r="L87" s="255" t="s">
        <v>141</v>
      </c>
      <c r="M87" s="255" t="s">
        <v>141</v>
      </c>
      <c r="N87" s="255" t="s">
        <v>141</v>
      </c>
      <c r="O87" s="255" t="s">
        <v>141</v>
      </c>
      <c r="P87" s="248" t="n">
        <v>1</v>
      </c>
      <c r="Q87" s="254" t="n">
        <v>58</v>
      </c>
    </row>
    <row r="88" s="91" customFormat="true" ht="12" hidden="false" customHeight="true" outlineLevel="0" collapsed="false">
      <c r="A88" s="247" t="n">
        <v>59</v>
      </c>
      <c r="B88" s="185" t="s">
        <v>478</v>
      </c>
      <c r="C88" s="255" t="s">
        <v>141</v>
      </c>
      <c r="D88" s="255" t="s">
        <v>141</v>
      </c>
      <c r="E88" s="255" t="s">
        <v>141</v>
      </c>
      <c r="F88" s="255" t="s">
        <v>141</v>
      </c>
      <c r="G88" s="255" t="s">
        <v>141</v>
      </c>
      <c r="H88" s="255" t="s">
        <v>141</v>
      </c>
      <c r="I88" s="255" t="s">
        <v>141</v>
      </c>
      <c r="J88" s="255" t="s">
        <v>141</v>
      </c>
      <c r="K88" s="255" t="s">
        <v>141</v>
      </c>
      <c r="L88" s="255" t="s">
        <v>141</v>
      </c>
      <c r="M88" s="255" t="s">
        <v>141</v>
      </c>
      <c r="N88" s="255" t="s">
        <v>141</v>
      </c>
      <c r="O88" s="255" t="s">
        <v>141</v>
      </c>
      <c r="P88" s="255" t="s">
        <v>141</v>
      </c>
      <c r="Q88" s="254" t="n">
        <v>59</v>
      </c>
    </row>
    <row r="89" s="91" customFormat="true" ht="12" hidden="false" customHeight="true" outlineLevel="0" collapsed="false">
      <c r="A89" s="247" t="n">
        <v>60</v>
      </c>
      <c r="B89" s="185" t="s">
        <v>479</v>
      </c>
      <c r="C89" s="248" t="n">
        <v>2052</v>
      </c>
      <c r="D89" s="248" t="n">
        <v>66</v>
      </c>
      <c r="E89" s="248" t="n">
        <v>764</v>
      </c>
      <c r="F89" s="248" t="n">
        <v>141</v>
      </c>
      <c r="G89" s="248" t="n">
        <v>239</v>
      </c>
      <c r="H89" s="248" t="n">
        <v>111</v>
      </c>
      <c r="I89" s="248" t="n">
        <v>65</v>
      </c>
      <c r="J89" s="248" t="n">
        <v>247</v>
      </c>
      <c r="K89" s="248" t="n">
        <v>45</v>
      </c>
      <c r="L89" s="248" t="n">
        <v>67</v>
      </c>
      <c r="M89" s="248" t="n">
        <v>70</v>
      </c>
      <c r="N89" s="248" t="n">
        <v>269</v>
      </c>
      <c r="O89" s="248" t="n">
        <v>388</v>
      </c>
      <c r="P89" s="248" t="n">
        <v>493</v>
      </c>
      <c r="Q89" s="254" t="n">
        <v>60</v>
      </c>
    </row>
    <row r="90" s="91" customFormat="true" ht="12" hidden="false" customHeight="true" outlineLevel="0" collapsed="false">
      <c r="A90" s="247" t="n">
        <v>61</v>
      </c>
      <c r="B90" s="185" t="s">
        <v>470</v>
      </c>
      <c r="C90" s="248" t="n">
        <v>672</v>
      </c>
      <c r="D90" s="248" t="n">
        <v>44</v>
      </c>
      <c r="E90" s="248" t="n">
        <v>197</v>
      </c>
      <c r="F90" s="248" t="n">
        <v>77</v>
      </c>
      <c r="G90" s="248" t="n">
        <v>54</v>
      </c>
      <c r="H90" s="248" t="n">
        <v>48</v>
      </c>
      <c r="I90" s="248" t="n">
        <v>38</v>
      </c>
      <c r="J90" s="248" t="n">
        <v>90</v>
      </c>
      <c r="K90" s="248" t="n">
        <v>8</v>
      </c>
      <c r="L90" s="248" t="n">
        <v>34</v>
      </c>
      <c r="M90" s="248" t="n">
        <v>23</v>
      </c>
      <c r="N90" s="248" t="n">
        <v>59</v>
      </c>
      <c r="O90" s="248" t="n">
        <v>151</v>
      </c>
      <c r="P90" s="248" t="n">
        <v>161</v>
      </c>
      <c r="Q90" s="254" t="n">
        <v>61</v>
      </c>
    </row>
    <row r="91" s="91" customFormat="true" ht="12" hidden="false" customHeight="true" outlineLevel="0" collapsed="false">
      <c r="A91" s="247" t="n">
        <v>62</v>
      </c>
      <c r="B91" s="185" t="s">
        <v>471</v>
      </c>
      <c r="C91" s="248" t="n">
        <v>444</v>
      </c>
      <c r="D91" s="255" t="s">
        <v>141</v>
      </c>
      <c r="E91" s="248" t="n">
        <v>174</v>
      </c>
      <c r="F91" s="248" t="n">
        <v>64</v>
      </c>
      <c r="G91" s="248" t="n">
        <v>49</v>
      </c>
      <c r="H91" s="248" t="n">
        <v>33</v>
      </c>
      <c r="I91" s="248" t="n">
        <v>22</v>
      </c>
      <c r="J91" s="248" t="n">
        <v>82</v>
      </c>
      <c r="K91" s="248" t="n">
        <v>7</v>
      </c>
      <c r="L91" s="246" t="n">
        <v>27</v>
      </c>
      <c r="M91" s="246" t="n">
        <v>7</v>
      </c>
      <c r="N91" s="255" t="s">
        <v>141</v>
      </c>
      <c r="O91" s="246" t="n">
        <v>128</v>
      </c>
      <c r="P91" s="246" t="n">
        <v>89</v>
      </c>
      <c r="Q91" s="254" t="n">
        <v>62</v>
      </c>
    </row>
    <row r="92" s="91" customFormat="true" ht="12" hidden="false" customHeight="true" outlineLevel="0" collapsed="false">
      <c r="A92" s="247" t="n">
        <v>63</v>
      </c>
      <c r="B92" s="185" t="s">
        <v>472</v>
      </c>
      <c r="C92" s="248" t="n">
        <v>47</v>
      </c>
      <c r="D92" s="248" t="n">
        <v>29</v>
      </c>
      <c r="E92" s="248" t="n">
        <v>2</v>
      </c>
      <c r="F92" s="248" t="n">
        <v>2</v>
      </c>
      <c r="G92" s="255" t="s">
        <v>141</v>
      </c>
      <c r="H92" s="248" t="n">
        <v>2</v>
      </c>
      <c r="I92" s="248" t="n">
        <v>2</v>
      </c>
      <c r="J92" s="248" t="n">
        <v>1</v>
      </c>
      <c r="K92" s="255" t="s">
        <v>141</v>
      </c>
      <c r="L92" s="255" t="s">
        <v>141</v>
      </c>
      <c r="M92" s="255" t="s">
        <v>141</v>
      </c>
      <c r="N92" s="255" t="s">
        <v>141</v>
      </c>
      <c r="O92" s="248" t="n">
        <v>4</v>
      </c>
      <c r="P92" s="248" t="n">
        <v>22</v>
      </c>
      <c r="Q92" s="254" t="n">
        <v>63</v>
      </c>
    </row>
    <row r="93" s="91" customFormat="true" ht="12" hidden="false" customHeight="true" outlineLevel="0" collapsed="false">
      <c r="A93" s="247" t="n">
        <v>64</v>
      </c>
      <c r="B93" s="185" t="s">
        <v>473</v>
      </c>
      <c r="C93" s="248" t="n">
        <v>15</v>
      </c>
      <c r="D93" s="248" t="n">
        <v>10</v>
      </c>
      <c r="E93" s="255" t="s">
        <v>141</v>
      </c>
      <c r="F93" s="249" t="n">
        <v>3</v>
      </c>
      <c r="G93" s="255" t="s">
        <v>141</v>
      </c>
      <c r="H93" s="249" t="n">
        <v>1</v>
      </c>
      <c r="I93" s="248" t="n">
        <v>1</v>
      </c>
      <c r="J93" s="248" t="n">
        <v>1</v>
      </c>
      <c r="K93" s="255" t="s">
        <v>141</v>
      </c>
      <c r="L93" s="255" t="s">
        <v>141</v>
      </c>
      <c r="M93" s="255" t="s">
        <v>141</v>
      </c>
      <c r="N93" s="255" t="s">
        <v>141</v>
      </c>
      <c r="O93" s="248" t="n">
        <v>1</v>
      </c>
      <c r="P93" s="248" t="n">
        <v>3</v>
      </c>
      <c r="Q93" s="254" t="n">
        <v>64</v>
      </c>
    </row>
    <row r="94" s="91" customFormat="true" ht="12" hidden="false" customHeight="true" outlineLevel="0" collapsed="false">
      <c r="A94" s="247" t="n">
        <v>65</v>
      </c>
      <c r="B94" s="185" t="s">
        <v>474</v>
      </c>
      <c r="C94" s="248" t="n">
        <v>1380</v>
      </c>
      <c r="D94" s="248" t="n">
        <v>22</v>
      </c>
      <c r="E94" s="248" t="n">
        <v>567</v>
      </c>
      <c r="F94" s="248" t="n">
        <v>64</v>
      </c>
      <c r="G94" s="248" t="n">
        <v>185</v>
      </c>
      <c r="H94" s="248" t="n">
        <v>63</v>
      </c>
      <c r="I94" s="248" t="n">
        <v>27</v>
      </c>
      <c r="J94" s="248" t="n">
        <v>157</v>
      </c>
      <c r="K94" s="248" t="n">
        <v>37</v>
      </c>
      <c r="L94" s="248" t="n">
        <v>33</v>
      </c>
      <c r="M94" s="248" t="n">
        <v>47</v>
      </c>
      <c r="N94" s="248" t="n">
        <v>210</v>
      </c>
      <c r="O94" s="248" t="n">
        <v>237</v>
      </c>
      <c r="P94" s="248" t="n">
        <v>332</v>
      </c>
      <c r="Q94" s="254" t="n">
        <v>65</v>
      </c>
    </row>
    <row r="95" s="91" customFormat="true" ht="12" hidden="false" customHeight="true" outlineLevel="0" collapsed="false">
      <c r="A95" s="247"/>
      <c r="B95" s="185" t="s">
        <v>475</v>
      </c>
      <c r="C95" s="248"/>
      <c r="D95" s="248"/>
      <c r="E95" s="248"/>
      <c r="F95" s="248"/>
      <c r="G95" s="248"/>
      <c r="H95" s="248"/>
      <c r="I95" s="248"/>
      <c r="J95" s="248"/>
      <c r="K95" s="248"/>
      <c r="L95" s="246"/>
      <c r="M95" s="246"/>
      <c r="N95" s="246"/>
      <c r="O95" s="246"/>
      <c r="P95" s="246"/>
      <c r="Q95" s="254"/>
    </row>
    <row r="96" s="91" customFormat="true" ht="12" hidden="false" customHeight="true" outlineLevel="0" collapsed="false">
      <c r="A96" s="247" t="n">
        <v>66</v>
      </c>
      <c r="B96" s="185" t="s">
        <v>476</v>
      </c>
      <c r="C96" s="248" t="n">
        <v>1027</v>
      </c>
      <c r="D96" s="255" t="s">
        <v>141</v>
      </c>
      <c r="E96" s="248" t="n">
        <v>533</v>
      </c>
      <c r="F96" s="248" t="n">
        <v>57</v>
      </c>
      <c r="G96" s="248" t="n">
        <v>172</v>
      </c>
      <c r="H96" s="248" t="n">
        <v>35</v>
      </c>
      <c r="I96" s="248" t="n">
        <v>22</v>
      </c>
      <c r="J96" s="248" t="n">
        <v>149</v>
      </c>
      <c r="K96" s="248" t="n">
        <v>33</v>
      </c>
      <c r="L96" s="248" t="n">
        <v>30</v>
      </c>
      <c r="M96" s="248" t="n">
        <v>33</v>
      </c>
      <c r="N96" s="248" t="n">
        <v>14</v>
      </c>
      <c r="O96" s="248" t="n">
        <v>211</v>
      </c>
      <c r="P96" s="248" t="n">
        <v>265</v>
      </c>
      <c r="Q96" s="254" t="n">
        <v>66</v>
      </c>
    </row>
    <row r="97" s="91" customFormat="true" ht="12" hidden="false" customHeight="true" outlineLevel="0" collapsed="false">
      <c r="A97" s="247" t="n">
        <v>67</v>
      </c>
      <c r="B97" s="185" t="s">
        <v>477</v>
      </c>
      <c r="C97" s="248" t="n">
        <v>41</v>
      </c>
      <c r="D97" s="248" t="n">
        <v>15</v>
      </c>
      <c r="E97" s="248" t="n">
        <v>6</v>
      </c>
      <c r="F97" s="248" t="n">
        <v>2</v>
      </c>
      <c r="G97" s="255" t="s">
        <v>141</v>
      </c>
      <c r="H97" s="248" t="n">
        <v>3</v>
      </c>
      <c r="I97" s="248" t="n">
        <v>1</v>
      </c>
      <c r="J97" s="248" t="n">
        <v>2</v>
      </c>
      <c r="K97" s="249" t="n">
        <v>2</v>
      </c>
      <c r="L97" s="249" t="n">
        <v>1</v>
      </c>
      <c r="M97" s="248" t="n">
        <v>1</v>
      </c>
      <c r="N97" s="248" t="n">
        <v>1</v>
      </c>
      <c r="O97" s="248" t="n">
        <v>5</v>
      </c>
      <c r="P97" s="248" t="n">
        <v>19</v>
      </c>
      <c r="Q97" s="254" t="n">
        <v>67</v>
      </c>
    </row>
    <row r="98" s="91" customFormat="true" ht="12" hidden="false" customHeight="true" outlineLevel="0" collapsed="false">
      <c r="A98" s="247" t="n">
        <v>68</v>
      </c>
      <c r="B98" s="185" t="s">
        <v>478</v>
      </c>
      <c r="C98" s="248" t="n">
        <v>14</v>
      </c>
      <c r="D98" s="248" t="n">
        <v>5</v>
      </c>
      <c r="E98" s="248" t="n">
        <v>3</v>
      </c>
      <c r="F98" s="255" t="s">
        <v>141</v>
      </c>
      <c r="G98" s="249" t="n">
        <v>1</v>
      </c>
      <c r="H98" s="248" t="n">
        <v>1</v>
      </c>
      <c r="I98" s="255" t="s">
        <v>141</v>
      </c>
      <c r="J98" s="248" t="n">
        <v>2</v>
      </c>
      <c r="K98" s="255" t="s">
        <v>141</v>
      </c>
      <c r="L98" s="248" t="n">
        <v>1</v>
      </c>
      <c r="M98" s="248" t="n">
        <v>1</v>
      </c>
      <c r="N98" s="255" t="s">
        <v>141</v>
      </c>
      <c r="O98" s="248" t="n">
        <v>2</v>
      </c>
      <c r="P98" s="248" t="n">
        <v>3</v>
      </c>
      <c r="Q98" s="254" t="n">
        <v>68</v>
      </c>
    </row>
    <row r="99" s="106" customFormat="true" ht="12" hidden="false" customHeight="true" outlineLevel="0" collapsed="false">
      <c r="A99" s="247" t="n">
        <v>69</v>
      </c>
      <c r="B99" s="102" t="s">
        <v>480</v>
      </c>
      <c r="C99" s="246" t="n">
        <v>15</v>
      </c>
      <c r="D99" s="248" t="n">
        <v>11</v>
      </c>
      <c r="E99" s="255" t="s">
        <v>141</v>
      </c>
      <c r="F99" s="255" t="s">
        <v>141</v>
      </c>
      <c r="G99" s="249" t="n">
        <v>1</v>
      </c>
      <c r="H99" s="248" t="n">
        <v>5</v>
      </c>
      <c r="I99" s="248" t="n">
        <v>2</v>
      </c>
      <c r="J99" s="249" t="n">
        <v>1</v>
      </c>
      <c r="K99" s="255" t="s">
        <v>141</v>
      </c>
      <c r="L99" s="255" t="s">
        <v>141</v>
      </c>
      <c r="M99" s="255" t="s">
        <v>141</v>
      </c>
      <c r="N99" s="255" t="s">
        <v>141</v>
      </c>
      <c r="O99" s="246" t="n">
        <v>1</v>
      </c>
      <c r="P99" s="249" t="n">
        <v>2</v>
      </c>
      <c r="Q99" s="254" t="n">
        <v>69</v>
      </c>
    </row>
    <row r="100" s="91" customFormat="true" ht="12" hidden="false" customHeight="true" outlineLevel="0" collapsed="false">
      <c r="A100" s="247" t="n">
        <v>70</v>
      </c>
      <c r="B100" s="185" t="s">
        <v>481</v>
      </c>
      <c r="C100" s="246" t="n">
        <v>12</v>
      </c>
      <c r="D100" s="248" t="n">
        <v>9</v>
      </c>
      <c r="E100" s="255" t="s">
        <v>141</v>
      </c>
      <c r="F100" s="255" t="s">
        <v>141</v>
      </c>
      <c r="G100" s="249" t="n">
        <v>1</v>
      </c>
      <c r="H100" s="248" t="n">
        <v>5</v>
      </c>
      <c r="I100" s="248" t="n">
        <v>2</v>
      </c>
      <c r="J100" s="249" t="n">
        <v>1</v>
      </c>
      <c r="K100" s="255" t="s">
        <v>141</v>
      </c>
      <c r="L100" s="255" t="s">
        <v>141</v>
      </c>
      <c r="M100" s="255" t="s">
        <v>141</v>
      </c>
      <c r="N100" s="255" t="s">
        <v>141</v>
      </c>
      <c r="O100" s="255" t="s">
        <v>141</v>
      </c>
      <c r="P100" s="249" t="n">
        <v>1</v>
      </c>
      <c r="Q100" s="254" t="n">
        <v>70</v>
      </c>
    </row>
    <row r="101" s="91" customFormat="true" ht="12" hidden="false" customHeight="true" outlineLevel="0" collapsed="false">
      <c r="A101" s="247" t="n">
        <v>71</v>
      </c>
      <c r="B101" s="185" t="s">
        <v>473</v>
      </c>
      <c r="C101" s="249" t="n">
        <v>3</v>
      </c>
      <c r="D101" s="249" t="n">
        <v>2</v>
      </c>
      <c r="E101" s="255" t="s">
        <v>141</v>
      </c>
      <c r="F101" s="255" t="s">
        <v>141</v>
      </c>
      <c r="G101" s="255" t="s">
        <v>141</v>
      </c>
      <c r="H101" s="255" t="s">
        <v>141</v>
      </c>
      <c r="I101" s="255" t="s">
        <v>141</v>
      </c>
      <c r="J101" s="255" t="s">
        <v>141</v>
      </c>
      <c r="K101" s="255" t="s">
        <v>141</v>
      </c>
      <c r="L101" s="255" t="s">
        <v>141</v>
      </c>
      <c r="M101" s="255" t="s">
        <v>141</v>
      </c>
      <c r="N101" s="255" t="s">
        <v>141</v>
      </c>
      <c r="O101" s="249" t="n">
        <v>1</v>
      </c>
      <c r="P101" s="249" t="n">
        <v>1</v>
      </c>
      <c r="Q101" s="254" t="n">
        <v>71</v>
      </c>
    </row>
    <row r="102" s="91" customFormat="true" ht="12" hidden="false" customHeight="true" outlineLevel="0" collapsed="false">
      <c r="A102" s="247" t="n">
        <v>72</v>
      </c>
      <c r="B102" s="185" t="s">
        <v>482</v>
      </c>
      <c r="C102" s="255" t="s">
        <v>141</v>
      </c>
      <c r="D102" s="255" t="s">
        <v>141</v>
      </c>
      <c r="E102" s="255" t="s">
        <v>141</v>
      </c>
      <c r="F102" s="255" t="s">
        <v>141</v>
      </c>
      <c r="G102" s="255" t="s">
        <v>141</v>
      </c>
      <c r="H102" s="255" t="s">
        <v>141</v>
      </c>
      <c r="I102" s="255" t="s">
        <v>141</v>
      </c>
      <c r="J102" s="255" t="s">
        <v>141</v>
      </c>
      <c r="K102" s="255" t="s">
        <v>141</v>
      </c>
      <c r="L102" s="255" t="s">
        <v>141</v>
      </c>
      <c r="M102" s="255" t="s">
        <v>141</v>
      </c>
      <c r="N102" s="255" t="s">
        <v>141</v>
      </c>
      <c r="O102" s="255" t="s">
        <v>141</v>
      </c>
      <c r="P102" s="255" t="s">
        <v>141</v>
      </c>
      <c r="Q102" s="254" t="n">
        <v>72</v>
      </c>
    </row>
    <row r="103" s="106" customFormat="true" ht="24.95" hidden="false" customHeight="true" outlineLevel="0" collapsed="false">
      <c r="A103" s="245" t="n">
        <v>73</v>
      </c>
      <c r="B103" s="102" t="s">
        <v>384</v>
      </c>
      <c r="C103" s="256" t="n">
        <v>1487</v>
      </c>
      <c r="D103" s="256" t="n">
        <v>52</v>
      </c>
      <c r="E103" s="256" t="n">
        <v>657</v>
      </c>
      <c r="F103" s="257" t="n">
        <v>98</v>
      </c>
      <c r="G103" s="257" t="n">
        <v>195</v>
      </c>
      <c r="H103" s="246" t="n">
        <v>92</v>
      </c>
      <c r="I103" s="246" t="n">
        <v>48</v>
      </c>
      <c r="J103" s="246" t="n">
        <v>208</v>
      </c>
      <c r="K103" s="246" t="n">
        <v>46</v>
      </c>
      <c r="L103" s="246" t="n">
        <v>35</v>
      </c>
      <c r="M103" s="246" t="n">
        <v>44</v>
      </c>
      <c r="N103" s="246" t="n">
        <v>87</v>
      </c>
      <c r="O103" s="246" t="n">
        <v>347</v>
      </c>
      <c r="P103" s="246" t="n">
        <v>351</v>
      </c>
      <c r="Q103" s="254" t="n">
        <v>73</v>
      </c>
    </row>
    <row r="104" s="91" customFormat="true" ht="12" hidden="false" customHeight="true" outlineLevel="0" collapsed="false">
      <c r="A104" s="247" t="n">
        <v>74</v>
      </c>
      <c r="B104" s="185" t="s">
        <v>485</v>
      </c>
      <c r="C104" s="250" t="n">
        <v>785</v>
      </c>
      <c r="D104" s="250" t="n">
        <v>40</v>
      </c>
      <c r="E104" s="250" t="n">
        <v>170</v>
      </c>
      <c r="F104" s="258" t="n">
        <v>49</v>
      </c>
      <c r="G104" s="258" t="n">
        <v>77</v>
      </c>
      <c r="H104" s="248" t="n">
        <v>41</v>
      </c>
      <c r="I104" s="248" t="n">
        <v>23</v>
      </c>
      <c r="J104" s="248" t="n">
        <v>64</v>
      </c>
      <c r="K104" s="248" t="n">
        <v>11</v>
      </c>
      <c r="L104" s="248" t="n">
        <v>38</v>
      </c>
      <c r="M104" s="248" t="n">
        <v>33</v>
      </c>
      <c r="N104" s="248" t="n">
        <v>209</v>
      </c>
      <c r="O104" s="248" t="n">
        <v>66</v>
      </c>
      <c r="P104" s="248" t="n">
        <v>212</v>
      </c>
      <c r="Q104" s="254" t="n">
        <v>74</v>
      </c>
    </row>
    <row r="105" s="91" customFormat="true" ht="12" hidden="false" customHeight="true" outlineLevel="0" collapsed="false">
      <c r="A105" s="259"/>
      <c r="B105" s="185"/>
      <c r="C105" s="260"/>
      <c r="D105" s="260"/>
      <c r="E105" s="260"/>
      <c r="F105" s="261"/>
      <c r="G105" s="261"/>
      <c r="H105" s="262"/>
      <c r="I105" s="262"/>
      <c r="J105" s="262"/>
      <c r="K105" s="262"/>
      <c r="L105" s="262"/>
      <c r="M105" s="262"/>
      <c r="N105" s="262"/>
      <c r="O105" s="262"/>
      <c r="P105" s="262"/>
      <c r="Q105" s="263"/>
    </row>
    <row r="106" s="91" customFormat="true" ht="12" hidden="false" customHeight="true" outlineLevel="0" collapsed="false">
      <c r="C106" s="264"/>
      <c r="D106" s="264"/>
      <c r="E106" s="264"/>
      <c r="F106" s="265"/>
      <c r="G106" s="265"/>
      <c r="H106" s="265"/>
      <c r="I106" s="262"/>
      <c r="J106" s="262"/>
      <c r="K106" s="262"/>
      <c r="L106" s="262"/>
      <c r="M106" s="262"/>
      <c r="N106" s="262"/>
      <c r="O106" s="262"/>
      <c r="P106" s="262"/>
      <c r="Q106" s="263"/>
    </row>
    <row r="107" s="91" customFormat="true" ht="12" hidden="false" customHeight="true" outlineLevel="0" collapsed="false">
      <c r="C107" s="264"/>
      <c r="D107" s="264"/>
      <c r="E107" s="264"/>
      <c r="F107" s="265"/>
      <c r="G107" s="265"/>
      <c r="H107" s="265"/>
      <c r="I107" s="266"/>
      <c r="J107" s="267"/>
      <c r="K107" s="267"/>
      <c r="L107" s="267"/>
      <c r="M107" s="264"/>
      <c r="Q107" s="263"/>
    </row>
    <row r="108" s="91" customFormat="true" ht="12" hidden="false" customHeight="true" outlineLevel="0" collapsed="false">
      <c r="A108" s="87"/>
      <c r="C108" s="264"/>
      <c r="D108" s="264"/>
      <c r="E108" s="264"/>
      <c r="F108" s="265"/>
      <c r="G108" s="265"/>
      <c r="H108" s="265"/>
      <c r="I108" s="266"/>
      <c r="J108" s="267"/>
      <c r="K108" s="267"/>
      <c r="L108" s="267"/>
      <c r="M108" s="264"/>
      <c r="Q108" s="263"/>
    </row>
    <row r="109" s="87" customFormat="true" ht="9.95" hidden="false" customHeight="true" outlineLevel="0" collapsed="false">
      <c r="C109" s="268"/>
      <c r="D109" s="268"/>
      <c r="E109" s="268"/>
      <c r="F109" s="269"/>
      <c r="G109" s="269"/>
      <c r="H109" s="269"/>
      <c r="I109" s="270"/>
      <c r="J109" s="271"/>
      <c r="K109" s="271"/>
      <c r="L109" s="271"/>
      <c r="M109" s="268"/>
      <c r="Q109" s="263"/>
    </row>
    <row r="110" s="87" customFormat="true" ht="9.95" hidden="false" customHeight="true" outlineLevel="0" collapsed="false">
      <c r="C110" s="268"/>
      <c r="D110" s="268"/>
      <c r="E110" s="268"/>
      <c r="F110" s="269"/>
      <c r="G110" s="269"/>
      <c r="H110" s="269"/>
      <c r="I110" s="270"/>
      <c r="J110" s="271"/>
      <c r="K110" s="271"/>
      <c r="L110" s="271"/>
      <c r="M110" s="268"/>
      <c r="Q110" s="263"/>
    </row>
    <row r="111" s="87" customFormat="true" ht="9.95" hidden="false" customHeight="true" outlineLevel="0" collapsed="false">
      <c r="C111" s="268"/>
      <c r="D111" s="268"/>
      <c r="E111" s="268"/>
      <c r="F111" s="269"/>
      <c r="G111" s="269"/>
      <c r="H111" s="269"/>
      <c r="I111" s="270"/>
      <c r="J111" s="271"/>
      <c r="K111" s="271"/>
      <c r="L111" s="271"/>
      <c r="M111" s="268"/>
      <c r="Q111" s="263"/>
    </row>
    <row r="112" s="87" customFormat="true" ht="9.95" hidden="false" customHeight="true" outlineLevel="0" collapsed="false">
      <c r="C112" s="268"/>
      <c r="D112" s="268"/>
      <c r="E112" s="268"/>
      <c r="F112" s="269"/>
      <c r="G112" s="269"/>
      <c r="H112" s="269"/>
      <c r="I112" s="270"/>
      <c r="J112" s="271"/>
      <c r="K112" s="271"/>
      <c r="L112" s="271"/>
      <c r="M112" s="268"/>
      <c r="Q112" s="263"/>
    </row>
    <row r="113" s="87" customFormat="true" ht="9.95" hidden="false" customHeight="true" outlineLevel="0" collapsed="false">
      <c r="C113" s="268"/>
      <c r="D113" s="268"/>
      <c r="E113" s="268"/>
      <c r="F113" s="269"/>
      <c r="G113" s="269"/>
      <c r="H113" s="269"/>
      <c r="I113" s="270"/>
      <c r="J113" s="271"/>
      <c r="K113" s="271"/>
      <c r="L113" s="271"/>
      <c r="M113" s="268"/>
      <c r="Q113" s="263"/>
    </row>
    <row r="114" s="87" customFormat="true" ht="9.95" hidden="false" customHeight="true" outlineLevel="0" collapsed="false">
      <c r="C114" s="268"/>
      <c r="D114" s="268"/>
      <c r="E114" s="268"/>
      <c r="F114" s="269"/>
      <c r="G114" s="269"/>
      <c r="H114" s="269"/>
      <c r="I114" s="270"/>
      <c r="J114" s="271"/>
      <c r="K114" s="271"/>
      <c r="L114" s="271"/>
      <c r="M114" s="268"/>
      <c r="Q114" s="263"/>
    </row>
    <row r="115" s="87" customFormat="true" ht="9.95" hidden="false" customHeight="true" outlineLevel="0" collapsed="false">
      <c r="C115" s="268"/>
      <c r="D115" s="268"/>
      <c r="E115" s="268"/>
      <c r="F115" s="269"/>
      <c r="G115" s="269"/>
      <c r="H115" s="269"/>
      <c r="I115" s="270"/>
      <c r="J115" s="271"/>
      <c r="K115" s="271"/>
      <c r="L115" s="271"/>
      <c r="M115" s="268"/>
      <c r="Q115" s="263"/>
    </row>
    <row r="116" s="87" customFormat="true" ht="9.95" hidden="false" customHeight="true" outlineLevel="0" collapsed="false">
      <c r="C116" s="268"/>
      <c r="D116" s="268"/>
      <c r="E116" s="268"/>
      <c r="F116" s="269"/>
      <c r="G116" s="269"/>
      <c r="H116" s="269"/>
      <c r="I116" s="270"/>
      <c r="J116" s="271"/>
      <c r="K116" s="271"/>
      <c r="L116" s="271"/>
      <c r="M116" s="268"/>
      <c r="Q116" s="263"/>
    </row>
    <row r="117" customFormat="false" ht="12.75" hidden="false" customHeight="false" outlineLevel="0" collapsed="false">
      <c r="A117" s="0"/>
      <c r="B117" s="272"/>
      <c r="C117" s="273"/>
      <c r="D117" s="273"/>
      <c r="E117" s="273"/>
      <c r="F117" s="274"/>
      <c r="G117" s="274"/>
      <c r="H117" s="274"/>
      <c r="I117" s="275"/>
      <c r="J117" s="276"/>
      <c r="K117" s="276"/>
      <c r="L117" s="276"/>
      <c r="M117" s="273"/>
      <c r="N117" s="0"/>
      <c r="O117" s="0"/>
      <c r="P117" s="0"/>
      <c r="Q117" s="263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272"/>
      <c r="C118" s="273"/>
      <c r="D118" s="273"/>
      <c r="E118" s="273"/>
      <c r="F118" s="274"/>
      <c r="G118" s="274"/>
      <c r="H118" s="274"/>
      <c r="I118" s="275"/>
      <c r="J118" s="276"/>
      <c r="K118" s="276"/>
      <c r="L118" s="276"/>
      <c r="M118" s="273"/>
      <c r="N118" s="0"/>
      <c r="O118" s="0"/>
      <c r="P118" s="0"/>
      <c r="Q118" s="263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272"/>
      <c r="C119" s="273"/>
      <c r="D119" s="273"/>
      <c r="E119" s="273"/>
      <c r="F119" s="274"/>
      <c r="G119" s="274"/>
      <c r="H119" s="274"/>
      <c r="I119" s="275"/>
      <c r="J119" s="276"/>
      <c r="K119" s="276"/>
      <c r="L119" s="276"/>
      <c r="M119" s="273"/>
      <c r="N119" s="0"/>
      <c r="O119" s="0"/>
      <c r="P119" s="0"/>
      <c r="Q119" s="263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272"/>
      <c r="C120" s="273"/>
      <c r="D120" s="273"/>
      <c r="E120" s="273"/>
      <c r="F120" s="274"/>
      <c r="G120" s="274"/>
      <c r="H120" s="274"/>
      <c r="I120" s="275"/>
      <c r="J120" s="276"/>
      <c r="K120" s="276"/>
      <c r="L120" s="276"/>
      <c r="M120" s="273"/>
      <c r="N120" s="0"/>
      <c r="O120" s="0"/>
      <c r="P120" s="0"/>
      <c r="Q120" s="263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272"/>
      <c r="C121" s="273"/>
      <c r="D121" s="273"/>
      <c r="E121" s="273"/>
      <c r="F121" s="274"/>
      <c r="G121" s="274"/>
      <c r="H121" s="274"/>
      <c r="I121" s="275"/>
      <c r="J121" s="276"/>
      <c r="K121" s="276"/>
      <c r="L121" s="276"/>
      <c r="M121" s="273"/>
      <c r="N121" s="0"/>
      <c r="O121" s="0"/>
      <c r="P121" s="0"/>
      <c r="Q121" s="263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272"/>
      <c r="C122" s="273"/>
      <c r="D122" s="273"/>
      <c r="E122" s="273"/>
      <c r="F122" s="274"/>
      <c r="G122" s="274"/>
      <c r="H122" s="274"/>
      <c r="I122" s="275"/>
      <c r="J122" s="276"/>
      <c r="K122" s="276"/>
      <c r="L122" s="276"/>
      <c r="M122" s="273"/>
      <c r="N122" s="0"/>
      <c r="O122" s="0"/>
      <c r="P122" s="0"/>
      <c r="Q122" s="263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272"/>
      <c r="C123" s="273"/>
      <c r="D123" s="273"/>
      <c r="E123" s="273"/>
      <c r="F123" s="274"/>
      <c r="G123" s="274"/>
      <c r="H123" s="274"/>
      <c r="I123" s="275"/>
      <c r="J123" s="276"/>
      <c r="K123" s="276"/>
      <c r="L123" s="276"/>
      <c r="M123" s="273"/>
      <c r="N123" s="0"/>
      <c r="O123" s="0"/>
      <c r="P123" s="0"/>
      <c r="Q123" s="277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true" outlineLevel="0" collapsed="false">
      <c r="A124" s="140" t="s">
        <v>176</v>
      </c>
      <c r="B124" s="272"/>
      <c r="C124" s="273"/>
      <c r="D124" s="273"/>
      <c r="E124" s="273"/>
      <c r="F124" s="274"/>
      <c r="G124" s="274"/>
      <c r="H124" s="274"/>
      <c r="I124" s="275"/>
      <c r="J124" s="276"/>
      <c r="K124" s="276"/>
      <c r="L124" s="276"/>
      <c r="M124" s="273"/>
      <c r="N124" s="0"/>
      <c r="O124" s="0"/>
      <c r="P124" s="0"/>
      <c r="Q124" s="277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37" t="s">
        <v>483</v>
      </c>
      <c r="B125" s="272"/>
      <c r="C125" s="273"/>
      <c r="D125" s="273"/>
      <c r="E125" s="273"/>
      <c r="F125" s="274"/>
      <c r="G125" s="274"/>
      <c r="H125" s="274"/>
      <c r="I125" s="275"/>
      <c r="J125" s="276"/>
      <c r="K125" s="276"/>
      <c r="L125" s="276"/>
      <c r="M125" s="273"/>
      <c r="N125" s="0"/>
      <c r="O125" s="0"/>
      <c r="P125" s="0"/>
      <c r="Q125" s="277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</sheetData>
  <sheetProtection sheet="true" password="ca9f" objects="true" scenarios="true"/>
  <mergeCells count="36">
    <mergeCell ref="A5:A11"/>
    <mergeCell ref="B5:B11"/>
    <mergeCell ref="C5:C11"/>
    <mergeCell ref="Q5:Q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A70:A76"/>
    <mergeCell ref="B70:B76"/>
    <mergeCell ref="C70:C76"/>
    <mergeCell ref="H70:H72"/>
    <mergeCell ref="I70:I72"/>
    <mergeCell ref="Q70:Q76"/>
    <mergeCell ref="D73:D76"/>
    <mergeCell ref="E73:E76"/>
    <mergeCell ref="F73:F76"/>
    <mergeCell ref="G73:G76"/>
    <mergeCell ref="H73:H76"/>
    <mergeCell ref="I73:I76"/>
    <mergeCell ref="J73:J76"/>
    <mergeCell ref="K73:K76"/>
    <mergeCell ref="L73:L76"/>
    <mergeCell ref="M73:M76"/>
    <mergeCell ref="N73:N76"/>
    <mergeCell ref="O73:O76"/>
    <mergeCell ref="P73:P7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272" width="19.7"/>
    <col collapsed="false" customWidth="true" hidden="false" outlineLevel="0" max="6" min="4" style="273" width="7.7"/>
    <col collapsed="false" customWidth="true" hidden="false" outlineLevel="0" max="7" min="7" style="274" width="9.28"/>
    <col collapsed="false" customWidth="true" hidden="false" outlineLevel="0" max="8" min="8" style="274" width="7.7"/>
    <col collapsed="false" customWidth="true" hidden="false" outlineLevel="0" max="9" min="9" style="274" width="8.28"/>
    <col collapsed="false" customWidth="true" hidden="false" outlineLevel="0" max="10" min="10" style="275" width="8.7"/>
    <col collapsed="false" customWidth="true" hidden="false" outlineLevel="0" max="11" min="11" style="276" width="8.7"/>
    <col collapsed="false" customWidth="true" hidden="false" outlineLevel="0" max="13" min="12" style="276" width="11.42"/>
    <col collapsed="false" customWidth="true" hidden="false" outlineLevel="0" max="14" min="14" style="273" width="11.42"/>
  </cols>
  <sheetData>
    <row r="1" customFormat="false" ht="14.25" hidden="false" customHeight="true" outlineLevel="0" collapsed="false">
      <c r="A1" s="88" t="s">
        <v>133</v>
      </c>
      <c r="B1" s="88"/>
      <c r="C1" s="88"/>
    </row>
    <row r="2" s="140" customFormat="true" ht="14.1" hidden="false" customHeight="true" outlineLevel="0" collapsed="false">
      <c r="A2" s="119" t="s">
        <v>48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278"/>
    </row>
    <row r="3" s="140" customFormat="true" ht="14.1" hidden="false" customHeight="true" outlineLevel="0" collapsed="false">
      <c r="A3" s="142" t="s">
        <v>48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278"/>
    </row>
    <row r="4" s="235" customFormat="true" ht="18" hidden="false" customHeight="true" outlineLevel="0" collapsed="false">
      <c r="A4" s="164" t="s">
        <v>488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279"/>
      <c r="M4" s="120"/>
      <c r="N4" s="120"/>
      <c r="O4" s="120"/>
      <c r="P4" s="120"/>
      <c r="Q4" s="120"/>
      <c r="R4" s="120"/>
      <c r="S4" s="120"/>
    </row>
    <row r="5" s="91" customFormat="true" ht="15.95" hidden="false" customHeight="true" outlineLevel="0" collapsed="false">
      <c r="A5" s="143" t="s">
        <v>489</v>
      </c>
      <c r="B5" s="143"/>
      <c r="C5" s="143"/>
      <c r="D5" s="122" t="s">
        <v>262</v>
      </c>
      <c r="E5" s="144" t="s">
        <v>158</v>
      </c>
      <c r="F5" s="144"/>
      <c r="G5" s="144"/>
      <c r="H5" s="122" t="s">
        <v>490</v>
      </c>
      <c r="I5" s="126" t="s">
        <v>491</v>
      </c>
      <c r="J5" s="126"/>
      <c r="K5" s="126"/>
      <c r="L5" s="140"/>
      <c r="M5" s="140"/>
      <c r="N5" s="140"/>
      <c r="O5" s="140"/>
      <c r="P5" s="140"/>
      <c r="Q5" s="140"/>
      <c r="R5" s="140"/>
      <c r="S5" s="140"/>
    </row>
    <row r="6" s="91" customFormat="true" ht="15.95" hidden="false" customHeight="true" outlineLevel="0" collapsed="false">
      <c r="A6" s="143"/>
      <c r="B6" s="143"/>
      <c r="C6" s="143"/>
      <c r="D6" s="122"/>
      <c r="E6" s="144"/>
      <c r="F6" s="144"/>
      <c r="G6" s="144"/>
      <c r="H6" s="122"/>
      <c r="I6" s="126"/>
      <c r="J6" s="126"/>
      <c r="K6" s="126"/>
      <c r="L6" s="140"/>
      <c r="M6" s="140"/>
      <c r="N6" s="140"/>
      <c r="O6" s="140"/>
      <c r="P6" s="140"/>
      <c r="Q6" s="140"/>
      <c r="R6" s="140"/>
      <c r="S6" s="140"/>
    </row>
    <row r="7" s="91" customFormat="true" ht="15.95" hidden="false" customHeight="true" outlineLevel="0" collapsed="false">
      <c r="A7" s="143"/>
      <c r="B7" s="143"/>
      <c r="C7" s="143"/>
      <c r="D7" s="122"/>
      <c r="E7" s="122" t="s">
        <v>492</v>
      </c>
      <c r="F7" s="122" t="s">
        <v>493</v>
      </c>
      <c r="G7" s="122" t="s">
        <v>494</v>
      </c>
      <c r="H7" s="122"/>
      <c r="I7" s="122" t="s">
        <v>495</v>
      </c>
      <c r="J7" s="122" t="s">
        <v>496</v>
      </c>
      <c r="K7" s="126" t="s">
        <v>497</v>
      </c>
      <c r="L7" s="140"/>
      <c r="M7" s="140"/>
      <c r="N7" s="140"/>
      <c r="O7" s="140"/>
      <c r="P7" s="140"/>
      <c r="Q7" s="140"/>
      <c r="R7" s="140"/>
      <c r="S7" s="140"/>
    </row>
    <row r="8" s="91" customFormat="true" ht="15.95" hidden="false" customHeight="true" outlineLevel="0" collapsed="false">
      <c r="A8" s="143"/>
      <c r="B8" s="143"/>
      <c r="C8" s="143"/>
      <c r="D8" s="122"/>
      <c r="E8" s="122"/>
      <c r="F8" s="122"/>
      <c r="G8" s="122"/>
      <c r="H8" s="122"/>
      <c r="I8" s="122"/>
      <c r="J8" s="122"/>
      <c r="K8" s="126"/>
      <c r="L8" s="140"/>
      <c r="M8" s="140"/>
      <c r="N8" s="140"/>
      <c r="O8" s="140"/>
      <c r="P8" s="140"/>
      <c r="Q8" s="140"/>
      <c r="R8" s="140"/>
      <c r="S8" s="140"/>
    </row>
    <row r="9" s="91" customFormat="true" ht="15.95" hidden="false" customHeight="true" outlineLevel="0" collapsed="false">
      <c r="A9" s="143"/>
      <c r="B9" s="143"/>
      <c r="C9" s="143"/>
      <c r="D9" s="122"/>
      <c r="E9" s="122"/>
      <c r="F9" s="122"/>
      <c r="G9" s="122"/>
      <c r="H9" s="122"/>
      <c r="I9" s="122"/>
      <c r="J9" s="122"/>
      <c r="K9" s="126"/>
      <c r="L9" s="140"/>
      <c r="M9" s="140"/>
      <c r="N9" s="140"/>
      <c r="O9" s="140"/>
      <c r="P9" s="140"/>
      <c r="Q9" s="140"/>
      <c r="R9" s="140"/>
      <c r="S9" s="140"/>
    </row>
    <row r="10" s="91" customFormat="true" ht="15.95" hidden="false" customHeight="true" outlineLevel="0" collapsed="false">
      <c r="A10" s="143"/>
      <c r="B10" s="143"/>
      <c r="C10" s="143"/>
      <c r="D10" s="122"/>
      <c r="E10" s="122"/>
      <c r="F10" s="122"/>
      <c r="G10" s="122"/>
      <c r="H10" s="122"/>
      <c r="I10" s="122"/>
      <c r="J10" s="122"/>
      <c r="K10" s="126"/>
      <c r="L10" s="140"/>
      <c r="M10" s="140"/>
      <c r="N10" s="140"/>
      <c r="O10" s="140"/>
      <c r="P10" s="140"/>
      <c r="Q10" s="140"/>
      <c r="R10" s="140"/>
      <c r="S10" s="140"/>
    </row>
    <row r="11" s="140" customFormat="true" ht="15.95" hidden="false" customHeight="true" outlineLevel="0" collapsed="false">
      <c r="A11" s="143"/>
      <c r="B11" s="143"/>
      <c r="C11" s="143"/>
      <c r="D11" s="122"/>
      <c r="E11" s="122"/>
      <c r="F11" s="122"/>
      <c r="G11" s="122"/>
      <c r="H11" s="122"/>
      <c r="I11" s="122"/>
      <c r="J11" s="122"/>
      <c r="K11" s="126"/>
    </row>
    <row r="12" s="158" customFormat="true" ht="24.95" hidden="false" customHeight="true" outlineLevel="0" collapsed="false">
      <c r="A12" s="91" t="s">
        <v>247</v>
      </c>
      <c r="B12" s="152"/>
      <c r="C12" s="134"/>
      <c r="D12" s="250" t="n">
        <v>967</v>
      </c>
      <c r="E12" s="250" t="n">
        <v>961</v>
      </c>
      <c r="F12" s="250" t="n">
        <v>268</v>
      </c>
      <c r="G12" s="250" t="n">
        <v>693</v>
      </c>
      <c r="H12" s="250" t="n">
        <v>6</v>
      </c>
      <c r="I12" s="250" t="n">
        <v>136</v>
      </c>
      <c r="J12" s="250" t="n">
        <v>798</v>
      </c>
      <c r="K12" s="250" t="n">
        <v>33</v>
      </c>
      <c r="L12" s="280"/>
      <c r="M12" s="281"/>
      <c r="N12" s="281"/>
      <c r="O12" s="281"/>
      <c r="P12" s="281"/>
      <c r="Q12" s="281"/>
      <c r="R12" s="281"/>
      <c r="S12" s="281"/>
    </row>
    <row r="13" s="158" customFormat="true" ht="11.1" hidden="false" customHeight="true" outlineLevel="0" collapsed="false">
      <c r="A13" s="282" t="s">
        <v>498</v>
      </c>
      <c r="B13" s="282"/>
      <c r="C13" s="153" t="n">
        <v>3</v>
      </c>
      <c r="D13" s="250" t="n">
        <v>84</v>
      </c>
      <c r="E13" s="250" t="n">
        <v>84</v>
      </c>
      <c r="F13" s="258" t="s">
        <v>141</v>
      </c>
      <c r="G13" s="250" t="n">
        <v>84</v>
      </c>
      <c r="H13" s="258" t="s">
        <v>141</v>
      </c>
      <c r="I13" s="250" t="n">
        <v>50</v>
      </c>
      <c r="J13" s="250" t="n">
        <v>22</v>
      </c>
      <c r="K13" s="250" t="n">
        <v>12</v>
      </c>
      <c r="L13" s="280"/>
      <c r="M13" s="281"/>
      <c r="N13" s="281"/>
      <c r="O13" s="281"/>
      <c r="P13" s="281"/>
      <c r="Q13" s="281"/>
      <c r="R13" s="281"/>
      <c r="S13" s="281"/>
    </row>
    <row r="14" s="158" customFormat="true" ht="11.1" hidden="false" customHeight="true" outlineLevel="0" collapsed="false">
      <c r="A14" s="90" t="n">
        <v>3</v>
      </c>
      <c r="B14" s="152" t="s">
        <v>249</v>
      </c>
      <c r="C14" s="153" t="n">
        <v>6</v>
      </c>
      <c r="D14" s="250" t="n">
        <v>38</v>
      </c>
      <c r="E14" s="250" t="n">
        <v>38</v>
      </c>
      <c r="F14" s="258" t="s">
        <v>141</v>
      </c>
      <c r="G14" s="250" t="n">
        <v>38</v>
      </c>
      <c r="H14" s="258" t="s">
        <v>141</v>
      </c>
      <c r="I14" s="250" t="n">
        <v>17</v>
      </c>
      <c r="J14" s="250" t="n">
        <v>16</v>
      </c>
      <c r="K14" s="258" t="n">
        <v>5</v>
      </c>
      <c r="L14" s="280"/>
      <c r="M14" s="281"/>
      <c r="N14" s="281"/>
      <c r="O14" s="281"/>
      <c r="P14" s="281"/>
      <c r="Q14" s="281"/>
      <c r="R14" s="281"/>
      <c r="S14" s="281"/>
    </row>
    <row r="15" s="158" customFormat="true" ht="11.1" hidden="false" customHeight="true" outlineLevel="0" collapsed="false">
      <c r="A15" s="90" t="n">
        <v>6</v>
      </c>
      <c r="B15" s="152" t="s">
        <v>249</v>
      </c>
      <c r="C15" s="153" t="n">
        <v>9</v>
      </c>
      <c r="D15" s="250" t="n">
        <v>63</v>
      </c>
      <c r="E15" s="250" t="n">
        <v>63</v>
      </c>
      <c r="F15" s="250" t="n">
        <v>2</v>
      </c>
      <c r="G15" s="250" t="n">
        <v>61</v>
      </c>
      <c r="H15" s="258" t="s">
        <v>141</v>
      </c>
      <c r="I15" s="250" t="n">
        <v>18</v>
      </c>
      <c r="J15" s="250" t="n">
        <v>43</v>
      </c>
      <c r="K15" s="250" t="n">
        <v>2</v>
      </c>
      <c r="L15" s="280"/>
      <c r="M15" s="281"/>
      <c r="N15" s="281"/>
      <c r="O15" s="281"/>
      <c r="P15" s="281"/>
      <c r="Q15" s="281"/>
      <c r="R15" s="281"/>
      <c r="S15" s="281"/>
    </row>
    <row r="16" s="158" customFormat="true" ht="11.1" hidden="false" customHeight="true" outlineLevel="0" collapsed="false">
      <c r="A16" s="90" t="n">
        <v>9</v>
      </c>
      <c r="B16" s="152" t="s">
        <v>249</v>
      </c>
      <c r="C16" s="156" t="n">
        <v>12</v>
      </c>
      <c r="D16" s="250" t="n">
        <v>70</v>
      </c>
      <c r="E16" s="250" t="n">
        <v>70</v>
      </c>
      <c r="F16" s="250" t="n">
        <v>7</v>
      </c>
      <c r="G16" s="250" t="n">
        <v>63</v>
      </c>
      <c r="H16" s="258" t="s">
        <v>141</v>
      </c>
      <c r="I16" s="250" t="n">
        <v>14</v>
      </c>
      <c r="J16" s="250" t="n">
        <v>55</v>
      </c>
      <c r="K16" s="258" t="n">
        <v>1</v>
      </c>
      <c r="L16" s="280"/>
      <c r="M16" s="281"/>
      <c r="N16" s="281"/>
      <c r="O16" s="281"/>
      <c r="P16" s="281"/>
      <c r="Q16" s="281"/>
      <c r="R16" s="281"/>
      <c r="S16" s="281"/>
    </row>
    <row r="17" s="158" customFormat="true" ht="11.1" hidden="false" customHeight="true" outlineLevel="0" collapsed="false">
      <c r="A17" s="90" t="n">
        <v>12</v>
      </c>
      <c r="B17" s="152" t="s">
        <v>249</v>
      </c>
      <c r="C17" s="134" t="n">
        <v>14</v>
      </c>
      <c r="D17" s="250" t="n">
        <v>110</v>
      </c>
      <c r="E17" s="250" t="n">
        <v>110</v>
      </c>
      <c r="F17" s="250" t="n">
        <v>28</v>
      </c>
      <c r="G17" s="250" t="n">
        <v>82</v>
      </c>
      <c r="H17" s="258" t="s">
        <v>141</v>
      </c>
      <c r="I17" s="250" t="n">
        <v>9</v>
      </c>
      <c r="J17" s="250" t="n">
        <v>99</v>
      </c>
      <c r="K17" s="250" t="n">
        <v>2</v>
      </c>
      <c r="L17" s="280"/>
      <c r="M17" s="281"/>
      <c r="N17" s="281"/>
      <c r="O17" s="281"/>
      <c r="P17" s="281"/>
      <c r="Q17" s="281"/>
      <c r="R17" s="281"/>
      <c r="S17" s="281"/>
    </row>
    <row r="18" s="158" customFormat="true" ht="11.1" hidden="false" customHeight="true" outlineLevel="0" collapsed="false">
      <c r="A18" s="90" t="n">
        <v>14</v>
      </c>
      <c r="B18" s="152" t="s">
        <v>249</v>
      </c>
      <c r="C18" s="134" t="n">
        <v>16</v>
      </c>
      <c r="D18" s="250" t="n">
        <v>332</v>
      </c>
      <c r="E18" s="250" t="n">
        <v>328</v>
      </c>
      <c r="F18" s="250" t="n">
        <v>104</v>
      </c>
      <c r="G18" s="250" t="n">
        <v>224</v>
      </c>
      <c r="H18" s="250" t="n">
        <v>4</v>
      </c>
      <c r="I18" s="250" t="n">
        <v>19</v>
      </c>
      <c r="J18" s="250" t="n">
        <v>309</v>
      </c>
      <c r="K18" s="250" t="n">
        <v>4</v>
      </c>
      <c r="L18" s="280"/>
      <c r="M18" s="281"/>
      <c r="N18" s="281"/>
      <c r="O18" s="281"/>
      <c r="P18" s="281"/>
      <c r="Q18" s="281"/>
      <c r="R18" s="281"/>
      <c r="S18" s="281"/>
    </row>
    <row r="19" s="158" customFormat="true" ht="11.1" hidden="false" customHeight="true" outlineLevel="0" collapsed="false">
      <c r="A19" s="90" t="n">
        <v>16</v>
      </c>
      <c r="B19" s="152" t="s">
        <v>249</v>
      </c>
      <c r="C19" s="134" t="n">
        <v>18</v>
      </c>
      <c r="D19" s="250" t="n">
        <v>270</v>
      </c>
      <c r="E19" s="250" t="n">
        <v>268</v>
      </c>
      <c r="F19" s="250" t="n">
        <v>127</v>
      </c>
      <c r="G19" s="250" t="n">
        <v>141</v>
      </c>
      <c r="H19" s="250" t="n">
        <v>2</v>
      </c>
      <c r="I19" s="250" t="n">
        <v>9</v>
      </c>
      <c r="J19" s="250" t="n">
        <v>254</v>
      </c>
      <c r="K19" s="250" t="n">
        <v>7</v>
      </c>
      <c r="L19" s="280"/>
      <c r="M19" s="281"/>
      <c r="N19" s="281"/>
      <c r="O19" s="281"/>
      <c r="P19" s="281"/>
      <c r="Q19" s="281"/>
      <c r="R19" s="281"/>
      <c r="S19" s="281"/>
    </row>
    <row r="20" s="101" customFormat="true" ht="13.5" hidden="false" customHeight="true" outlineLevel="0" collapsed="false">
      <c r="A20" s="106"/>
      <c r="B20" s="106" t="s">
        <v>244</v>
      </c>
      <c r="C20" s="159"/>
      <c r="D20" s="256" t="n">
        <v>554</v>
      </c>
      <c r="E20" s="256" t="n">
        <v>549</v>
      </c>
      <c r="F20" s="256" t="n">
        <v>155</v>
      </c>
      <c r="G20" s="256" t="n">
        <v>394</v>
      </c>
      <c r="H20" s="256" t="n">
        <v>5</v>
      </c>
      <c r="I20" s="256" t="n">
        <v>118</v>
      </c>
      <c r="J20" s="256" t="n">
        <v>412</v>
      </c>
      <c r="K20" s="256" t="n">
        <v>24</v>
      </c>
      <c r="L20" s="283"/>
      <c r="M20" s="284"/>
      <c r="N20" s="284"/>
      <c r="O20" s="284"/>
      <c r="P20" s="284"/>
      <c r="Q20" s="284"/>
      <c r="R20" s="284"/>
      <c r="S20" s="284"/>
    </row>
    <row r="21" s="163" customFormat="true" ht="12.6" hidden="false" customHeight="true" outlineLevel="0" collapsed="false">
      <c r="A21" s="161"/>
      <c r="B21" s="161" t="s">
        <v>499</v>
      </c>
      <c r="C21" s="160"/>
      <c r="D21" s="285" t="n">
        <v>413</v>
      </c>
      <c r="E21" s="285" t="n">
        <v>412</v>
      </c>
      <c r="F21" s="285" t="n">
        <v>113</v>
      </c>
      <c r="G21" s="285" t="n">
        <v>299</v>
      </c>
      <c r="H21" s="250" t="n">
        <v>1</v>
      </c>
      <c r="I21" s="285" t="n">
        <v>18</v>
      </c>
      <c r="J21" s="285" t="n">
        <v>386</v>
      </c>
      <c r="K21" s="285" t="n">
        <v>9</v>
      </c>
      <c r="L21" s="286"/>
      <c r="M21" s="194"/>
      <c r="N21" s="194"/>
      <c r="O21" s="194"/>
      <c r="P21" s="194"/>
      <c r="Q21" s="194"/>
      <c r="R21" s="194"/>
      <c r="S21" s="194"/>
    </row>
    <row r="22" s="158" customFormat="true" ht="20.1" hidden="false" customHeight="true" outlineLevel="0" collapsed="false">
      <c r="A22" s="91" t="s">
        <v>250</v>
      </c>
      <c r="B22" s="152"/>
      <c r="C22" s="134"/>
      <c r="D22" s="250" t="n">
        <v>1305</v>
      </c>
      <c r="E22" s="250" t="n">
        <v>1296</v>
      </c>
      <c r="F22" s="250" t="n">
        <v>485</v>
      </c>
      <c r="G22" s="250" t="n">
        <v>811</v>
      </c>
      <c r="H22" s="250" t="n">
        <v>9</v>
      </c>
      <c r="I22" s="250" t="n">
        <v>164</v>
      </c>
      <c r="J22" s="250" t="n">
        <v>1112</v>
      </c>
      <c r="K22" s="250" t="n">
        <v>29</v>
      </c>
      <c r="L22" s="280"/>
      <c r="M22" s="281"/>
      <c r="N22" s="281"/>
      <c r="O22" s="281"/>
      <c r="P22" s="281"/>
      <c r="Q22" s="281"/>
      <c r="R22" s="281"/>
      <c r="S22" s="281"/>
    </row>
    <row r="23" s="158" customFormat="true" ht="11.1" hidden="false" customHeight="true" outlineLevel="0" collapsed="false">
      <c r="A23" s="282" t="s">
        <v>498</v>
      </c>
      <c r="B23" s="282"/>
      <c r="C23" s="153" t="n">
        <v>3</v>
      </c>
      <c r="D23" s="250" t="n">
        <v>92</v>
      </c>
      <c r="E23" s="250" t="n">
        <v>92</v>
      </c>
      <c r="F23" s="258" t="s">
        <v>141</v>
      </c>
      <c r="G23" s="250" t="n">
        <v>92</v>
      </c>
      <c r="H23" s="258" t="s">
        <v>141</v>
      </c>
      <c r="I23" s="250" t="n">
        <v>53</v>
      </c>
      <c r="J23" s="250" t="n">
        <v>34</v>
      </c>
      <c r="K23" s="250" t="n">
        <v>5</v>
      </c>
      <c r="L23" s="280"/>
      <c r="M23" s="281"/>
      <c r="N23" s="281"/>
      <c r="O23" s="281"/>
      <c r="P23" s="281"/>
      <c r="Q23" s="281"/>
      <c r="R23" s="281"/>
      <c r="S23" s="281"/>
    </row>
    <row r="24" s="158" customFormat="true" ht="11.1" hidden="false" customHeight="true" outlineLevel="0" collapsed="false">
      <c r="A24" s="90" t="n">
        <v>3</v>
      </c>
      <c r="B24" s="152" t="s">
        <v>249</v>
      </c>
      <c r="C24" s="153" t="n">
        <v>6</v>
      </c>
      <c r="D24" s="250" t="n">
        <v>58</v>
      </c>
      <c r="E24" s="250" t="n">
        <v>58</v>
      </c>
      <c r="F24" s="258" t="s">
        <v>141</v>
      </c>
      <c r="G24" s="250" t="n">
        <v>58</v>
      </c>
      <c r="H24" s="258" t="s">
        <v>141</v>
      </c>
      <c r="I24" s="250" t="n">
        <v>27</v>
      </c>
      <c r="J24" s="250" t="n">
        <v>28</v>
      </c>
      <c r="K24" s="250" t="n">
        <v>3</v>
      </c>
      <c r="L24" s="280"/>
      <c r="M24" s="281"/>
      <c r="N24" s="281"/>
      <c r="O24" s="281"/>
      <c r="P24" s="281"/>
      <c r="Q24" s="281"/>
      <c r="R24" s="281"/>
      <c r="S24" s="281"/>
    </row>
    <row r="25" s="158" customFormat="true" ht="11.1" hidden="false" customHeight="true" outlineLevel="0" collapsed="false">
      <c r="A25" s="90" t="n">
        <v>6</v>
      </c>
      <c r="B25" s="152" t="s">
        <v>249</v>
      </c>
      <c r="C25" s="153" t="n">
        <v>9</v>
      </c>
      <c r="D25" s="250" t="n">
        <v>54</v>
      </c>
      <c r="E25" s="250" t="n">
        <v>54</v>
      </c>
      <c r="F25" s="250" t="n">
        <v>10</v>
      </c>
      <c r="G25" s="250" t="n">
        <v>44</v>
      </c>
      <c r="H25" s="258" t="s">
        <v>141</v>
      </c>
      <c r="I25" s="250" t="n">
        <v>14</v>
      </c>
      <c r="J25" s="250" t="n">
        <v>36</v>
      </c>
      <c r="K25" s="250" t="n">
        <v>4</v>
      </c>
      <c r="L25" s="280"/>
      <c r="M25" s="281"/>
      <c r="N25" s="281"/>
      <c r="O25" s="281"/>
      <c r="P25" s="281"/>
      <c r="Q25" s="281"/>
      <c r="R25" s="281"/>
      <c r="S25" s="281"/>
    </row>
    <row r="26" s="158" customFormat="true" ht="11.1" hidden="false" customHeight="true" outlineLevel="0" collapsed="false">
      <c r="A26" s="90" t="n">
        <v>9</v>
      </c>
      <c r="B26" s="152" t="s">
        <v>249</v>
      </c>
      <c r="C26" s="156" t="n">
        <v>12</v>
      </c>
      <c r="D26" s="250" t="n">
        <v>83</v>
      </c>
      <c r="E26" s="250" t="n">
        <v>82</v>
      </c>
      <c r="F26" s="250" t="n">
        <v>19</v>
      </c>
      <c r="G26" s="250" t="n">
        <v>63</v>
      </c>
      <c r="H26" s="250" t="n">
        <v>1</v>
      </c>
      <c r="I26" s="250" t="n">
        <v>16</v>
      </c>
      <c r="J26" s="250" t="n">
        <v>66</v>
      </c>
      <c r="K26" s="250" t="n">
        <v>1</v>
      </c>
      <c r="L26" s="280"/>
      <c r="M26" s="281"/>
      <c r="N26" s="281"/>
      <c r="O26" s="281"/>
      <c r="P26" s="281"/>
      <c r="Q26" s="281"/>
      <c r="R26" s="281"/>
      <c r="S26" s="281"/>
    </row>
    <row r="27" s="158" customFormat="true" ht="11.1" hidden="false" customHeight="true" outlineLevel="0" collapsed="false">
      <c r="A27" s="90" t="n">
        <v>12</v>
      </c>
      <c r="B27" s="152" t="s">
        <v>249</v>
      </c>
      <c r="C27" s="134" t="n">
        <v>14</v>
      </c>
      <c r="D27" s="250" t="n">
        <v>207</v>
      </c>
      <c r="E27" s="250" t="n">
        <v>206</v>
      </c>
      <c r="F27" s="250" t="n">
        <v>76</v>
      </c>
      <c r="G27" s="250" t="n">
        <v>130</v>
      </c>
      <c r="H27" s="258" t="n">
        <v>1</v>
      </c>
      <c r="I27" s="250" t="n">
        <v>15</v>
      </c>
      <c r="J27" s="250" t="n">
        <v>188</v>
      </c>
      <c r="K27" s="250" t="n">
        <v>4</v>
      </c>
      <c r="L27" s="280"/>
      <c r="M27" s="281"/>
      <c r="N27" s="281"/>
      <c r="O27" s="281"/>
      <c r="P27" s="281"/>
      <c r="Q27" s="281"/>
      <c r="R27" s="281"/>
      <c r="S27" s="281"/>
    </row>
    <row r="28" s="158" customFormat="true" ht="11.1" hidden="false" customHeight="true" outlineLevel="0" collapsed="false">
      <c r="A28" s="90" t="n">
        <v>14</v>
      </c>
      <c r="B28" s="152" t="s">
        <v>249</v>
      </c>
      <c r="C28" s="134" t="n">
        <v>16</v>
      </c>
      <c r="D28" s="250" t="n">
        <v>451</v>
      </c>
      <c r="E28" s="250" t="n">
        <v>448</v>
      </c>
      <c r="F28" s="250" t="n">
        <v>196</v>
      </c>
      <c r="G28" s="250" t="n">
        <v>252</v>
      </c>
      <c r="H28" s="250" t="n">
        <v>3</v>
      </c>
      <c r="I28" s="250" t="n">
        <v>15</v>
      </c>
      <c r="J28" s="250" t="n">
        <v>430</v>
      </c>
      <c r="K28" s="250" t="n">
        <v>6</v>
      </c>
      <c r="L28" s="280"/>
      <c r="M28" s="281"/>
      <c r="N28" s="281"/>
      <c r="O28" s="281"/>
      <c r="P28" s="281"/>
      <c r="Q28" s="281"/>
      <c r="R28" s="281"/>
      <c r="S28" s="281"/>
    </row>
    <row r="29" s="158" customFormat="true" ht="11.1" hidden="false" customHeight="true" outlineLevel="0" collapsed="false">
      <c r="A29" s="90" t="n">
        <v>16</v>
      </c>
      <c r="B29" s="152" t="s">
        <v>249</v>
      </c>
      <c r="C29" s="134" t="n">
        <v>18</v>
      </c>
      <c r="D29" s="250" t="n">
        <v>360</v>
      </c>
      <c r="E29" s="250" t="n">
        <v>356</v>
      </c>
      <c r="F29" s="250" t="n">
        <v>184</v>
      </c>
      <c r="G29" s="250" t="n">
        <v>172</v>
      </c>
      <c r="H29" s="250" t="n">
        <v>4</v>
      </c>
      <c r="I29" s="250" t="n">
        <v>24</v>
      </c>
      <c r="J29" s="250" t="n">
        <v>330</v>
      </c>
      <c r="K29" s="250" t="n">
        <v>6</v>
      </c>
      <c r="L29" s="280"/>
      <c r="M29" s="281"/>
      <c r="N29" s="281"/>
      <c r="O29" s="281"/>
      <c r="P29" s="281"/>
      <c r="Q29" s="281"/>
      <c r="R29" s="281"/>
      <c r="S29" s="281"/>
    </row>
    <row r="30" s="101" customFormat="true" ht="13.5" hidden="false" customHeight="true" outlineLevel="0" collapsed="false">
      <c r="A30" s="106"/>
      <c r="B30" s="106" t="s">
        <v>244</v>
      </c>
      <c r="C30" s="159"/>
      <c r="D30" s="256" t="n">
        <v>863</v>
      </c>
      <c r="E30" s="250" t="n">
        <v>857</v>
      </c>
      <c r="F30" s="256" t="n">
        <v>315</v>
      </c>
      <c r="G30" s="256" t="n">
        <v>542</v>
      </c>
      <c r="H30" s="256" t="n">
        <v>6</v>
      </c>
      <c r="I30" s="256" t="n">
        <v>134</v>
      </c>
      <c r="J30" s="256" t="n">
        <v>706</v>
      </c>
      <c r="K30" s="256" t="n">
        <v>23</v>
      </c>
      <c r="L30" s="283"/>
      <c r="M30" s="284"/>
      <c r="N30" s="284"/>
      <c r="O30" s="284"/>
      <c r="P30" s="284"/>
      <c r="Q30" s="284"/>
      <c r="R30" s="284"/>
      <c r="S30" s="284"/>
    </row>
    <row r="31" s="163" customFormat="true" ht="12.6" hidden="false" customHeight="true" outlineLevel="0" collapsed="false">
      <c r="A31" s="161"/>
      <c r="B31" s="161" t="s">
        <v>499</v>
      </c>
      <c r="C31" s="160"/>
      <c r="D31" s="285" t="n">
        <v>442</v>
      </c>
      <c r="E31" s="250" t="n">
        <v>439</v>
      </c>
      <c r="F31" s="285" t="n">
        <v>170</v>
      </c>
      <c r="G31" s="285" t="n">
        <v>269</v>
      </c>
      <c r="H31" s="250" t="n">
        <v>3</v>
      </c>
      <c r="I31" s="285" t="n">
        <v>30</v>
      </c>
      <c r="J31" s="285" t="n">
        <v>406</v>
      </c>
      <c r="K31" s="285" t="n">
        <v>6</v>
      </c>
      <c r="L31" s="286"/>
      <c r="M31" s="194"/>
      <c r="N31" s="194"/>
      <c r="O31" s="194"/>
      <c r="P31" s="194"/>
      <c r="Q31" s="194"/>
      <c r="R31" s="194"/>
      <c r="S31" s="194"/>
    </row>
    <row r="32" s="158" customFormat="true" ht="20.1" hidden="false" customHeight="true" outlineLevel="0" collapsed="false">
      <c r="A32" s="91" t="s">
        <v>156</v>
      </c>
      <c r="B32" s="152"/>
      <c r="C32" s="134"/>
      <c r="D32" s="250" t="n">
        <v>2272</v>
      </c>
      <c r="E32" s="250" t="n">
        <v>2257</v>
      </c>
      <c r="F32" s="250" t="n">
        <v>753</v>
      </c>
      <c r="G32" s="250" t="n">
        <v>1504</v>
      </c>
      <c r="H32" s="250" t="n">
        <v>15</v>
      </c>
      <c r="I32" s="250" t="n">
        <v>300</v>
      </c>
      <c r="J32" s="250" t="n">
        <v>1910</v>
      </c>
      <c r="K32" s="250" t="n">
        <v>62</v>
      </c>
      <c r="L32" s="280"/>
      <c r="M32" s="281"/>
      <c r="N32" s="281"/>
      <c r="O32" s="281"/>
      <c r="P32" s="281"/>
      <c r="Q32" s="281"/>
      <c r="R32" s="281"/>
      <c r="S32" s="281"/>
    </row>
    <row r="33" s="158" customFormat="true" ht="11.1" hidden="false" customHeight="true" outlineLevel="0" collapsed="false">
      <c r="A33" s="282" t="s">
        <v>498</v>
      </c>
      <c r="B33" s="282"/>
      <c r="C33" s="153" t="n">
        <v>3</v>
      </c>
      <c r="D33" s="250" t="n">
        <v>176</v>
      </c>
      <c r="E33" s="250" t="n">
        <v>176</v>
      </c>
      <c r="F33" s="258" t="s">
        <v>141</v>
      </c>
      <c r="G33" s="250" t="n">
        <v>176</v>
      </c>
      <c r="H33" s="258" t="s">
        <v>141</v>
      </c>
      <c r="I33" s="250" t="n">
        <v>103</v>
      </c>
      <c r="J33" s="250" t="n">
        <v>56</v>
      </c>
      <c r="K33" s="250" t="n">
        <v>17</v>
      </c>
      <c r="L33" s="280"/>
      <c r="M33" s="281"/>
      <c r="N33" s="281"/>
      <c r="O33" s="281"/>
      <c r="P33" s="281"/>
      <c r="Q33" s="281"/>
      <c r="R33" s="281"/>
      <c r="S33" s="281"/>
    </row>
    <row r="34" s="158" customFormat="true" ht="11.1" hidden="false" customHeight="true" outlineLevel="0" collapsed="false">
      <c r="A34" s="90" t="n">
        <v>3</v>
      </c>
      <c r="B34" s="152" t="s">
        <v>249</v>
      </c>
      <c r="C34" s="153" t="n">
        <v>6</v>
      </c>
      <c r="D34" s="250" t="n">
        <v>96</v>
      </c>
      <c r="E34" s="250" t="n">
        <v>96</v>
      </c>
      <c r="F34" s="258" t="s">
        <v>141</v>
      </c>
      <c r="G34" s="250" t="n">
        <v>96</v>
      </c>
      <c r="H34" s="258" t="s">
        <v>141</v>
      </c>
      <c r="I34" s="250" t="n">
        <v>44</v>
      </c>
      <c r="J34" s="250" t="n">
        <v>44</v>
      </c>
      <c r="K34" s="250" t="n">
        <v>8</v>
      </c>
      <c r="L34" s="280"/>
      <c r="M34" s="281"/>
      <c r="N34" s="281"/>
      <c r="O34" s="281"/>
      <c r="P34" s="281"/>
      <c r="Q34" s="281"/>
      <c r="R34" s="281"/>
      <c r="S34" s="281"/>
    </row>
    <row r="35" s="158" customFormat="true" ht="11.1" hidden="false" customHeight="true" outlineLevel="0" collapsed="false">
      <c r="A35" s="90" t="n">
        <v>6</v>
      </c>
      <c r="B35" s="152" t="s">
        <v>249</v>
      </c>
      <c r="C35" s="153" t="n">
        <v>9</v>
      </c>
      <c r="D35" s="250" t="n">
        <v>117</v>
      </c>
      <c r="E35" s="250" t="n">
        <v>117</v>
      </c>
      <c r="F35" s="256" t="n">
        <v>12</v>
      </c>
      <c r="G35" s="250" t="n">
        <v>105</v>
      </c>
      <c r="H35" s="258" t="s">
        <v>141</v>
      </c>
      <c r="I35" s="250" t="n">
        <v>32</v>
      </c>
      <c r="J35" s="250" t="n">
        <v>79</v>
      </c>
      <c r="K35" s="250" t="n">
        <v>6</v>
      </c>
      <c r="L35" s="280"/>
      <c r="M35" s="281"/>
      <c r="N35" s="281"/>
      <c r="O35" s="281"/>
      <c r="P35" s="281"/>
      <c r="Q35" s="281"/>
      <c r="R35" s="281"/>
      <c r="S35" s="281"/>
    </row>
    <row r="36" s="158" customFormat="true" ht="11.1" hidden="false" customHeight="true" outlineLevel="0" collapsed="false">
      <c r="A36" s="90" t="n">
        <v>9</v>
      </c>
      <c r="B36" s="152" t="s">
        <v>249</v>
      </c>
      <c r="C36" s="156" t="n">
        <v>12</v>
      </c>
      <c r="D36" s="250" t="n">
        <v>153</v>
      </c>
      <c r="E36" s="250" t="n">
        <v>152</v>
      </c>
      <c r="F36" s="250" t="n">
        <v>26</v>
      </c>
      <c r="G36" s="250" t="n">
        <v>126</v>
      </c>
      <c r="H36" s="250" t="n">
        <v>1</v>
      </c>
      <c r="I36" s="250" t="n">
        <v>30</v>
      </c>
      <c r="J36" s="250" t="n">
        <v>121</v>
      </c>
      <c r="K36" s="250" t="n">
        <v>2</v>
      </c>
      <c r="L36" s="280"/>
      <c r="M36" s="281"/>
      <c r="N36" s="281"/>
      <c r="O36" s="281"/>
      <c r="P36" s="281"/>
      <c r="Q36" s="281"/>
      <c r="R36" s="281"/>
      <c r="S36" s="281"/>
    </row>
    <row r="37" s="158" customFormat="true" ht="11.1" hidden="false" customHeight="true" outlineLevel="0" collapsed="false">
      <c r="A37" s="90" t="n">
        <v>12</v>
      </c>
      <c r="B37" s="152" t="s">
        <v>249</v>
      </c>
      <c r="C37" s="134" t="n">
        <v>14</v>
      </c>
      <c r="D37" s="250" t="n">
        <v>317</v>
      </c>
      <c r="E37" s="250" t="n">
        <v>316</v>
      </c>
      <c r="F37" s="250" t="n">
        <v>104</v>
      </c>
      <c r="G37" s="250" t="n">
        <v>212</v>
      </c>
      <c r="H37" s="250" t="n">
        <v>1</v>
      </c>
      <c r="I37" s="250" t="n">
        <v>24</v>
      </c>
      <c r="J37" s="250" t="n">
        <v>287</v>
      </c>
      <c r="K37" s="250" t="n">
        <v>6</v>
      </c>
      <c r="L37" s="280"/>
      <c r="M37" s="281"/>
      <c r="N37" s="281"/>
      <c r="O37" s="281"/>
      <c r="P37" s="281"/>
      <c r="Q37" s="281"/>
      <c r="R37" s="281"/>
      <c r="S37" s="281"/>
    </row>
    <row r="38" s="281" customFormat="true" ht="11.1" hidden="false" customHeight="true" outlineLevel="0" collapsed="false">
      <c r="A38" s="90" t="n">
        <v>14</v>
      </c>
      <c r="B38" s="152" t="s">
        <v>249</v>
      </c>
      <c r="C38" s="134" t="n">
        <v>16</v>
      </c>
      <c r="D38" s="250" t="n">
        <v>783</v>
      </c>
      <c r="E38" s="250" t="n">
        <v>776</v>
      </c>
      <c r="F38" s="250" t="n">
        <v>300</v>
      </c>
      <c r="G38" s="250" t="n">
        <v>476</v>
      </c>
      <c r="H38" s="250" t="n">
        <v>7</v>
      </c>
      <c r="I38" s="250" t="n">
        <v>34</v>
      </c>
      <c r="J38" s="250" t="n">
        <v>739</v>
      </c>
      <c r="K38" s="250" t="n">
        <v>10</v>
      </c>
      <c r="L38" s="287"/>
    </row>
    <row r="39" s="281" customFormat="true" ht="11.1" hidden="false" customHeight="true" outlineLevel="0" collapsed="false">
      <c r="A39" s="90" t="n">
        <v>16</v>
      </c>
      <c r="B39" s="152" t="s">
        <v>249</v>
      </c>
      <c r="C39" s="134" t="n">
        <v>18</v>
      </c>
      <c r="D39" s="250" t="n">
        <v>630</v>
      </c>
      <c r="E39" s="250" t="n">
        <v>624</v>
      </c>
      <c r="F39" s="250" t="n">
        <v>311</v>
      </c>
      <c r="G39" s="250" t="n">
        <v>313</v>
      </c>
      <c r="H39" s="250" t="n">
        <v>6</v>
      </c>
      <c r="I39" s="250" t="n">
        <v>33</v>
      </c>
      <c r="J39" s="250" t="n">
        <v>584</v>
      </c>
      <c r="K39" s="250" t="n">
        <v>13</v>
      </c>
      <c r="L39" s="288"/>
    </row>
    <row r="40" s="284" customFormat="true" ht="13.5" hidden="false" customHeight="true" outlineLevel="0" collapsed="false">
      <c r="A40" s="106"/>
      <c r="B40" s="106" t="s">
        <v>244</v>
      </c>
      <c r="C40" s="159"/>
      <c r="D40" s="256" t="n">
        <v>1417</v>
      </c>
      <c r="E40" s="256" t="n">
        <v>1406</v>
      </c>
      <c r="F40" s="256" t="n">
        <v>470</v>
      </c>
      <c r="G40" s="256" t="n">
        <v>936</v>
      </c>
      <c r="H40" s="250" t="n">
        <v>11</v>
      </c>
      <c r="I40" s="256" t="n">
        <v>252</v>
      </c>
      <c r="J40" s="256" t="n">
        <v>1118</v>
      </c>
      <c r="K40" s="256" t="n">
        <v>47</v>
      </c>
      <c r="L40" s="289"/>
    </row>
    <row r="41" s="194" customFormat="true" ht="12.6" hidden="false" customHeight="true" outlineLevel="0" collapsed="false">
      <c r="A41" s="161"/>
      <c r="B41" s="161" t="s">
        <v>499</v>
      </c>
      <c r="C41" s="160"/>
      <c r="D41" s="285" t="n">
        <v>855</v>
      </c>
      <c r="E41" s="285" t="n">
        <v>851</v>
      </c>
      <c r="F41" s="285" t="n">
        <v>283</v>
      </c>
      <c r="G41" s="285" t="n">
        <v>568</v>
      </c>
      <c r="H41" s="250" t="n">
        <v>4</v>
      </c>
      <c r="I41" s="285" t="n">
        <v>48</v>
      </c>
      <c r="J41" s="285" t="n">
        <v>792</v>
      </c>
      <c r="K41" s="285" t="n">
        <v>15</v>
      </c>
      <c r="L41" s="290"/>
    </row>
    <row r="42" s="281" customFormat="true" ht="20.1" hidden="false" customHeight="true" outlineLevel="0" collapsed="false">
      <c r="A42" s="91" t="s">
        <v>500</v>
      </c>
      <c r="B42" s="90"/>
      <c r="C42" s="90"/>
      <c r="D42" s="250"/>
      <c r="E42" s="250"/>
      <c r="F42" s="250"/>
      <c r="G42" s="258"/>
      <c r="H42" s="258"/>
      <c r="I42" s="258"/>
      <c r="J42" s="258"/>
      <c r="K42" s="250"/>
      <c r="L42" s="291"/>
      <c r="M42" s="291"/>
      <c r="N42" s="292"/>
    </row>
    <row r="43" s="281" customFormat="true" ht="11.1" hidden="false" customHeight="true" outlineLevel="0" collapsed="false">
      <c r="A43" s="91"/>
      <c r="B43" s="91" t="s">
        <v>501</v>
      </c>
      <c r="C43" s="91"/>
      <c r="D43" s="250" t="n">
        <v>556</v>
      </c>
      <c r="E43" s="250" t="n">
        <v>556</v>
      </c>
      <c r="F43" s="250" t="n">
        <v>237</v>
      </c>
      <c r="G43" s="250" t="n">
        <v>319</v>
      </c>
      <c r="H43" s="258" t="s">
        <v>141</v>
      </c>
      <c r="I43" s="250" t="n">
        <v>81</v>
      </c>
      <c r="J43" s="250" t="n">
        <v>451</v>
      </c>
      <c r="K43" s="250" t="n">
        <v>24</v>
      </c>
      <c r="L43" s="91"/>
      <c r="M43" s="293"/>
      <c r="N43" s="294"/>
    </row>
    <row r="44" s="281" customFormat="true" ht="11.1" hidden="false" customHeight="true" outlineLevel="0" collapsed="false">
      <c r="A44" s="91"/>
      <c r="B44" s="91" t="s">
        <v>502</v>
      </c>
      <c r="C44" s="91"/>
      <c r="D44" s="250"/>
      <c r="E44" s="250"/>
      <c r="F44" s="250"/>
      <c r="G44" s="258"/>
      <c r="H44" s="250"/>
      <c r="I44" s="258"/>
      <c r="J44" s="258"/>
      <c r="K44" s="250"/>
      <c r="L44" s="91"/>
      <c r="M44" s="293"/>
      <c r="N44" s="294"/>
    </row>
    <row r="45" s="281" customFormat="true" ht="11.1" hidden="false" customHeight="true" outlineLevel="0" collapsed="false">
      <c r="A45" s="91"/>
      <c r="B45" s="91" t="s">
        <v>503</v>
      </c>
      <c r="C45" s="91"/>
      <c r="D45" s="250" t="n">
        <v>427</v>
      </c>
      <c r="E45" s="250" t="n">
        <v>427</v>
      </c>
      <c r="F45" s="250" t="n">
        <v>178</v>
      </c>
      <c r="G45" s="258" t="n">
        <v>249</v>
      </c>
      <c r="H45" s="258" t="s">
        <v>141</v>
      </c>
      <c r="I45" s="258" t="n">
        <v>40</v>
      </c>
      <c r="J45" s="258" t="n">
        <v>377</v>
      </c>
      <c r="K45" s="250" t="n">
        <v>10</v>
      </c>
      <c r="L45" s="91"/>
      <c r="M45" s="293"/>
      <c r="N45" s="294"/>
    </row>
    <row r="46" s="281" customFormat="true" ht="11.1" hidden="false" customHeight="true" outlineLevel="0" collapsed="false">
      <c r="A46" s="91"/>
      <c r="B46" s="91" t="s">
        <v>504</v>
      </c>
      <c r="C46" s="91"/>
      <c r="D46" s="250" t="n">
        <v>623</v>
      </c>
      <c r="E46" s="250" t="n">
        <v>623</v>
      </c>
      <c r="F46" s="250" t="n">
        <v>162</v>
      </c>
      <c r="G46" s="258" t="n">
        <v>461</v>
      </c>
      <c r="H46" s="258" t="s">
        <v>141</v>
      </c>
      <c r="I46" s="258" t="n">
        <v>144</v>
      </c>
      <c r="J46" s="258" t="n">
        <v>456</v>
      </c>
      <c r="K46" s="250" t="n">
        <v>23</v>
      </c>
      <c r="L46" s="91"/>
      <c r="M46" s="293"/>
      <c r="N46" s="294"/>
    </row>
    <row r="47" s="281" customFormat="true" ht="11.1" hidden="false" customHeight="true" outlineLevel="0" collapsed="false">
      <c r="A47" s="91"/>
      <c r="B47" s="91" t="s">
        <v>505</v>
      </c>
      <c r="C47" s="91"/>
      <c r="D47" s="250" t="n">
        <v>86</v>
      </c>
      <c r="E47" s="250" t="n">
        <v>86</v>
      </c>
      <c r="F47" s="250" t="n">
        <v>34</v>
      </c>
      <c r="G47" s="258" t="n">
        <v>52</v>
      </c>
      <c r="H47" s="258" t="s">
        <v>141</v>
      </c>
      <c r="I47" s="258" t="n">
        <v>14</v>
      </c>
      <c r="J47" s="258" t="n">
        <v>69</v>
      </c>
      <c r="K47" s="258" t="n">
        <v>3</v>
      </c>
      <c r="L47" s="91"/>
      <c r="M47" s="293"/>
      <c r="N47" s="294"/>
    </row>
    <row r="48" s="281" customFormat="true" ht="11.1" hidden="false" customHeight="true" outlineLevel="0" collapsed="false">
      <c r="A48" s="91"/>
      <c r="B48" s="91" t="s">
        <v>506</v>
      </c>
      <c r="C48" s="91"/>
      <c r="D48" s="250" t="n">
        <v>33</v>
      </c>
      <c r="E48" s="250" t="n">
        <v>30</v>
      </c>
      <c r="F48" s="250" t="n">
        <v>18</v>
      </c>
      <c r="G48" s="258" t="n">
        <v>12</v>
      </c>
      <c r="H48" s="258" t="n">
        <v>3</v>
      </c>
      <c r="I48" s="258" t="n">
        <v>6</v>
      </c>
      <c r="J48" s="258" t="n">
        <v>27</v>
      </c>
      <c r="K48" s="258" t="s">
        <v>141</v>
      </c>
      <c r="L48" s="91"/>
      <c r="M48" s="293"/>
      <c r="N48" s="294"/>
    </row>
    <row r="49" s="281" customFormat="true" ht="11.1" hidden="false" customHeight="true" outlineLevel="0" collapsed="false">
      <c r="A49" s="91"/>
      <c r="B49" s="91" t="s">
        <v>507</v>
      </c>
      <c r="C49" s="91"/>
      <c r="D49" s="250" t="n">
        <v>45</v>
      </c>
      <c r="E49" s="250" t="n">
        <v>45</v>
      </c>
      <c r="F49" s="250" t="n">
        <v>23</v>
      </c>
      <c r="G49" s="256" t="n">
        <v>22</v>
      </c>
      <c r="H49" s="258" t="s">
        <v>141</v>
      </c>
      <c r="I49" s="258" t="n">
        <v>5</v>
      </c>
      <c r="J49" s="258" t="n">
        <v>40</v>
      </c>
      <c r="K49" s="258" t="s">
        <v>141</v>
      </c>
      <c r="L49" s="91"/>
      <c r="M49" s="293"/>
      <c r="N49" s="294"/>
    </row>
    <row r="50" s="281" customFormat="true" ht="11.1" hidden="false" customHeight="true" outlineLevel="0" collapsed="false">
      <c r="A50" s="91"/>
      <c r="B50" s="91" t="s">
        <v>508</v>
      </c>
      <c r="C50" s="91"/>
      <c r="D50" s="250"/>
      <c r="E50" s="250"/>
      <c r="F50" s="250"/>
      <c r="G50" s="258"/>
      <c r="H50" s="258"/>
      <c r="I50" s="258"/>
      <c r="J50" s="258"/>
      <c r="K50" s="250"/>
      <c r="L50" s="91"/>
      <c r="M50" s="293"/>
      <c r="N50" s="294"/>
    </row>
    <row r="51" s="281" customFormat="true" ht="11.1" hidden="false" customHeight="true" outlineLevel="0" collapsed="false">
      <c r="A51" s="91"/>
      <c r="B51" s="91" t="s">
        <v>509</v>
      </c>
      <c r="C51" s="91"/>
      <c r="D51" s="250" t="n">
        <v>122</v>
      </c>
      <c r="E51" s="250" t="n">
        <v>110</v>
      </c>
      <c r="F51" s="250" t="n">
        <v>36</v>
      </c>
      <c r="G51" s="258" t="n">
        <v>74</v>
      </c>
      <c r="H51" s="250" t="n">
        <v>12</v>
      </c>
      <c r="I51" s="250" t="n">
        <v>6</v>
      </c>
      <c r="J51" s="258" t="n">
        <v>115</v>
      </c>
      <c r="K51" s="250" t="n">
        <v>1</v>
      </c>
      <c r="L51" s="91"/>
      <c r="M51" s="293"/>
      <c r="N51" s="294"/>
    </row>
    <row r="52" s="281" customFormat="true" ht="11.1" hidden="false" customHeight="true" outlineLevel="0" collapsed="false">
      <c r="A52" s="91"/>
      <c r="B52" s="91" t="s">
        <v>510</v>
      </c>
      <c r="C52" s="91"/>
      <c r="D52" s="250" t="n">
        <v>9</v>
      </c>
      <c r="E52" s="250" t="n">
        <v>9</v>
      </c>
      <c r="F52" s="250" t="n">
        <v>6</v>
      </c>
      <c r="G52" s="250" t="n">
        <v>3</v>
      </c>
      <c r="H52" s="258" t="s">
        <v>141</v>
      </c>
      <c r="I52" s="258" t="s">
        <v>141</v>
      </c>
      <c r="J52" s="250" t="n">
        <v>9</v>
      </c>
      <c r="K52" s="258" t="s">
        <v>141</v>
      </c>
      <c r="L52" s="91"/>
      <c r="M52" s="293"/>
      <c r="N52" s="294"/>
    </row>
    <row r="53" s="281" customFormat="true" ht="11.1" hidden="false" customHeight="true" outlineLevel="0" collapsed="false">
      <c r="A53" s="91"/>
      <c r="B53" s="91" t="s">
        <v>511</v>
      </c>
      <c r="C53" s="91"/>
      <c r="D53" s="250" t="n">
        <v>3</v>
      </c>
      <c r="E53" s="250" t="n">
        <v>3</v>
      </c>
      <c r="F53" s="250" t="n">
        <v>2</v>
      </c>
      <c r="G53" s="258" t="n">
        <v>1</v>
      </c>
      <c r="H53" s="258" t="s">
        <v>141</v>
      </c>
      <c r="I53" s="258" t="n">
        <v>1</v>
      </c>
      <c r="J53" s="258" t="n">
        <v>2</v>
      </c>
      <c r="K53" s="258" t="s">
        <v>141</v>
      </c>
      <c r="L53" s="91"/>
      <c r="M53" s="293"/>
      <c r="N53" s="294"/>
    </row>
    <row r="54" s="281" customFormat="true" ht="11.1" hidden="false" customHeight="true" outlineLevel="0" collapsed="false">
      <c r="A54" s="91"/>
      <c r="B54" s="91" t="s">
        <v>512</v>
      </c>
      <c r="C54" s="91"/>
      <c r="D54" s="250" t="n">
        <v>71</v>
      </c>
      <c r="E54" s="250" t="n">
        <v>71</v>
      </c>
      <c r="F54" s="250" t="n">
        <v>32</v>
      </c>
      <c r="G54" s="258" t="n">
        <v>39</v>
      </c>
      <c r="H54" s="258" t="s">
        <v>141</v>
      </c>
      <c r="I54" s="258" t="n">
        <v>2</v>
      </c>
      <c r="J54" s="258" t="n">
        <v>68</v>
      </c>
      <c r="K54" s="250" t="n">
        <v>1</v>
      </c>
      <c r="L54" s="91"/>
      <c r="M54" s="293"/>
      <c r="N54" s="294"/>
    </row>
    <row r="55" s="281" customFormat="true" ht="11.1" hidden="false" customHeight="true" outlineLevel="0" collapsed="false">
      <c r="A55" s="91"/>
      <c r="B55" s="91" t="s">
        <v>513</v>
      </c>
      <c r="C55" s="91"/>
      <c r="D55" s="250" t="n">
        <v>297</v>
      </c>
      <c r="E55" s="250" t="n">
        <v>297</v>
      </c>
      <c r="F55" s="250" t="n">
        <v>25</v>
      </c>
      <c r="G55" s="258" t="n">
        <v>272</v>
      </c>
      <c r="H55" s="258" t="s">
        <v>141</v>
      </c>
      <c r="I55" s="258" t="n">
        <v>1</v>
      </c>
      <c r="J55" s="258" t="n">
        <v>296</v>
      </c>
      <c r="K55" s="258" t="s">
        <v>141</v>
      </c>
      <c r="L55" s="91"/>
      <c r="M55" s="293"/>
      <c r="N55" s="294"/>
    </row>
    <row r="56" s="284" customFormat="true" ht="13.5" hidden="false" customHeight="true" outlineLevel="0" collapsed="false">
      <c r="A56" s="106" t="s">
        <v>384</v>
      </c>
      <c r="B56" s="106"/>
      <c r="C56" s="106"/>
      <c r="D56" s="256" t="n">
        <v>1487</v>
      </c>
      <c r="E56" s="256" t="n">
        <v>1473</v>
      </c>
      <c r="F56" s="256" t="n">
        <v>437</v>
      </c>
      <c r="G56" s="256" t="n">
        <v>1036</v>
      </c>
      <c r="H56" s="256" t="n">
        <v>14</v>
      </c>
      <c r="I56" s="256" t="n">
        <v>286</v>
      </c>
      <c r="J56" s="256" t="n">
        <v>1139</v>
      </c>
      <c r="K56" s="256" t="n">
        <v>62</v>
      </c>
      <c r="L56" s="295"/>
      <c r="M56" s="295"/>
      <c r="N56" s="296"/>
    </row>
    <row r="57" s="194" customFormat="true" ht="12.6" hidden="false" customHeight="true" outlineLevel="0" collapsed="false">
      <c r="A57" s="161" t="s">
        <v>485</v>
      </c>
      <c r="B57" s="161"/>
      <c r="C57" s="161"/>
      <c r="D57" s="285" t="n">
        <v>785</v>
      </c>
      <c r="E57" s="285" t="n">
        <v>784</v>
      </c>
      <c r="F57" s="285" t="n">
        <v>316</v>
      </c>
      <c r="G57" s="297" t="n">
        <v>468</v>
      </c>
      <c r="H57" s="258" t="n">
        <v>1</v>
      </c>
      <c r="I57" s="297" t="n">
        <v>14</v>
      </c>
      <c r="J57" s="297" t="n">
        <v>771</v>
      </c>
      <c r="K57" s="258" t="s">
        <v>141</v>
      </c>
      <c r="L57" s="298"/>
      <c r="M57" s="298"/>
      <c r="N57" s="299"/>
    </row>
    <row r="58" customFormat="false" ht="12.75" hidden="false" customHeight="false" outlineLevel="0" collapsed="false">
      <c r="A58" s="112"/>
      <c r="B58" s="112"/>
      <c r="C58" s="112"/>
      <c r="D58" s="300"/>
      <c r="E58" s="300"/>
      <c r="F58" s="300"/>
      <c r="G58" s="301"/>
      <c r="H58" s="301"/>
      <c r="I58" s="301"/>
      <c r="J58" s="302"/>
      <c r="K58" s="303"/>
    </row>
    <row r="59" customFormat="false" ht="12.75" hidden="false" customHeight="false" outlineLevel="0" collapsed="false">
      <c r="A59" s="112"/>
      <c r="B59" s="112"/>
      <c r="C59" s="112"/>
      <c r="D59" s="300"/>
      <c r="E59" s="300"/>
      <c r="F59" s="300"/>
      <c r="G59" s="301"/>
      <c r="H59" s="301"/>
      <c r="I59" s="301"/>
      <c r="J59" s="302"/>
      <c r="K59" s="303"/>
    </row>
    <row r="60" customFormat="false" ht="12.75" hidden="false" customHeight="false" outlineLevel="0" collapsed="false">
      <c r="A60" s="304"/>
      <c r="B60" s="304"/>
      <c r="C60" s="304"/>
      <c r="D60" s="305"/>
      <c r="E60" s="305"/>
      <c r="F60" s="305"/>
      <c r="G60" s="306"/>
      <c r="H60" s="306"/>
      <c r="I60" s="306"/>
      <c r="J60" s="307"/>
      <c r="K60" s="308"/>
    </row>
    <row r="61" customFormat="false" ht="12.75" hidden="false" customHeight="false" outlineLevel="0" collapsed="false">
      <c r="A61" s="304"/>
      <c r="B61" s="304"/>
      <c r="C61" s="304"/>
      <c r="D61" s="305"/>
      <c r="E61" s="305"/>
      <c r="F61" s="305"/>
      <c r="G61" s="306"/>
      <c r="H61" s="306"/>
      <c r="I61" s="306"/>
      <c r="J61" s="307"/>
      <c r="K61" s="308"/>
    </row>
    <row r="62" customFormat="false" ht="12.75" hidden="false" customHeight="false" outlineLevel="0" collapsed="false">
      <c r="A62" s="304"/>
      <c r="B62" s="304"/>
      <c r="C62" s="304"/>
      <c r="D62" s="305"/>
      <c r="E62" s="305"/>
      <c r="F62" s="305"/>
      <c r="G62" s="306"/>
      <c r="H62" s="306"/>
      <c r="I62" s="306"/>
      <c r="J62" s="307"/>
      <c r="K62" s="308"/>
    </row>
    <row r="63" customFormat="false" ht="12.75" hidden="false" customHeight="false" outlineLevel="0" collapsed="false">
      <c r="A63" s="304"/>
      <c r="B63" s="304"/>
      <c r="C63" s="304"/>
    </row>
    <row r="64" customFormat="false" ht="12.75" hidden="false" customHeight="false" outlineLevel="0" collapsed="false">
      <c r="A64" s="304"/>
      <c r="B64" s="304"/>
      <c r="C64" s="304"/>
    </row>
    <row r="65" customFormat="false" ht="12.75" hidden="false" customHeight="false" outlineLevel="0" collapsed="false">
      <c r="A65" s="304"/>
      <c r="B65" s="304"/>
      <c r="C65" s="304"/>
    </row>
    <row r="66" customFormat="false" ht="12.75" hidden="false" customHeight="false" outlineLevel="0" collapsed="false">
      <c r="A66" s="304"/>
      <c r="B66" s="304"/>
      <c r="C66" s="304"/>
    </row>
  </sheetData>
  <sheetProtection sheet="true" password="ca9f" objects="true" scenarios="true"/>
  <mergeCells count="18">
    <mergeCell ref="A1:C1"/>
    <mergeCell ref="A2:K2"/>
    <mergeCell ref="A3:K3"/>
    <mergeCell ref="A4:K4"/>
    <mergeCell ref="A5:C11"/>
    <mergeCell ref="D5:D11"/>
    <mergeCell ref="E5:G6"/>
    <mergeCell ref="H5:H11"/>
    <mergeCell ref="I5:K6"/>
    <mergeCell ref="E7:E11"/>
    <mergeCell ref="F7:F11"/>
    <mergeCell ref="G7:G11"/>
    <mergeCell ref="I7:I11"/>
    <mergeCell ref="J7:J11"/>
    <mergeCell ref="K7:K11"/>
    <mergeCell ref="A13:B13"/>
    <mergeCell ref="A23:B23"/>
    <mergeCell ref="A33:B3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1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2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3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4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5</v>
      </c>
    </row>
    <row r="8" customFormat="false" ht="15" hidden="false" customHeight="true" outlineLevel="0" collapsed="false">
      <c r="B8" s="49" t="s">
        <v>16</v>
      </c>
      <c r="C8" s="49"/>
      <c r="D8" s="49" t="s">
        <v>17</v>
      </c>
      <c r="E8" s="49"/>
      <c r="F8" s="49"/>
      <c r="G8" s="49"/>
    </row>
    <row r="9" customFormat="false" ht="12.75" hidden="false" customHeight="false" outlineLevel="0" collapsed="false">
      <c r="B9" s="49" t="s">
        <v>18</v>
      </c>
      <c r="C9" s="49"/>
      <c r="D9" s="49" t="s">
        <v>19</v>
      </c>
      <c r="E9" s="49"/>
      <c r="F9" s="49"/>
      <c r="G9" s="49"/>
    </row>
    <row r="10" customFormat="false" ht="12.75" hidden="false" customHeight="false" outlineLevel="0" collapsed="false">
      <c r="B10" s="49" t="s">
        <v>20</v>
      </c>
      <c r="C10" s="49"/>
      <c r="D10" s="49" t="s">
        <v>21</v>
      </c>
      <c r="E10" s="49"/>
      <c r="F10" s="49"/>
      <c r="G10" s="49"/>
    </row>
    <row r="11" customFormat="false" ht="12.75" hidden="false" customHeight="false" outlineLevel="0" collapsed="false">
      <c r="B11" s="49" t="s">
        <v>22</v>
      </c>
      <c r="C11" s="49"/>
      <c r="D11" s="49" t="s">
        <v>23</v>
      </c>
      <c r="E11" s="49"/>
      <c r="F11" s="49"/>
      <c r="G11" s="49"/>
    </row>
    <row r="12" customFormat="false" ht="12.75" hidden="false" customHeight="false" outlineLevel="0" collapsed="false">
      <c r="B12" s="49" t="s">
        <v>24</v>
      </c>
      <c r="C12" s="49"/>
      <c r="D12" s="49" t="s">
        <v>25</v>
      </c>
      <c r="E12" s="49"/>
      <c r="F12" s="49"/>
      <c r="G12" s="49"/>
    </row>
    <row r="14" customFormat="false" ht="12.75" hidden="false" customHeight="false" outlineLevel="0" collapsed="false">
      <c r="B14" s="48" t="s">
        <v>26</v>
      </c>
      <c r="E14" s="50"/>
    </row>
    <row r="15" customFormat="false" ht="15" hidden="false" customHeight="true" outlineLevel="0" collapsed="false">
      <c r="B15" s="49" t="s">
        <v>27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8</v>
      </c>
    </row>
    <row r="17" customFormat="false" ht="10.7" hidden="false" customHeight="true" outlineLevel="0" collapsed="false">
      <c r="B17" s="51" t="s">
        <v>29</v>
      </c>
    </row>
    <row r="18" customFormat="false" ht="10.7" hidden="false" customHeight="true" outlineLevel="0" collapsed="false">
      <c r="B18" s="51" t="s">
        <v>30</v>
      </c>
    </row>
    <row r="20" customFormat="false" ht="12.75" hidden="false" customHeight="false" outlineLevel="0" collapsed="false">
      <c r="B20" s="48" t="s">
        <v>31</v>
      </c>
    </row>
    <row r="21" customFormat="false" ht="15" hidden="false" customHeight="true" outlineLevel="0" collapsed="false">
      <c r="B21" s="52" t="s">
        <v>32</v>
      </c>
    </row>
    <row r="22" customFormat="false" ht="10.7" hidden="false" customHeight="true" outlineLevel="0" collapsed="false">
      <c r="B22" s="52" t="s">
        <v>33</v>
      </c>
    </row>
    <row r="23" customFormat="false" ht="10.7" hidden="false" customHeight="true" outlineLevel="0" collapsed="false">
      <c r="B23" s="52" t="s">
        <v>34</v>
      </c>
    </row>
    <row r="24" customFormat="false" ht="10.7" hidden="false" customHeight="true" outlineLevel="0" collapsed="false">
      <c r="B24" s="52" t="s">
        <v>35</v>
      </c>
    </row>
    <row r="25" customFormat="false" ht="10.7" hidden="false" customHeight="true" outlineLevel="0" collapsed="false">
      <c r="B25" s="52" t="s">
        <v>36</v>
      </c>
    </row>
    <row r="26" customFormat="false" ht="10.7" hidden="false" customHeight="true" outlineLevel="0" collapsed="false">
      <c r="B26" s="52" t="s">
        <v>37</v>
      </c>
    </row>
    <row r="27" customFormat="false" ht="10.7" hidden="false" customHeight="true" outlineLevel="0" collapsed="false">
      <c r="B27" s="52" t="s">
        <v>38</v>
      </c>
    </row>
    <row r="28" customFormat="false" ht="10.7" hidden="false" customHeight="true" outlineLevel="0" collapsed="false">
      <c r="B28" s="52" t="s">
        <v>39</v>
      </c>
    </row>
    <row r="29" customFormat="false" ht="10.7" hidden="false" customHeight="true" outlineLevel="0" collapsed="false">
      <c r="B29" s="52" t="s">
        <v>40</v>
      </c>
    </row>
    <row r="30" customFormat="false" ht="10.7" hidden="false" customHeight="true" outlineLevel="0" collapsed="false">
      <c r="B30" s="52" t="s">
        <v>41</v>
      </c>
    </row>
    <row r="31" customFormat="false" ht="10.7" hidden="false" customHeight="true" outlineLevel="0" collapsed="false">
      <c r="B31" s="52" t="s">
        <v>42</v>
      </c>
    </row>
    <row r="32" customFormat="false" ht="10.7" hidden="false" customHeight="true" outlineLevel="0" collapsed="false">
      <c r="B32" s="52" t="s">
        <v>43</v>
      </c>
    </row>
    <row r="33" customFormat="false" ht="10.7" hidden="false" customHeight="true" outlineLevel="0" collapsed="false">
      <c r="B33" s="52" t="s">
        <v>44</v>
      </c>
    </row>
    <row r="34" customFormat="false" ht="10.7" hidden="false" customHeight="true" outlineLevel="0" collapsed="false">
      <c r="B34" s="52" t="s">
        <v>45</v>
      </c>
    </row>
    <row r="35" customFormat="false" ht="10.7" hidden="false" customHeight="true" outlineLevel="0" collapsed="false">
      <c r="B35" s="52" t="s">
        <v>46</v>
      </c>
    </row>
    <row r="36" customFormat="false" ht="10.7" hidden="false" customHeight="true" outlineLevel="0" collapsed="false">
      <c r="B36" s="52" t="s">
        <v>47</v>
      </c>
    </row>
    <row r="37" customFormat="false" ht="10.7" hidden="false" customHeight="true" outlineLevel="0" collapsed="false">
      <c r="B37" s="52" t="s">
        <v>48</v>
      </c>
    </row>
    <row r="38" customFormat="false" ht="10.7" hidden="false" customHeight="true" outlineLevel="0" collapsed="false">
      <c r="B38" s="52" t="s">
        <v>49</v>
      </c>
    </row>
    <row r="39" customFormat="false" ht="10.7" hidden="false" customHeight="true" outlineLevel="0" collapsed="false">
      <c r="B39" s="52" t="s">
        <v>50</v>
      </c>
    </row>
    <row r="40" customFormat="false" ht="10.7" hidden="false" customHeight="true" outlineLevel="0" collapsed="false">
      <c r="B40" s="52" t="s">
        <v>51</v>
      </c>
    </row>
    <row r="41" customFormat="false" ht="10.7" hidden="false" customHeight="true" outlineLevel="0" collapsed="false">
      <c r="B41" s="52" t="s">
        <v>52</v>
      </c>
    </row>
    <row r="43" customFormat="false" ht="12" hidden="false" customHeight="true" outlineLevel="0" collapsed="false">
      <c r="B43" s="48" t="s">
        <v>53</v>
      </c>
    </row>
    <row r="44" customFormat="false" ht="12" hidden="false" customHeight="true" outlineLevel="0" collapsed="false">
      <c r="B44" s="53" t="s">
        <v>54</v>
      </c>
      <c r="C44" s="42" t="s">
        <v>55</v>
      </c>
    </row>
    <row r="45" customFormat="false" ht="12" hidden="false" customHeight="true" outlineLevel="0" collapsed="false">
      <c r="B45" s="53" t="s">
        <v>56</v>
      </c>
      <c r="C45" s="42" t="s">
        <v>57</v>
      </c>
    </row>
    <row r="46" customFormat="false" ht="9.95" hidden="false" customHeight="true" outlineLevel="0" collapsed="false">
      <c r="B46" s="53"/>
      <c r="C46" s="42" t="s">
        <v>58</v>
      </c>
    </row>
    <row r="47" customFormat="false" ht="12" hidden="false" customHeight="true" outlineLevel="0" collapsed="false">
      <c r="B47" s="54" t="s">
        <v>59</v>
      </c>
      <c r="C47" s="42" t="s">
        <v>60</v>
      </c>
    </row>
    <row r="48" customFormat="false" ht="12" hidden="false" customHeight="true" outlineLevel="0" collapsed="false">
      <c r="B48" s="54" t="s">
        <v>61</v>
      </c>
      <c r="C48" s="42" t="s">
        <v>62</v>
      </c>
    </row>
    <row r="49" customFormat="false" ht="12" hidden="false" customHeight="true" outlineLevel="0" collapsed="false">
      <c r="B49" s="53" t="s">
        <v>63</v>
      </c>
      <c r="C49" s="42" t="s">
        <v>64</v>
      </c>
    </row>
    <row r="50" customFormat="false" ht="12" hidden="false" customHeight="true" outlineLevel="0" collapsed="false">
      <c r="B50" s="53" t="s">
        <v>65</v>
      </c>
      <c r="C50" s="42" t="s">
        <v>66</v>
      </c>
    </row>
    <row r="51" customFormat="false" ht="12" hidden="false" customHeight="true" outlineLevel="0" collapsed="false">
      <c r="B51" s="53" t="s">
        <v>67</v>
      </c>
      <c r="C51" s="42" t="s">
        <v>68</v>
      </c>
    </row>
    <row r="52" customFormat="false" ht="9.95" hidden="false" customHeight="true" outlineLevel="0" collapsed="false">
      <c r="B52" s="53"/>
      <c r="C52" s="42" t="s">
        <v>69</v>
      </c>
    </row>
    <row r="53" customFormat="false" ht="12" hidden="false" customHeight="true" outlineLevel="0" collapsed="false">
      <c r="B53" s="53" t="s">
        <v>70</v>
      </c>
      <c r="C53" s="42" t="s">
        <v>71</v>
      </c>
    </row>
    <row r="54" customFormat="false" ht="12" hidden="false" customHeight="true" outlineLevel="0" collapsed="false">
      <c r="B54" s="53" t="s">
        <v>72</v>
      </c>
      <c r="C54" s="42" t="s">
        <v>73</v>
      </c>
    </row>
    <row r="55" customFormat="false" ht="12" hidden="false" customHeight="true" outlineLevel="0" collapsed="false">
      <c r="B55" s="53" t="s">
        <v>74</v>
      </c>
      <c r="C55" s="42" t="s">
        <v>75</v>
      </c>
    </row>
    <row r="56" customFormat="false" ht="12" hidden="false" customHeight="true" outlineLevel="0" collapsed="false">
      <c r="B56" s="53" t="s">
        <v>76</v>
      </c>
      <c r="C56" s="42" t="s">
        <v>77</v>
      </c>
    </row>
    <row r="58" customFormat="false" ht="12.75" hidden="false" customHeight="false" outlineLevel="0" collapsed="false">
      <c r="B58" s="42" t="s">
        <v>78</v>
      </c>
    </row>
    <row r="59" customFormat="false" ht="10.7" hidden="false" customHeight="tru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4.42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H2" s="56" t="s">
        <v>84</v>
      </c>
    </row>
    <row r="4" customFormat="false" ht="12.75" hidden="false" customHeight="false" outlineLevel="0" collapsed="false">
      <c r="A4" s="57" t="s">
        <v>85</v>
      </c>
      <c r="B4" s="57"/>
    </row>
    <row r="5" customFormat="false" ht="9.95" hidden="false" customHeight="true" outlineLevel="0" collapsed="false">
      <c r="A5" s="58"/>
    </row>
    <row r="6" customFormat="false" ht="12.75" hidden="false" customHeight="false" outlineLevel="0" collapsed="false">
      <c r="A6" s="57" t="s">
        <v>86</v>
      </c>
      <c r="B6" s="57"/>
      <c r="C6" s="57"/>
      <c r="D6" s="57"/>
      <c r="E6" s="57"/>
      <c r="F6" s="57"/>
      <c r="G6" s="57"/>
    </row>
    <row r="7" customFormat="false" ht="9.95" hidden="false" customHeight="true" outlineLevel="0" collapsed="false"/>
    <row r="8" customFormat="false" ht="12.75" hidden="false" customHeight="false" outlineLevel="0" collapsed="false">
      <c r="A8" s="59" t="s">
        <v>87</v>
      </c>
      <c r="H8" s="60" t="n">
        <v>3</v>
      </c>
    </row>
    <row r="9" customFormat="false" ht="9.95" hidden="false" customHeight="true" outlineLevel="0" collapsed="false">
      <c r="H9" s="61"/>
    </row>
    <row r="10" customFormat="false" ht="12.75" hidden="false" customHeight="false" outlineLevel="0" collapsed="false">
      <c r="A10" s="58" t="s">
        <v>88</v>
      </c>
      <c r="H10" s="61"/>
    </row>
    <row r="11" customFormat="false" ht="12.75" hidden="false" customHeight="false" outlineLevel="0" collapsed="false">
      <c r="H11" s="61"/>
    </row>
    <row r="12" customFormat="false" ht="12.75" hidden="false" customHeight="false" outlineLevel="0" collapsed="false">
      <c r="A12" s="62" t="s">
        <v>89</v>
      </c>
      <c r="B12" s="63" t="s">
        <v>90</v>
      </c>
      <c r="C12" s="59"/>
      <c r="D12" s="59"/>
      <c r="E12" s="59"/>
      <c r="F12" s="59"/>
      <c r="G12" s="59"/>
      <c r="H12" s="64" t="n">
        <v>6</v>
      </c>
    </row>
    <row r="13" customFormat="false" ht="12.75" hidden="false" customHeight="false" outlineLevel="0" collapsed="false">
      <c r="H13" s="65"/>
    </row>
    <row r="14" customFormat="false" ht="12.75" hidden="false" customHeight="false" outlineLevel="0" collapsed="false">
      <c r="A14" s="62" t="s">
        <v>91</v>
      </c>
      <c r="B14" s="63" t="s">
        <v>92</v>
      </c>
      <c r="C14" s="63"/>
      <c r="D14" s="63"/>
      <c r="E14" s="63"/>
      <c r="F14" s="63"/>
      <c r="G14" s="63"/>
      <c r="H14" s="64"/>
    </row>
    <row r="15" customFormat="false" ht="12.75" hidden="false" customHeight="false" outlineLevel="0" collapsed="false">
      <c r="A15" s="63"/>
      <c r="B15" s="63" t="s">
        <v>93</v>
      </c>
      <c r="C15" s="63"/>
      <c r="D15" s="63"/>
      <c r="E15" s="63"/>
      <c r="F15" s="63"/>
      <c r="G15" s="63"/>
      <c r="H15" s="64" t="n">
        <v>6</v>
      </c>
    </row>
    <row r="16" customFormat="false" ht="12.75" hidden="false" customHeight="false" outlineLevel="0" collapsed="false">
      <c r="H16" s="65"/>
    </row>
    <row r="17" customFormat="false" ht="12.75" hidden="false" customHeight="false" outlineLevel="0" collapsed="false">
      <c r="A17" s="62" t="s">
        <v>94</v>
      </c>
      <c r="B17" s="63" t="s">
        <v>95</v>
      </c>
      <c r="C17" s="63"/>
      <c r="D17" s="63"/>
      <c r="E17" s="63"/>
      <c r="F17" s="63"/>
      <c r="G17" s="63"/>
      <c r="H17" s="64" t="n">
        <v>7</v>
      </c>
    </row>
    <row r="18" customFormat="false" ht="12.75" hidden="false" customHeight="false" outlineLevel="0" collapsed="false">
      <c r="A18" s="62"/>
      <c r="B18" s="63" t="s">
        <v>96</v>
      </c>
      <c r="C18" s="63"/>
      <c r="D18" s="63"/>
      <c r="E18" s="63"/>
      <c r="F18" s="63"/>
      <c r="G18" s="63"/>
      <c r="H18" s="64"/>
    </row>
    <row r="19" customFormat="false" ht="12.75" hidden="false" customHeight="false" outlineLevel="0" collapsed="false">
      <c r="A19" s="66"/>
      <c r="H19" s="65"/>
    </row>
    <row r="20" customFormat="false" ht="12.75" hidden="false" customHeight="false" outlineLevel="0" collapsed="false">
      <c r="A20" s="62" t="s">
        <v>97</v>
      </c>
      <c r="B20" s="63" t="s">
        <v>98</v>
      </c>
      <c r="C20" s="63"/>
      <c r="D20" s="63"/>
      <c r="E20" s="63"/>
      <c r="F20" s="63"/>
      <c r="G20" s="63"/>
      <c r="H20" s="64"/>
    </row>
    <row r="21" customFormat="false" ht="12.75" hidden="false" customHeight="false" outlineLevel="0" collapsed="false">
      <c r="A21" s="62"/>
      <c r="B21" s="63" t="s">
        <v>99</v>
      </c>
      <c r="C21" s="63"/>
      <c r="D21" s="63"/>
      <c r="E21" s="63"/>
      <c r="F21" s="63"/>
      <c r="G21" s="63"/>
      <c r="H21" s="64"/>
    </row>
    <row r="22" customFormat="false" ht="12.75" hidden="false" customHeight="false" outlineLevel="0" collapsed="false">
      <c r="A22" s="62"/>
      <c r="B22" s="63" t="s">
        <v>100</v>
      </c>
      <c r="C22" s="63"/>
      <c r="D22" s="63"/>
      <c r="E22" s="63"/>
      <c r="F22" s="63"/>
      <c r="G22" s="63"/>
      <c r="H22" s="67" t="str">
        <f aca="false">"8/9"</f>
        <v>8/9</v>
      </c>
    </row>
    <row r="23" customFormat="false" ht="12.75" hidden="false" customHeight="false" outlineLevel="0" collapsed="false">
      <c r="A23" s="66"/>
      <c r="H23" s="65"/>
    </row>
    <row r="24" customFormat="false" ht="12.75" hidden="false" customHeight="false" outlineLevel="0" collapsed="false">
      <c r="A24" s="62" t="s">
        <v>101</v>
      </c>
      <c r="B24" s="63" t="s">
        <v>102</v>
      </c>
      <c r="C24" s="63"/>
      <c r="D24" s="63"/>
      <c r="E24" s="63"/>
      <c r="F24" s="63"/>
      <c r="G24" s="63"/>
      <c r="H24" s="64"/>
    </row>
    <row r="25" customFormat="false" ht="12.75" hidden="false" customHeight="false" outlineLevel="0" collapsed="false">
      <c r="A25" s="62"/>
      <c r="B25" s="63" t="s">
        <v>103</v>
      </c>
      <c r="C25" s="63"/>
      <c r="D25" s="63"/>
      <c r="E25" s="63"/>
      <c r="F25" s="63"/>
      <c r="G25" s="63"/>
      <c r="H25" s="64"/>
    </row>
    <row r="26" customFormat="false" ht="12.75" hidden="false" customHeight="false" outlineLevel="0" collapsed="false">
      <c r="A26" s="62"/>
      <c r="B26" s="63" t="s">
        <v>100</v>
      </c>
      <c r="C26" s="63"/>
      <c r="D26" s="63"/>
      <c r="E26" s="63"/>
      <c r="F26" s="63"/>
      <c r="G26" s="63"/>
      <c r="H26" s="67" t="str">
        <f aca="false">"10/11"</f>
        <v>10/11</v>
      </c>
    </row>
    <row r="27" customFormat="false" ht="12.75" hidden="false" customHeight="false" outlineLevel="0" collapsed="false">
      <c r="A27" s="66"/>
      <c r="H27" s="65"/>
    </row>
    <row r="28" customFormat="false" ht="12.75" hidden="false" customHeight="false" outlineLevel="0" collapsed="false">
      <c r="A28" s="62" t="s">
        <v>104</v>
      </c>
      <c r="B28" s="63" t="s">
        <v>105</v>
      </c>
      <c r="C28" s="63"/>
      <c r="D28" s="63"/>
      <c r="E28" s="63"/>
      <c r="F28" s="63"/>
      <c r="G28" s="63"/>
      <c r="H28" s="64"/>
    </row>
    <row r="29" customFormat="false" ht="12.75" hidden="false" customHeight="false" outlineLevel="0" collapsed="false">
      <c r="A29" s="62"/>
      <c r="B29" s="63" t="s">
        <v>106</v>
      </c>
      <c r="C29" s="63"/>
      <c r="D29" s="63"/>
      <c r="E29" s="63"/>
      <c r="F29" s="63"/>
      <c r="G29" s="63"/>
      <c r="H29" s="64" t="n">
        <v>12</v>
      </c>
    </row>
    <row r="30" customFormat="false" ht="12.75" hidden="false" customHeight="false" outlineLevel="0" collapsed="false">
      <c r="A30" s="66"/>
      <c r="H30" s="65"/>
    </row>
    <row r="31" customFormat="false" ht="12.75" hidden="false" customHeight="false" outlineLevel="0" collapsed="false">
      <c r="A31" s="68" t="s">
        <v>107</v>
      </c>
      <c r="B31" s="69" t="s">
        <v>108</v>
      </c>
      <c r="C31" s="70"/>
      <c r="D31" s="70"/>
      <c r="E31" s="70"/>
      <c r="F31" s="70"/>
      <c r="G31" s="70"/>
      <c r="H31" s="71"/>
    </row>
    <row r="32" customFormat="false" ht="12.75" hidden="false" customHeight="false" outlineLevel="0" collapsed="false">
      <c r="A32" s="72"/>
      <c r="B32" s="69" t="s">
        <v>109</v>
      </c>
      <c r="C32" s="70"/>
      <c r="D32" s="70"/>
      <c r="E32" s="70"/>
      <c r="F32" s="70"/>
      <c r="G32" s="70"/>
      <c r="H32" s="71"/>
    </row>
    <row r="33" customFormat="false" ht="12.75" hidden="false" customHeight="false" outlineLevel="0" collapsed="false">
      <c r="A33" s="72"/>
      <c r="B33" s="69" t="s">
        <v>110</v>
      </c>
      <c r="C33" s="70"/>
      <c r="D33" s="70"/>
      <c r="E33" s="70"/>
      <c r="F33" s="70"/>
      <c r="G33" s="70"/>
      <c r="H33" s="71" t="n">
        <v>13</v>
      </c>
    </row>
    <row r="34" customFormat="false" ht="12.75" hidden="false" customHeight="false" outlineLevel="0" collapsed="false">
      <c r="A34" s="66"/>
      <c r="H34" s="65"/>
    </row>
    <row r="35" customFormat="false" ht="12.75" hidden="false" customHeight="false" outlineLevel="0" collapsed="false">
      <c r="A35" s="62" t="s">
        <v>111</v>
      </c>
      <c r="B35" s="63" t="s">
        <v>112</v>
      </c>
      <c r="C35" s="63"/>
      <c r="D35" s="63"/>
      <c r="E35" s="63"/>
      <c r="F35" s="63"/>
      <c r="G35" s="63"/>
      <c r="H35" s="64"/>
    </row>
    <row r="36" customFormat="false" ht="12.75" hidden="false" customHeight="false" outlineLevel="0" collapsed="false">
      <c r="A36" s="62"/>
      <c r="B36" s="63" t="s">
        <v>113</v>
      </c>
      <c r="C36" s="63"/>
      <c r="D36" s="63"/>
      <c r="E36" s="63"/>
      <c r="F36" s="63"/>
      <c r="G36" s="63"/>
      <c r="H36" s="64"/>
    </row>
    <row r="37" customFormat="false" ht="12.75" hidden="false" customHeight="false" outlineLevel="0" collapsed="false">
      <c r="A37" s="62"/>
      <c r="B37" s="63" t="s">
        <v>114</v>
      </c>
      <c r="C37" s="63"/>
      <c r="D37" s="63"/>
      <c r="E37" s="63"/>
      <c r="F37" s="63"/>
      <c r="G37" s="63"/>
      <c r="H37" s="64"/>
    </row>
    <row r="38" customFormat="false" ht="12.75" hidden="false" customHeight="false" outlineLevel="0" collapsed="false">
      <c r="A38" s="62"/>
      <c r="B38" s="63" t="s">
        <v>115</v>
      </c>
      <c r="C38" s="63"/>
      <c r="D38" s="63"/>
      <c r="E38" s="63"/>
      <c r="F38" s="63"/>
      <c r="G38" s="63"/>
      <c r="H38" s="67" t="str">
        <f aca="false">"14/15"</f>
        <v>14/15</v>
      </c>
    </row>
    <row r="39" customFormat="false" ht="12.75" hidden="false" customHeight="false" outlineLevel="0" collapsed="false">
      <c r="A39" s="66"/>
      <c r="H39" s="65"/>
    </row>
    <row r="40" customFormat="false" ht="12.75" hidden="false" customHeight="false" outlineLevel="0" collapsed="false">
      <c r="A40" s="62" t="s">
        <v>116</v>
      </c>
      <c r="B40" s="63" t="s">
        <v>117</v>
      </c>
      <c r="C40" s="63"/>
      <c r="D40" s="63"/>
      <c r="E40" s="63"/>
      <c r="F40" s="63"/>
      <c r="G40" s="63"/>
      <c r="H40" s="64" t="n">
        <v>16</v>
      </c>
    </row>
    <row r="41" customFormat="false" ht="12.75" hidden="false" customHeight="false" outlineLevel="0" collapsed="false">
      <c r="A41" s="66"/>
      <c r="H41" s="65"/>
    </row>
    <row r="42" customFormat="false" ht="12.75" hidden="false" customHeight="false" outlineLevel="0" collapsed="false">
      <c r="A42" s="62" t="s">
        <v>118</v>
      </c>
      <c r="B42" s="63" t="s">
        <v>119</v>
      </c>
      <c r="C42" s="63"/>
      <c r="D42" s="63"/>
      <c r="E42" s="63"/>
      <c r="F42" s="63"/>
      <c r="G42" s="63"/>
      <c r="H42" s="64"/>
    </row>
    <row r="43" customFormat="false" ht="12.75" hidden="false" customHeight="false" outlineLevel="0" collapsed="false">
      <c r="A43" s="62"/>
      <c r="B43" s="63" t="s">
        <v>120</v>
      </c>
      <c r="C43" s="63"/>
      <c r="D43" s="63"/>
      <c r="E43" s="63"/>
      <c r="F43" s="63"/>
      <c r="G43" s="63"/>
      <c r="H43" s="64" t="n">
        <v>16</v>
      </c>
    </row>
    <row r="44" customFormat="false" ht="12.75" hidden="false" customHeight="false" outlineLevel="0" collapsed="false">
      <c r="A44" s="66"/>
      <c r="H44" s="65"/>
    </row>
    <row r="45" customFormat="false" ht="12.75" hidden="false" customHeight="false" outlineLevel="0" collapsed="false">
      <c r="A45" s="62" t="s">
        <v>121</v>
      </c>
      <c r="B45" s="63" t="s">
        <v>122</v>
      </c>
      <c r="C45" s="63"/>
      <c r="D45" s="63"/>
      <c r="E45" s="63"/>
      <c r="F45" s="63"/>
      <c r="G45" s="63"/>
      <c r="H45" s="64" t="n">
        <v>17</v>
      </c>
    </row>
    <row r="46" customFormat="false" ht="12.75" hidden="false" customHeight="false" outlineLevel="0" collapsed="false">
      <c r="A46" s="66"/>
      <c r="H46" s="65"/>
    </row>
    <row r="47" customFormat="false" ht="12.75" hidden="false" customHeight="false" outlineLevel="0" collapsed="false">
      <c r="A47" s="62" t="s">
        <v>123</v>
      </c>
      <c r="B47" s="63" t="s">
        <v>124</v>
      </c>
      <c r="C47" s="63"/>
      <c r="D47" s="63"/>
      <c r="E47" s="63"/>
      <c r="F47" s="63"/>
      <c r="G47" s="63"/>
      <c r="H47" s="64" t="n">
        <v>17</v>
      </c>
    </row>
    <row r="48" customFormat="false" ht="12.75" hidden="false" customHeight="false" outlineLevel="0" collapsed="false">
      <c r="A48" s="66"/>
      <c r="H48" s="65"/>
    </row>
    <row r="49" customFormat="false" ht="12.75" hidden="false" customHeight="false" outlineLevel="0" collapsed="false">
      <c r="A49" s="62" t="s">
        <v>125</v>
      </c>
      <c r="B49" s="63" t="s">
        <v>126</v>
      </c>
      <c r="C49" s="63"/>
      <c r="D49" s="63"/>
      <c r="E49" s="63"/>
      <c r="F49" s="63"/>
      <c r="G49" s="63"/>
      <c r="H49" s="64" t="n">
        <v>17</v>
      </c>
    </row>
    <row r="50" customFormat="false" ht="12.75" hidden="false" customHeight="false" outlineLevel="0" collapsed="false">
      <c r="A50" s="66"/>
      <c r="H50" s="65"/>
    </row>
    <row r="51" customFormat="false" ht="12.75" hidden="false" customHeight="false" outlineLevel="0" collapsed="false">
      <c r="A51" s="62" t="s">
        <v>127</v>
      </c>
      <c r="B51" s="63" t="s">
        <v>5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3" t="s">
        <v>128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3" t="s">
        <v>129</v>
      </c>
      <c r="C53" s="63"/>
      <c r="D53" s="63"/>
      <c r="E53" s="63"/>
      <c r="F53" s="63"/>
      <c r="G53" s="63"/>
      <c r="H53" s="64" t="n">
        <v>18</v>
      </c>
    </row>
    <row r="54" customFormat="false" ht="12.75" hidden="false" customHeight="false" outlineLevel="0" collapsed="false">
      <c r="A54" s="66"/>
      <c r="H54" s="65"/>
    </row>
    <row r="55" customFormat="false" ht="12.75" hidden="false" customHeight="false" outlineLevel="0" collapsed="false">
      <c r="A55" s="62" t="s">
        <v>130</v>
      </c>
      <c r="B55" s="63" t="s">
        <v>5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2"/>
      <c r="B56" s="63" t="s">
        <v>131</v>
      </c>
      <c r="C56" s="63"/>
      <c r="D56" s="63"/>
      <c r="E56" s="63"/>
      <c r="F56" s="63"/>
      <c r="G56" s="63"/>
      <c r="H56" s="64"/>
    </row>
    <row r="57" customFormat="false" ht="12.75" hidden="false" customHeight="false" outlineLevel="0" collapsed="false">
      <c r="A57" s="62"/>
      <c r="B57" s="63" t="s">
        <v>132</v>
      </c>
      <c r="C57" s="63"/>
      <c r="D57" s="63"/>
      <c r="E57" s="63"/>
      <c r="F57" s="63"/>
      <c r="G57" s="63"/>
      <c r="H57" s="64" t="n">
        <v>22</v>
      </c>
    </row>
    <row r="58" customFormat="false" ht="12.75" hidden="false" customHeight="false" outlineLevel="0" collapsed="false">
      <c r="A58" s="66"/>
      <c r="H58" s="61"/>
    </row>
  </sheetData>
  <sheetProtection sheet="true" password="ca9f" objects="true" scenarios="true"/>
  <mergeCells count="3">
    <mergeCell ref="A1:H1"/>
    <mergeCell ref="A4:B4"/>
    <mergeCell ref="A6:G6"/>
  </mergeCells>
  <hyperlinks>
    <hyperlink ref="A4" location="Titelblatt!A1" display="Titelblatt"/>
    <hyperlink ref="A6" location="Impressum!A1" display="Impressum (Copyright. Lieferbedingungen, Zeichenerklärungen)"/>
    <hyperlink ref="A8" location="Vorbemerkungen!A1" display="Vorbemerkungen"/>
    <hyperlink ref="H8" location="Vorbemerkungen!A1" display="#Vorbemerkungen.A1"/>
    <hyperlink ref="A12" location="Seite-06!A1" display="1."/>
    <hyperlink ref="B12" location="Seite-06!A1" display="Adoptionsvermittlung 1996 bis 2004 nach ausgewählten Merkmalen"/>
    <hyperlink ref="H12" location="Seite-06!A1" display="#Seite-06.A1"/>
    <hyperlink ref="A14" location="Seite-06!A1" display="2."/>
    <hyperlink ref="B14" location="Seite-06!A1" display="Vorläufige Schutzmaßnahmen für Kinder und Jugendliche 1996 bis 2004 nach ausgewählten"/>
    <hyperlink ref="B15" location="Seite-06!A1" display="Merkmalen"/>
    <hyperlink ref="H15" location="Seite-06!A1" display="#Seite-06.A1"/>
    <hyperlink ref="A17" location="Seite-07!A1" display="3."/>
    <hyperlink ref="B17" location="Seite-07!A1" display="Ausgewählte Ergebnisse der Kinder- und Jugendhilfestatistik nach Verwaltungs-"/>
    <hyperlink ref="H17" location="Seite-07!A1" display="#Seite-07.A1"/>
    <hyperlink ref="B18" location="Seite-07!A1" display="bezirken 2004"/>
    <hyperlink ref="A20" location="Seite-08-09!A1" display="4."/>
    <hyperlink ref="B20" location="Seite-08-09!A1" display="Adoptierte Kinder und Jugendliche 2004 nach persönlichen Merkmalen, Verwandt-"/>
    <hyperlink ref="B21" location="Seite-08-09!A1" display="schaftsverhältnis zu den Adoptiveltern und deren Staatsangehörigkeit sowie nach"/>
    <hyperlink ref="B22" location="Seite-08-09!A1" display="Trägergruppen"/>
    <hyperlink ref="H22" location="Seite-08-09!A1" display="#Seite-08-09.A1"/>
    <hyperlink ref="A24" location="Seite-10-11!A1" display="5."/>
    <hyperlink ref="B24" location="Seite-10-11!A1" display="Adoptierte Kinder und Jugendliche 2004 nach persönlichen Merkmalen, Art der"/>
    <hyperlink ref="B25" location="Seite-10-11!A1" display="Unterbringung vor Beginn der Adoptionspflege bzw. des -verfahrens sowie nach"/>
    <hyperlink ref="B26" location="Seite-10-11!A1" display="Trägergruppen"/>
    <hyperlink ref="H26" location="Seite-10-11!A1" display="#Seite-10-11.A1"/>
    <hyperlink ref="A28" location="Seite-12!A1" display="6."/>
    <hyperlink ref="B28" location="Seite-12!A1" display="Adoptierte Kinder und Jugendliche 2004 nach persönlichen Merkmalen sowie nach"/>
    <hyperlink ref="B29" location="Seite-12!A1" display="Familienstand der abgebenden Eltern"/>
    <hyperlink ref="H29" location="Seite-12!A1" display="#Seite-12.A1"/>
    <hyperlink ref="A31" location="Seite-13!A1" display="7."/>
    <hyperlink ref="B31" location="Seite-13!A1" display="Adoptierte Kinder und Jugendliche 2004 nach Staatsangehörigkeit, Geschlecht, "/>
    <hyperlink ref="B32" location="Seite-13!A1" display="Altersgruppen sowie nach dem Verwandtschaftsverhältnis zu den Adoptiveltern;"/>
    <hyperlink ref="B33" location="Seite-13!A1" display="Angenommene aus dem Ausland"/>
    <hyperlink ref="H33" location="Seite-13!A1" display="#Seite-13.A1"/>
    <hyperlink ref="A35" location="Seite-14!A1" display="8."/>
    <hyperlink ref="B35" location="Seite-14!A1" display="Adoptierte Kinder und Jugendliche 2004 nach Art der Unterbringung vor Beginn der"/>
    <hyperlink ref="B36" location="Seite-14!A1" display="Adoptionspflege bzw. des -verfahrens und Altersgruppen sowie nach Familienstand"/>
    <hyperlink ref="B37" location="Seite-14!A1" display="der abgebenden Eltern und Verwandtschaftsverhältnis zu den Adoptiveltern;"/>
    <hyperlink ref="B38" location="Seite-14!A1" display="Angenommene mit ersetzter Einwilligung"/>
    <hyperlink ref="H38" location="Seite-14!A1" display="#Seite-14.A1"/>
    <hyperlink ref="A40" location="Seite-16!A1" display="9."/>
    <hyperlink ref="B40" location="Seite-16!A1" display="Adoptionsvermittlung 2004 nach Trägergruppen"/>
    <hyperlink ref="H40" location="Seite-16!A1" display="#Seite-16.A1"/>
    <hyperlink ref="A42" location="Seite-16!A1" display="10."/>
    <hyperlink ref="B42" location="Seite-16!A1" display="Kinder und Jugendliche 2004 unter Amtspflegschaft und Amtsvormundschaft sowie"/>
    <hyperlink ref="B43" location="Seite-16!A1" display="Beistandschaft"/>
    <hyperlink ref="H43" location="Seite-16!A1" display="#Seite-16.A1"/>
    <hyperlink ref="A45" location="Seite-17!A1" display="11."/>
    <hyperlink ref="B45" location="Seite-17!A1" display="Kinder und Jugendliche 2004, für die eine Pflegeerlaubnis erteilt wurde"/>
    <hyperlink ref="H45" location="Seite-17!A1" display="#Seite-17.A1"/>
    <hyperlink ref="A47" location="Seite-17!A1" display="12."/>
    <hyperlink ref="B47" location="Seite-17!A1" display="Vaterschaftsfeststellungen 2004"/>
    <hyperlink ref="H47" location="Seite-17!A1" display="#Seite-17.A1"/>
    <hyperlink ref="A49" location="Seite-17!A1" display="13."/>
    <hyperlink ref="B49" location="Seite-17!A1" display="Vollständiger oder teilweiser Entzug des Sorgerechts und Sorgeerklärungen 2004"/>
    <hyperlink ref="H49" location="Seite-17!A1" display="#Seite-17.A1"/>
    <hyperlink ref="A51" location="Seite-18-21!A1" display="14."/>
    <hyperlink ref="B51" location="Seite-18-21!A1" display="Vorläufige Schutzmaßnahmen"/>
    <hyperlink ref="B52" location="Seite-18-21!A1" display="Kinder und Jugendliche 2004 nach Geschlecht, Art des Aufenthalts vor der Maßnahme,"/>
    <hyperlink ref="B53" location="Seite-18-21!A1" display="Art und unmittelbarem Anlass der Maßnahme sowie nach Trägergruppen"/>
    <hyperlink ref="H53" location="Seite-18-21!A1" display="#Seite-18-21.A1"/>
    <hyperlink ref="A55" location="Seite-22!A1" display="15."/>
    <hyperlink ref="B55" location="Seite-22!A1" display="Vorläufige Schutzmaßnahmen"/>
    <hyperlink ref="B56" location="Seite-22!A1" display="Kinder und Jugendliche 2004 nach persönlichen Merkmalen, Aufenthalt vor und Unter-"/>
    <hyperlink ref="B57" location="Seite-22!A1" display="bringung während der Maßnahme, Art der Maßnahme und Trägergruppen"/>
    <hyperlink ref="H57" location="Seite-22!A1" display="#Seite-22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133</v>
      </c>
      <c r="C1" s="74"/>
      <c r="D1" s="74"/>
    </row>
    <row r="3" customFormat="false" ht="18" hidden="false" customHeight="false" outlineLevel="0" collapsed="false">
      <c r="A3" s="75" t="s">
        <v>134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135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M4"/>
    </sheetView>
  </sheetViews>
  <sheetFormatPr defaultColWidth="11.421875" defaultRowHeight="10.5" zeroHeight="false" outlineLevelRow="0" outlineLevelCol="0"/>
  <cols>
    <col collapsed="false" customWidth="true" hidden="false" outlineLevel="0" max="3" min="1" style="87" width="1.7"/>
    <col collapsed="false" customWidth="true" hidden="false" outlineLevel="0" max="4" min="4" style="87" width="24.28"/>
    <col collapsed="false" customWidth="true" hidden="false" outlineLevel="0" max="13" min="5" style="87" width="6.28"/>
    <col collapsed="false" customWidth="false" hidden="false" outlineLevel="0" max="257" min="14" style="87" width="11.42"/>
  </cols>
  <sheetData>
    <row r="1" customFormat="false" ht="15" hidden="false" customHeight="true" outlineLevel="0" collapsed="false">
      <c r="A1" s="88" t="s">
        <v>133</v>
      </c>
      <c r="B1" s="88"/>
      <c r="C1" s="88"/>
      <c r="D1" s="88"/>
    </row>
    <row r="2" s="91" customFormat="true" ht="18" hidden="false" customHeight="true" outlineLevel="0" collapsed="false">
      <c r="A2" s="89" t="s">
        <v>13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90"/>
    </row>
    <row r="3" s="91" customFormat="true" ht="35.1" hidden="false" customHeight="true" outlineLevel="0" collapsed="false">
      <c r="A3" s="92" t="s">
        <v>137</v>
      </c>
      <c r="B3" s="92"/>
      <c r="C3" s="92"/>
      <c r="D3" s="92"/>
      <c r="E3" s="93" t="n">
        <v>1996</v>
      </c>
      <c r="F3" s="93" t="n">
        <v>1997</v>
      </c>
      <c r="G3" s="93" t="n">
        <v>1998</v>
      </c>
      <c r="H3" s="93" t="n">
        <v>1999</v>
      </c>
      <c r="I3" s="93" t="n">
        <v>2000</v>
      </c>
      <c r="J3" s="93" t="n">
        <v>2001</v>
      </c>
      <c r="K3" s="93" t="n">
        <v>2002</v>
      </c>
      <c r="L3" s="93" t="n">
        <v>2003</v>
      </c>
      <c r="M3" s="94" t="n">
        <v>2004</v>
      </c>
    </row>
    <row r="4" s="91" customFormat="true" ht="20.1" hidden="false" customHeight="true" outlineLevel="0" collapsed="false">
      <c r="A4" s="95" t="s">
        <v>138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s="91" customFormat="true" ht="18" hidden="false" customHeight="true" outlineLevel="0" collapsed="false">
      <c r="A5" s="96" t="s">
        <v>139</v>
      </c>
      <c r="B5" s="96"/>
      <c r="C5" s="96"/>
      <c r="D5" s="97"/>
      <c r="E5" s="98" t="n">
        <v>550</v>
      </c>
      <c r="F5" s="98" t="n">
        <v>550</v>
      </c>
      <c r="G5" s="98" t="n">
        <v>520</v>
      </c>
      <c r="H5" s="98" t="n">
        <v>432</v>
      </c>
      <c r="I5" s="98" t="n">
        <v>453</v>
      </c>
      <c r="J5" s="98" t="n">
        <v>418</v>
      </c>
      <c r="K5" s="98" t="n">
        <v>364</v>
      </c>
      <c r="L5" s="98" t="n">
        <v>383</v>
      </c>
      <c r="M5" s="98" t="n">
        <v>385</v>
      </c>
    </row>
    <row r="6" s="91" customFormat="true" ht="12.75" hidden="false" customHeight="true" outlineLevel="0" collapsed="false">
      <c r="A6" s="96" t="s">
        <v>140</v>
      </c>
      <c r="B6" s="96"/>
      <c r="C6" s="96"/>
      <c r="D6" s="97"/>
      <c r="E6" s="98" t="n">
        <v>1</v>
      </c>
      <c r="F6" s="99" t="s">
        <v>141</v>
      </c>
      <c r="G6" s="99" t="s">
        <v>141</v>
      </c>
      <c r="H6" s="99" t="s">
        <v>141</v>
      </c>
      <c r="I6" s="98" t="n">
        <v>5</v>
      </c>
      <c r="J6" s="98" t="n">
        <v>1</v>
      </c>
      <c r="K6" s="98" t="n">
        <v>3</v>
      </c>
      <c r="L6" s="99" t="s">
        <v>141</v>
      </c>
      <c r="M6" s="98" t="n">
        <v>1</v>
      </c>
    </row>
    <row r="7" s="91" customFormat="true" ht="12.75" hidden="false" customHeight="true" outlineLevel="0" collapsed="false">
      <c r="A7" s="96" t="s">
        <v>142</v>
      </c>
      <c r="B7" s="96"/>
      <c r="C7" s="96"/>
      <c r="D7" s="97"/>
      <c r="E7" s="98" t="n">
        <v>6</v>
      </c>
      <c r="F7" s="98" t="n">
        <v>10</v>
      </c>
      <c r="G7" s="98" t="n">
        <v>3</v>
      </c>
      <c r="H7" s="98" t="n">
        <v>12</v>
      </c>
      <c r="I7" s="98" t="n">
        <v>8</v>
      </c>
      <c r="J7" s="98" t="n">
        <v>4</v>
      </c>
      <c r="K7" s="98" t="n">
        <v>11</v>
      </c>
      <c r="L7" s="98" t="n">
        <v>7</v>
      </c>
      <c r="M7" s="98" t="n">
        <v>10</v>
      </c>
    </row>
    <row r="8" s="101" customFormat="true" ht="15" hidden="false" customHeight="true" outlineLevel="0" collapsed="false">
      <c r="A8" s="100" t="s">
        <v>143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</row>
    <row r="9" s="101" customFormat="true" ht="15" hidden="false" customHeight="true" outlineLevel="0" collapsed="false">
      <c r="A9" s="102" t="s">
        <v>144</v>
      </c>
      <c r="B9" s="102"/>
      <c r="C9" s="102"/>
      <c r="D9" s="102"/>
      <c r="E9" s="98"/>
      <c r="F9" s="98"/>
      <c r="G9" s="98"/>
      <c r="H9" s="98"/>
      <c r="I9" s="98"/>
      <c r="J9" s="98"/>
      <c r="K9" s="103"/>
      <c r="L9" s="98"/>
      <c r="M9" s="98"/>
    </row>
    <row r="10" s="101" customFormat="true" ht="11.1" hidden="false" customHeight="true" outlineLevel="0" collapsed="false">
      <c r="A10" s="102"/>
      <c r="B10" s="102" t="s">
        <v>145</v>
      </c>
      <c r="C10" s="102"/>
      <c r="D10" s="104"/>
      <c r="E10" s="98" t="n">
        <v>80</v>
      </c>
      <c r="F10" s="98" t="n">
        <v>68</v>
      </c>
      <c r="G10" s="98" t="n">
        <v>54</v>
      </c>
      <c r="H10" s="98" t="n">
        <v>38</v>
      </c>
      <c r="I10" s="98" t="n">
        <v>51</v>
      </c>
      <c r="J10" s="98" t="n">
        <v>54</v>
      </c>
      <c r="K10" s="103" t="n">
        <v>33</v>
      </c>
      <c r="L10" s="98" t="n">
        <v>49</v>
      </c>
      <c r="M10" s="98" t="n">
        <v>41</v>
      </c>
    </row>
    <row r="11" s="101" customFormat="true" ht="11.1" hidden="false" customHeight="true" outlineLevel="0" collapsed="false">
      <c r="A11" s="102"/>
      <c r="B11" s="102"/>
      <c r="C11" s="104" t="s">
        <v>146</v>
      </c>
      <c r="D11" s="104"/>
      <c r="E11" s="98"/>
      <c r="F11" s="98"/>
      <c r="G11" s="98"/>
      <c r="H11" s="98"/>
      <c r="I11" s="98"/>
      <c r="J11" s="98"/>
      <c r="K11" s="103"/>
      <c r="L11" s="98"/>
      <c r="M11" s="98"/>
    </row>
    <row r="12" s="101" customFormat="true" ht="11.1" hidden="false" customHeight="true" outlineLevel="0" collapsed="false">
      <c r="A12" s="102"/>
      <c r="B12" s="102"/>
      <c r="C12" s="102"/>
      <c r="D12" s="102" t="s">
        <v>147</v>
      </c>
      <c r="E12" s="98" t="n">
        <v>43</v>
      </c>
      <c r="F12" s="98" t="n">
        <v>38</v>
      </c>
      <c r="G12" s="98" t="n">
        <v>33</v>
      </c>
      <c r="H12" s="98" t="n">
        <v>20</v>
      </c>
      <c r="I12" s="98" t="n">
        <v>25</v>
      </c>
      <c r="J12" s="98" t="n">
        <v>26</v>
      </c>
      <c r="K12" s="103" t="n">
        <v>16</v>
      </c>
      <c r="L12" s="98" t="n">
        <v>25</v>
      </c>
      <c r="M12" s="98" t="n">
        <v>29</v>
      </c>
      <c r="O12" s="105"/>
    </row>
    <row r="13" s="101" customFormat="true" ht="11.1" hidden="false" customHeight="true" outlineLevel="0" collapsed="false">
      <c r="A13" s="102"/>
      <c r="B13" s="102"/>
      <c r="C13" s="102"/>
      <c r="D13" s="102" t="s">
        <v>148</v>
      </c>
      <c r="E13" s="98" t="n">
        <v>37</v>
      </c>
      <c r="F13" s="98" t="n">
        <v>30</v>
      </c>
      <c r="G13" s="98" t="n">
        <v>21</v>
      </c>
      <c r="H13" s="98" t="n">
        <v>18</v>
      </c>
      <c r="I13" s="98" t="n">
        <v>26</v>
      </c>
      <c r="J13" s="98" t="n">
        <v>28</v>
      </c>
      <c r="K13" s="103" t="n">
        <v>17</v>
      </c>
      <c r="L13" s="98" t="n">
        <v>24</v>
      </c>
      <c r="M13" s="98" t="n">
        <v>12</v>
      </c>
    </row>
    <row r="14" s="101" customFormat="true" ht="15" hidden="false" customHeight="true" outlineLevel="0" collapsed="false">
      <c r="A14" s="102" t="s">
        <v>149</v>
      </c>
      <c r="B14" s="102"/>
      <c r="C14" s="102"/>
      <c r="D14" s="102"/>
      <c r="E14" s="98" t="n">
        <v>1321</v>
      </c>
      <c r="F14" s="98" t="n">
        <v>1511</v>
      </c>
      <c r="G14" s="98" t="n">
        <v>1322</v>
      </c>
      <c r="H14" s="98" t="n">
        <v>1206</v>
      </c>
      <c r="I14" s="98" t="n">
        <v>1053</v>
      </c>
      <c r="J14" s="98" t="n">
        <v>1007</v>
      </c>
      <c r="K14" s="103" t="n">
        <v>817</v>
      </c>
      <c r="L14" s="98" t="n">
        <v>749</v>
      </c>
      <c r="M14" s="98" t="n">
        <v>787</v>
      </c>
    </row>
    <row r="15" s="101" customFormat="true" ht="12.75" hidden="false" customHeight="true" outlineLevel="0" collapsed="false">
      <c r="A15" s="102" t="s">
        <v>149</v>
      </c>
      <c r="B15" s="102"/>
      <c r="C15" s="102"/>
      <c r="D15" s="102"/>
      <c r="E15" s="98"/>
      <c r="F15" s="98"/>
      <c r="G15" s="98"/>
      <c r="H15" s="98"/>
      <c r="I15" s="98"/>
      <c r="J15" s="98"/>
      <c r="K15" s="103"/>
      <c r="L15" s="98"/>
      <c r="M15" s="98"/>
    </row>
    <row r="16" s="101" customFormat="true" ht="11.1" hidden="false" customHeight="true" outlineLevel="0" collapsed="false">
      <c r="A16" s="102"/>
      <c r="B16" s="102" t="s">
        <v>150</v>
      </c>
      <c r="C16" s="102"/>
      <c r="D16" s="102"/>
      <c r="E16" s="98"/>
      <c r="F16" s="98"/>
      <c r="G16" s="98"/>
      <c r="H16" s="98"/>
      <c r="I16" s="98"/>
      <c r="J16" s="98"/>
      <c r="K16" s="103"/>
      <c r="L16" s="98"/>
      <c r="M16" s="98"/>
    </row>
    <row r="17" s="101" customFormat="true" ht="11.1" hidden="false" customHeight="true" outlineLevel="0" collapsed="false">
      <c r="A17" s="102"/>
      <c r="B17" s="102" t="s">
        <v>151</v>
      </c>
      <c r="C17" s="102"/>
      <c r="D17" s="102"/>
      <c r="E17" s="98" t="n">
        <v>17</v>
      </c>
      <c r="F17" s="98" t="n">
        <v>22</v>
      </c>
      <c r="G17" s="98" t="n">
        <v>24</v>
      </c>
      <c r="H17" s="98" t="n">
        <v>32</v>
      </c>
      <c r="I17" s="98" t="n">
        <v>21</v>
      </c>
      <c r="J17" s="98" t="n">
        <v>19</v>
      </c>
      <c r="K17" s="103" t="n">
        <v>25</v>
      </c>
      <c r="L17" s="98" t="n">
        <v>15</v>
      </c>
      <c r="M17" s="98" t="n">
        <v>19</v>
      </c>
    </row>
    <row r="18" s="106" customFormat="true" ht="12.75" hidden="false" customHeight="true" outlineLevel="0" collapsed="false">
      <c r="A18" s="102" t="s">
        <v>152</v>
      </c>
      <c r="B18" s="102"/>
      <c r="C18" s="102"/>
      <c r="D18" s="102"/>
      <c r="E18" s="98"/>
      <c r="F18" s="98"/>
      <c r="G18" s="98"/>
      <c r="H18" s="98"/>
      <c r="I18" s="98"/>
      <c r="J18" s="98"/>
      <c r="K18" s="103"/>
      <c r="L18" s="98"/>
      <c r="M18" s="98"/>
    </row>
    <row r="19" s="101" customFormat="true" ht="11.1" hidden="false" customHeight="true" outlineLevel="0" collapsed="false">
      <c r="A19" s="102"/>
      <c r="B19" s="102" t="s">
        <v>153</v>
      </c>
      <c r="C19" s="102"/>
      <c r="D19" s="102"/>
      <c r="E19" s="98" t="n">
        <v>423</v>
      </c>
      <c r="F19" s="98" t="n">
        <v>424</v>
      </c>
      <c r="G19" s="98" t="n">
        <v>363</v>
      </c>
      <c r="H19" s="98" t="n">
        <v>413</v>
      </c>
      <c r="I19" s="98" t="n">
        <v>360</v>
      </c>
      <c r="J19" s="98" t="n">
        <v>350</v>
      </c>
      <c r="K19" s="103" t="n">
        <v>331</v>
      </c>
      <c r="L19" s="98" t="n">
        <v>239</v>
      </c>
      <c r="M19" s="98" t="n">
        <v>248</v>
      </c>
    </row>
    <row r="20" s="101" customFormat="true" ht="11.1" hidden="false" customHeight="true" outlineLevel="0" collapsed="false">
      <c r="A20" s="102"/>
      <c r="B20" s="102"/>
      <c r="C20" s="104" t="s">
        <v>146</v>
      </c>
      <c r="D20" s="102"/>
      <c r="E20" s="98"/>
      <c r="F20" s="98"/>
      <c r="G20" s="98"/>
      <c r="H20" s="98"/>
      <c r="I20" s="98"/>
      <c r="J20" s="98"/>
      <c r="K20" s="103"/>
      <c r="L20" s="98"/>
      <c r="M20" s="98"/>
    </row>
    <row r="21" s="101" customFormat="true" ht="11.1" hidden="false" customHeight="true" outlineLevel="0" collapsed="false">
      <c r="A21" s="107"/>
      <c r="B21" s="107"/>
      <c r="C21" s="107"/>
      <c r="D21" s="102" t="s">
        <v>147</v>
      </c>
      <c r="E21" s="98" t="n">
        <v>220</v>
      </c>
      <c r="F21" s="98" t="n">
        <v>226</v>
      </c>
      <c r="G21" s="98" t="n">
        <v>212</v>
      </c>
      <c r="H21" s="98" t="n">
        <v>222</v>
      </c>
      <c r="I21" s="98" t="n">
        <v>171</v>
      </c>
      <c r="J21" s="98" t="n">
        <v>173</v>
      </c>
      <c r="K21" s="98" t="n">
        <v>172</v>
      </c>
      <c r="L21" s="98" t="n">
        <v>124</v>
      </c>
      <c r="M21" s="98" t="n">
        <v>116</v>
      </c>
      <c r="N21" s="105"/>
    </row>
    <row r="22" s="101" customFormat="true" ht="11.1" hidden="false" customHeight="true" outlineLevel="0" collapsed="false">
      <c r="A22" s="102"/>
      <c r="B22" s="102"/>
      <c r="C22" s="102"/>
      <c r="D22" s="102" t="s">
        <v>148</v>
      </c>
      <c r="E22" s="98" t="n">
        <v>203</v>
      </c>
      <c r="F22" s="98" t="n">
        <v>198</v>
      </c>
      <c r="G22" s="98" t="n">
        <v>151</v>
      </c>
      <c r="H22" s="98" t="n">
        <v>191</v>
      </c>
      <c r="I22" s="98" t="n">
        <v>189</v>
      </c>
      <c r="J22" s="98" t="n">
        <v>177</v>
      </c>
      <c r="K22" s="98" t="n">
        <v>159</v>
      </c>
      <c r="L22" s="98" t="n">
        <v>115</v>
      </c>
      <c r="M22" s="98" t="n">
        <v>132</v>
      </c>
    </row>
    <row r="23" s="101" customFormat="true" ht="15" hidden="false" customHeight="true" outlineLevel="0" collapsed="false">
      <c r="A23" s="102"/>
      <c r="B23" s="102"/>
      <c r="C23" s="102"/>
      <c r="D23" s="102"/>
      <c r="E23" s="98"/>
      <c r="F23" s="98"/>
      <c r="G23" s="98"/>
      <c r="H23" s="98"/>
      <c r="I23" s="98"/>
      <c r="J23" s="98"/>
      <c r="K23" s="98"/>
      <c r="L23" s="98"/>
      <c r="M23" s="98"/>
    </row>
    <row r="24" s="101" customFormat="true" ht="15" hidden="false" customHeight="true" outlineLevel="0" collapsed="false">
      <c r="A24" s="89" t="s">
        <v>154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  <row r="25" s="101" customFormat="true" ht="15" hidden="false" customHeight="true" outlineLevel="0" collapsed="false">
      <c r="A25" s="108" t="s">
        <v>155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</row>
    <row r="26" s="101" customFormat="true" ht="35.1" hidden="false" customHeight="true" outlineLevel="0" collapsed="false">
      <c r="A26" s="92" t="s">
        <v>137</v>
      </c>
      <c r="B26" s="92"/>
      <c r="C26" s="92"/>
      <c r="D26" s="92"/>
      <c r="E26" s="93" t="n">
        <v>1996</v>
      </c>
      <c r="F26" s="93" t="n">
        <v>1997</v>
      </c>
      <c r="G26" s="93" t="n">
        <v>1998</v>
      </c>
      <c r="H26" s="93" t="n">
        <v>1999</v>
      </c>
      <c r="I26" s="93" t="n">
        <v>2000</v>
      </c>
      <c r="J26" s="93" t="n">
        <v>2001</v>
      </c>
      <c r="K26" s="93" t="n">
        <v>2002</v>
      </c>
      <c r="L26" s="93" t="n">
        <v>2003</v>
      </c>
      <c r="M26" s="94" t="n">
        <v>2004</v>
      </c>
    </row>
    <row r="27" s="101" customFormat="true" ht="20.1" hidden="false" customHeight="true" outlineLevel="0" collapsed="false">
      <c r="A27" s="109" t="s">
        <v>5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</row>
    <row r="28" s="101" customFormat="true" ht="18" hidden="false" customHeight="true" outlineLevel="0" collapsed="false">
      <c r="A28" s="102" t="s">
        <v>156</v>
      </c>
      <c r="B28" s="102"/>
      <c r="C28" s="102"/>
      <c r="D28" s="102"/>
      <c r="E28" s="98" t="n">
        <f aca="false">SUM(E30:E31)</f>
        <v>2247</v>
      </c>
      <c r="F28" s="98" t="n">
        <f aca="false">SUM(F30:F31)</f>
        <v>2273</v>
      </c>
      <c r="G28" s="98" t="n">
        <f aca="false">SUM(G30:G31)</f>
        <v>2273</v>
      </c>
      <c r="H28" s="98" t="n">
        <f aca="false">SUM(H30:H31)</f>
        <v>2259</v>
      </c>
      <c r="I28" s="98" t="n">
        <f aca="false">SUM(I30:I31)</f>
        <v>2247</v>
      </c>
      <c r="J28" s="98" t="n">
        <f aca="false">SUM(J30:J31)</f>
        <v>2533</v>
      </c>
      <c r="K28" s="98" t="n">
        <f aca="false">SUM(K30:K31)</f>
        <v>2491</v>
      </c>
      <c r="L28" s="98" t="n">
        <f aca="false">SUM(L30:L31)</f>
        <v>2138</v>
      </c>
      <c r="M28" s="98" t="n">
        <f aca="false">SUM(M30:M31)</f>
        <v>2272</v>
      </c>
    </row>
    <row r="29" s="101" customFormat="true" ht="15" hidden="false" customHeight="true" outlineLevel="0" collapsed="false">
      <c r="A29" s="100" t="s">
        <v>157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</row>
    <row r="30" s="101" customFormat="true" ht="18" hidden="false" customHeight="true" outlineLevel="0" collapsed="false">
      <c r="A30" s="102" t="s">
        <v>158</v>
      </c>
      <c r="B30" s="102"/>
      <c r="C30" s="102"/>
      <c r="D30" s="102"/>
      <c r="E30" s="98" t="n">
        <v>2244</v>
      </c>
      <c r="F30" s="98" t="n">
        <v>2247</v>
      </c>
      <c r="G30" s="98" t="n">
        <v>2262</v>
      </c>
      <c r="H30" s="98" t="n">
        <v>2251</v>
      </c>
      <c r="I30" s="98" t="n">
        <v>2234</v>
      </c>
      <c r="J30" s="98" t="n">
        <v>2520</v>
      </c>
      <c r="K30" s="98" t="n">
        <v>2478</v>
      </c>
      <c r="L30" s="98" t="n">
        <v>2129</v>
      </c>
      <c r="M30" s="98" t="n">
        <v>2257</v>
      </c>
    </row>
    <row r="31" s="101" customFormat="true" ht="12.75" hidden="false" customHeight="true" outlineLevel="0" collapsed="false">
      <c r="A31" s="102" t="s">
        <v>159</v>
      </c>
      <c r="B31" s="102"/>
      <c r="C31" s="102"/>
      <c r="D31" s="102"/>
      <c r="E31" s="98" t="n">
        <v>3</v>
      </c>
      <c r="F31" s="98" t="n">
        <v>26</v>
      </c>
      <c r="G31" s="98" t="n">
        <v>11</v>
      </c>
      <c r="H31" s="98" t="n">
        <v>8</v>
      </c>
      <c r="I31" s="98" t="n">
        <v>13</v>
      </c>
      <c r="J31" s="98" t="n">
        <v>13</v>
      </c>
      <c r="K31" s="98" t="n">
        <v>13</v>
      </c>
      <c r="L31" s="98" t="n">
        <v>9</v>
      </c>
      <c r="M31" s="98" t="n">
        <v>15</v>
      </c>
    </row>
    <row r="32" s="101" customFormat="true" ht="15" hidden="false" customHeight="true" outlineLevel="0" collapsed="false">
      <c r="A32" s="100" t="s">
        <v>160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</row>
    <row r="33" s="106" customFormat="true" ht="18" hidden="false" customHeight="true" outlineLevel="0" collapsed="false">
      <c r="A33" s="102" t="s">
        <v>161</v>
      </c>
      <c r="B33" s="102"/>
      <c r="C33" s="102"/>
      <c r="D33" s="102"/>
      <c r="E33" s="98" t="n">
        <v>673</v>
      </c>
      <c r="F33" s="98" t="n">
        <v>722</v>
      </c>
      <c r="G33" s="98" t="n">
        <v>741</v>
      </c>
      <c r="H33" s="98" t="n">
        <v>831</v>
      </c>
      <c r="I33" s="98" t="n">
        <v>725</v>
      </c>
      <c r="J33" s="98" t="n">
        <v>945</v>
      </c>
      <c r="K33" s="98" t="n">
        <v>817</v>
      </c>
      <c r="L33" s="98" t="n">
        <v>672</v>
      </c>
      <c r="M33" s="98" t="n">
        <v>827</v>
      </c>
    </row>
    <row r="34" s="106" customFormat="true" ht="12.75" hidden="false" customHeight="true" outlineLevel="0" collapsed="false">
      <c r="A34" s="102" t="s">
        <v>162</v>
      </c>
      <c r="B34" s="102"/>
      <c r="C34" s="102"/>
      <c r="D34" s="102"/>
      <c r="E34" s="102" t="n">
        <v>36</v>
      </c>
      <c r="F34" s="102" t="n">
        <v>63</v>
      </c>
      <c r="G34" s="102" t="n">
        <v>84</v>
      </c>
      <c r="H34" s="102" t="n">
        <v>125</v>
      </c>
      <c r="I34" s="102" t="n">
        <v>103</v>
      </c>
      <c r="J34" s="102" t="n">
        <v>138</v>
      </c>
      <c r="K34" s="102" t="n">
        <v>133</v>
      </c>
      <c r="L34" s="102" t="n">
        <v>161</v>
      </c>
      <c r="M34" s="102" t="n">
        <v>147</v>
      </c>
    </row>
    <row r="35" s="106" customFormat="true" ht="12.75" hidden="false" customHeight="true" outlineLevel="0" collapsed="false">
      <c r="A35" s="102" t="s">
        <v>163</v>
      </c>
      <c r="B35" s="102"/>
      <c r="C35" s="102"/>
      <c r="D35" s="102"/>
      <c r="E35" s="102" t="n">
        <v>168</v>
      </c>
      <c r="F35" s="102" t="n">
        <v>190</v>
      </c>
      <c r="G35" s="102" t="n">
        <v>200</v>
      </c>
      <c r="H35" s="102" t="n">
        <v>185</v>
      </c>
      <c r="I35" s="102" t="n">
        <v>177</v>
      </c>
      <c r="J35" s="102" t="n">
        <v>215</v>
      </c>
      <c r="K35" s="102" t="n">
        <v>250</v>
      </c>
      <c r="L35" s="102" t="n">
        <v>228</v>
      </c>
      <c r="M35" s="102" t="n">
        <v>272</v>
      </c>
    </row>
    <row r="36" s="106" customFormat="true" ht="12.75" hidden="false" customHeight="true" outlineLevel="0" collapsed="false">
      <c r="A36" s="102" t="s">
        <v>164</v>
      </c>
      <c r="B36" s="110"/>
      <c r="C36" s="110"/>
      <c r="D36" s="110"/>
      <c r="E36" s="102"/>
      <c r="F36" s="102"/>
      <c r="G36" s="102"/>
      <c r="H36" s="102"/>
      <c r="I36" s="102"/>
      <c r="J36" s="102"/>
      <c r="K36" s="102"/>
      <c r="L36" s="102"/>
      <c r="M36" s="102"/>
    </row>
    <row r="37" s="106" customFormat="true" ht="11.1" hidden="false" customHeight="true" outlineLevel="0" collapsed="false">
      <c r="A37" s="102"/>
      <c r="B37" s="102" t="s">
        <v>165</v>
      </c>
      <c r="C37" s="102"/>
      <c r="D37" s="102"/>
      <c r="E37" s="102" t="n">
        <v>93</v>
      </c>
      <c r="F37" s="102" t="n">
        <v>94</v>
      </c>
      <c r="G37" s="102" t="n">
        <v>72</v>
      </c>
      <c r="H37" s="102" t="n">
        <v>106</v>
      </c>
      <c r="I37" s="102" t="n">
        <v>121</v>
      </c>
      <c r="J37" s="102" t="n">
        <v>125</v>
      </c>
      <c r="K37" s="102" t="n">
        <v>141</v>
      </c>
      <c r="L37" s="102" t="n">
        <v>101</v>
      </c>
      <c r="M37" s="102" t="n">
        <v>133</v>
      </c>
    </row>
    <row r="38" s="106" customFormat="true" ht="12.75" hidden="false" customHeight="true" outlineLevel="0" collapsed="false">
      <c r="A38" s="102" t="s">
        <v>166</v>
      </c>
      <c r="B38" s="102"/>
      <c r="C38" s="102"/>
      <c r="D38" s="102"/>
      <c r="E38" s="102" t="n">
        <v>56</v>
      </c>
      <c r="F38" s="102" t="n">
        <v>63</v>
      </c>
      <c r="G38" s="102" t="n">
        <v>81</v>
      </c>
      <c r="H38" s="102" t="n">
        <v>80</v>
      </c>
      <c r="I38" s="102" t="n">
        <v>206</v>
      </c>
      <c r="J38" s="102" t="n">
        <v>290</v>
      </c>
      <c r="K38" s="102" t="n">
        <v>319</v>
      </c>
      <c r="L38" s="102" t="n">
        <v>257</v>
      </c>
      <c r="M38" s="102" t="n">
        <v>272</v>
      </c>
    </row>
    <row r="39" s="106" customFormat="true" ht="12.75" hidden="false" customHeight="true" outlineLevel="0" collapsed="false">
      <c r="A39" s="102" t="s">
        <v>167</v>
      </c>
      <c r="B39" s="102"/>
      <c r="C39" s="102"/>
      <c r="D39" s="102"/>
      <c r="E39" s="102" t="n">
        <v>66</v>
      </c>
      <c r="F39" s="102" t="n">
        <v>75</v>
      </c>
      <c r="G39" s="102" t="n">
        <v>72</v>
      </c>
      <c r="H39" s="102" t="n">
        <v>60</v>
      </c>
      <c r="I39" s="102" t="n">
        <v>70</v>
      </c>
      <c r="J39" s="102" t="n">
        <v>91</v>
      </c>
      <c r="K39" s="102" t="n">
        <v>97</v>
      </c>
      <c r="L39" s="102" t="n">
        <v>80</v>
      </c>
      <c r="M39" s="102" t="n">
        <v>57</v>
      </c>
    </row>
    <row r="40" s="106" customFormat="true" ht="12.75" hidden="false" customHeight="true" outlineLevel="0" collapsed="false">
      <c r="A40" s="102" t="s">
        <v>168</v>
      </c>
      <c r="B40" s="102"/>
      <c r="C40" s="102"/>
      <c r="D40" s="102"/>
      <c r="E40" s="102" t="n">
        <v>359</v>
      </c>
      <c r="F40" s="102" t="n">
        <v>444</v>
      </c>
      <c r="G40" s="102" t="n">
        <v>465</v>
      </c>
      <c r="H40" s="102" t="n">
        <v>372</v>
      </c>
      <c r="I40" s="102" t="n">
        <v>337</v>
      </c>
      <c r="J40" s="102" t="n">
        <v>367</v>
      </c>
      <c r="K40" s="102" t="n">
        <v>381</v>
      </c>
      <c r="L40" s="102" t="n">
        <v>308</v>
      </c>
      <c r="M40" s="102" t="n">
        <v>413</v>
      </c>
    </row>
    <row r="41" s="101" customFormat="true" ht="15" hidden="false" customHeight="true" outlineLevel="0" collapsed="false">
      <c r="A41" s="100" t="s">
        <v>169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</row>
    <row r="42" s="106" customFormat="true" ht="18" hidden="false" customHeight="true" outlineLevel="0" collapsed="false">
      <c r="A42" s="102" t="s">
        <v>170</v>
      </c>
      <c r="B42" s="102"/>
      <c r="C42" s="102"/>
      <c r="D42" s="102"/>
      <c r="E42" s="102" t="n">
        <v>696</v>
      </c>
      <c r="F42" s="102" t="n">
        <v>776</v>
      </c>
      <c r="G42" s="102" t="n">
        <v>636</v>
      </c>
      <c r="H42" s="102" t="n">
        <v>813</v>
      </c>
      <c r="I42" s="102" t="n">
        <v>775</v>
      </c>
      <c r="J42" s="102" t="n">
        <v>860</v>
      </c>
      <c r="K42" s="102" t="n">
        <v>884</v>
      </c>
      <c r="L42" s="102" t="n">
        <v>740</v>
      </c>
      <c r="M42" s="102" t="n">
        <v>753</v>
      </c>
    </row>
    <row r="43" s="112" customFormat="true" ht="12.75" hidden="false" customHeight="true" outlineLevel="0" collapsed="false">
      <c r="A43" s="111" t="s">
        <v>171</v>
      </c>
      <c r="B43" s="111"/>
      <c r="C43" s="111"/>
      <c r="D43" s="111"/>
      <c r="E43" s="111" t="n">
        <v>105</v>
      </c>
      <c r="F43" s="111" t="n">
        <v>98</v>
      </c>
      <c r="G43" s="111" t="n">
        <v>168</v>
      </c>
      <c r="H43" s="111" t="n">
        <v>180</v>
      </c>
      <c r="I43" s="111" t="n">
        <v>172</v>
      </c>
      <c r="J43" s="111" t="n">
        <v>260</v>
      </c>
      <c r="K43" s="111" t="n">
        <v>219</v>
      </c>
      <c r="L43" s="111" t="n">
        <v>161</v>
      </c>
      <c r="M43" s="111" t="n">
        <v>227</v>
      </c>
    </row>
    <row r="44" s="112" customFormat="true" ht="12.75" hidden="false" customHeight="true" outlineLevel="0" collapsed="false">
      <c r="A44" s="111" t="s">
        <v>172</v>
      </c>
      <c r="B44" s="111"/>
      <c r="C44" s="111"/>
      <c r="D44" s="111"/>
      <c r="E44" s="111" t="n">
        <v>857</v>
      </c>
      <c r="F44" s="111" t="n">
        <v>804</v>
      </c>
      <c r="G44" s="111" t="n">
        <v>864</v>
      </c>
      <c r="H44" s="111" t="n">
        <v>788</v>
      </c>
      <c r="I44" s="111" t="n">
        <v>762</v>
      </c>
      <c r="J44" s="111" t="n">
        <v>846</v>
      </c>
      <c r="K44" s="111" t="n">
        <v>814</v>
      </c>
      <c r="L44" s="111" t="n">
        <v>688</v>
      </c>
      <c r="M44" s="111" t="n">
        <v>709</v>
      </c>
    </row>
    <row r="45" s="112" customFormat="true" ht="12.75" hidden="false" customHeight="true" outlineLevel="0" collapsed="false">
      <c r="A45" s="111" t="s">
        <v>173</v>
      </c>
      <c r="B45" s="111"/>
      <c r="C45" s="111"/>
      <c r="D45" s="111"/>
      <c r="E45" s="111" t="n">
        <v>418</v>
      </c>
      <c r="F45" s="111" t="n">
        <v>400</v>
      </c>
      <c r="G45" s="111" t="n">
        <v>384</v>
      </c>
      <c r="H45" s="111" t="n">
        <v>293</v>
      </c>
      <c r="I45" s="111" t="n">
        <v>341</v>
      </c>
      <c r="J45" s="111" t="n">
        <v>390</v>
      </c>
      <c r="K45" s="111" t="n">
        <v>379</v>
      </c>
      <c r="L45" s="111" t="n">
        <v>358</v>
      </c>
      <c r="M45" s="111" t="n">
        <v>355</v>
      </c>
    </row>
    <row r="46" s="112" customFormat="true" ht="12.75" hidden="false" customHeight="true" outlineLevel="0" collapsed="false">
      <c r="A46" s="111" t="s">
        <v>174</v>
      </c>
      <c r="B46" s="111"/>
      <c r="C46" s="111"/>
      <c r="D46" s="111"/>
      <c r="E46" s="111" t="n">
        <v>54</v>
      </c>
      <c r="F46" s="111" t="n">
        <v>59</v>
      </c>
      <c r="G46" s="111" t="n">
        <v>80</v>
      </c>
      <c r="H46" s="111" t="n">
        <v>53</v>
      </c>
      <c r="I46" s="111" t="n">
        <v>55</v>
      </c>
      <c r="J46" s="111" t="n">
        <v>60</v>
      </c>
      <c r="K46" s="111" t="n">
        <v>62</v>
      </c>
      <c r="L46" s="111" t="n">
        <v>77</v>
      </c>
      <c r="M46" s="111" t="n">
        <v>74</v>
      </c>
    </row>
    <row r="47" s="112" customFormat="true" ht="12.75" hidden="false" customHeight="true" outlineLevel="0" collapsed="false">
      <c r="A47" s="111" t="s">
        <v>175</v>
      </c>
      <c r="B47" s="111"/>
      <c r="C47" s="111"/>
      <c r="D47" s="111"/>
      <c r="E47" s="111" t="n">
        <v>42</v>
      </c>
      <c r="F47" s="111" t="n">
        <v>57</v>
      </c>
      <c r="G47" s="111" t="n">
        <v>53</v>
      </c>
      <c r="H47" s="111" t="n">
        <v>62</v>
      </c>
      <c r="I47" s="111" t="n">
        <v>64</v>
      </c>
      <c r="J47" s="111" t="n">
        <v>42</v>
      </c>
      <c r="K47" s="111" t="n">
        <v>44</v>
      </c>
      <c r="L47" s="111" t="n">
        <v>47</v>
      </c>
      <c r="M47" s="111" t="n">
        <v>67</v>
      </c>
    </row>
    <row r="48" s="112" customFormat="true" ht="13.5" hidden="false" customHeight="true" outlineLevel="0" collapsed="false">
      <c r="A48" s="42" t="s">
        <v>176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</row>
    <row r="49" s="112" customFormat="true" ht="9.95" hidden="false" customHeight="true" outlineLevel="0" collapsed="false">
      <c r="A49" s="113" t="s">
        <v>177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s="112" customFormat="true" ht="11.25" hidden="false" customHeight="false" outlineLevel="0" collapsed="false"/>
    <row r="51" s="112" customFormat="true" ht="11.25" hidden="false" customHeight="false" outlineLevel="0" collapsed="false"/>
    <row r="52" s="112" customFormat="true" ht="11.25" hidden="false" customHeight="false" outlineLevel="0" collapsed="false"/>
    <row r="53" s="112" customFormat="true" ht="11.25" hidden="false" customHeight="false" outlineLevel="0" collapsed="false"/>
  </sheetData>
  <sheetProtection sheet="true" password="ca9f" objects="true" scenarios="true"/>
  <mergeCells count="12">
    <mergeCell ref="A1:D1"/>
    <mergeCell ref="A2:M2"/>
    <mergeCell ref="A3:D3"/>
    <mergeCell ref="A4:M4"/>
    <mergeCell ref="A8:M8"/>
    <mergeCell ref="A24:M24"/>
    <mergeCell ref="A25:M25"/>
    <mergeCell ref="A26:D26"/>
    <mergeCell ref="A27:M27"/>
    <mergeCell ref="A29:M29"/>
    <mergeCell ref="A32:M32"/>
    <mergeCell ref="A41:M41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6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22.85"/>
    <col collapsed="false" customWidth="true" hidden="false" outlineLevel="0" max="4" min="2" style="115" width="7.7"/>
    <col collapsed="false" customWidth="true" hidden="false" outlineLevel="0" max="5" min="5" style="116" width="7.7"/>
    <col collapsed="false" customWidth="true" hidden="false" outlineLevel="0" max="7" min="6" style="116" width="7.28"/>
    <col collapsed="false" customWidth="true" hidden="false" outlineLevel="0" max="8" min="8" style="117" width="7.28"/>
    <col collapsed="false" customWidth="true" hidden="false" outlineLevel="0" max="10" min="9" style="118" width="6.7"/>
    <col collapsed="false" customWidth="true" hidden="false" outlineLevel="0" max="11" min="11" style="115" width="7.7"/>
    <col collapsed="false" customWidth="false" hidden="false" outlineLevel="0" max="257" min="12" style="73" width="11.42"/>
  </cols>
  <sheetData>
    <row r="1" customFormat="false" ht="18" hidden="false" customHeight="true" outlineLevel="0" collapsed="false">
      <c r="A1" s="59" t="s">
        <v>133</v>
      </c>
    </row>
    <row r="2" s="120" customFormat="true" ht="18" hidden="false" customHeight="true" outlineLevel="0" collapsed="false">
      <c r="A2" s="119" t="s">
        <v>178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s="91" customFormat="true" ht="15.95" hidden="false" customHeight="true" outlineLevel="0" collapsed="false">
      <c r="A3" s="121" t="s">
        <v>179</v>
      </c>
      <c r="B3" s="122" t="s">
        <v>180</v>
      </c>
      <c r="C3" s="123" t="s">
        <v>181</v>
      </c>
      <c r="D3" s="123"/>
      <c r="E3" s="123" t="s">
        <v>182</v>
      </c>
      <c r="F3" s="123"/>
      <c r="G3" s="123"/>
      <c r="H3" s="124" t="s">
        <v>183</v>
      </c>
      <c r="I3" s="124"/>
      <c r="J3" s="124"/>
      <c r="K3" s="124"/>
      <c r="L3" s="125"/>
    </row>
    <row r="4" customFormat="false" ht="15.95" hidden="false" customHeight="true" outlineLevel="0" collapsed="false">
      <c r="A4" s="121"/>
      <c r="B4" s="122"/>
      <c r="C4" s="122" t="s">
        <v>184</v>
      </c>
      <c r="D4" s="122" t="s">
        <v>185</v>
      </c>
      <c r="E4" s="122" t="s">
        <v>186</v>
      </c>
      <c r="F4" s="122" t="s">
        <v>187</v>
      </c>
      <c r="G4" s="122" t="s">
        <v>188</v>
      </c>
      <c r="H4" s="122" t="s">
        <v>189</v>
      </c>
      <c r="I4" s="122" t="s">
        <v>190</v>
      </c>
      <c r="J4" s="122"/>
      <c r="K4" s="126" t="s">
        <v>191</v>
      </c>
    </row>
    <row r="5" s="91" customFormat="true" ht="15.95" hidden="false" customHeight="true" outlineLevel="0" collapsed="false">
      <c r="A5" s="121"/>
      <c r="B5" s="122"/>
      <c r="C5" s="122"/>
      <c r="D5" s="122"/>
      <c r="E5" s="122"/>
      <c r="F5" s="122"/>
      <c r="G5" s="122"/>
      <c r="H5" s="122"/>
      <c r="I5" s="122"/>
      <c r="J5" s="122"/>
      <c r="K5" s="126"/>
      <c r="L5" s="125"/>
    </row>
    <row r="6" s="91" customFormat="true" ht="15.95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6"/>
      <c r="L6" s="125"/>
    </row>
    <row r="7" s="91" customFormat="true" ht="15.9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  <c r="I7" s="122"/>
      <c r="J7" s="122"/>
      <c r="K7" s="126"/>
      <c r="L7" s="125"/>
    </row>
    <row r="8" s="91" customFormat="true" ht="15.95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22"/>
      <c r="K8" s="126"/>
      <c r="L8" s="125"/>
    </row>
    <row r="9" s="91" customFormat="true" ht="15.95" hidden="false" customHeight="true" outlineLevel="0" collapsed="false">
      <c r="A9" s="121"/>
      <c r="B9" s="122" t="s">
        <v>192</v>
      </c>
      <c r="C9" s="122"/>
      <c r="D9" s="122"/>
      <c r="E9" s="122"/>
      <c r="F9" s="122"/>
      <c r="G9" s="122"/>
      <c r="H9" s="122"/>
      <c r="I9" s="127" t="s">
        <v>193</v>
      </c>
      <c r="J9" s="127" t="s">
        <v>194</v>
      </c>
      <c r="K9" s="126"/>
      <c r="L9" s="125"/>
    </row>
    <row r="10" s="91" customFormat="true" ht="15.95" hidden="false" customHeight="true" outlineLevel="0" collapsed="false">
      <c r="A10" s="121"/>
      <c r="B10" s="122"/>
      <c r="C10" s="122"/>
      <c r="D10" s="122"/>
      <c r="E10" s="122"/>
      <c r="F10" s="122"/>
      <c r="G10" s="122"/>
      <c r="H10" s="122"/>
      <c r="I10" s="127"/>
      <c r="J10" s="127"/>
      <c r="K10" s="126"/>
      <c r="L10" s="125"/>
    </row>
    <row r="11" s="106" customFormat="true" ht="24.95" hidden="false" customHeight="true" outlineLevel="0" collapsed="false">
      <c r="A11" s="106" t="s">
        <v>195</v>
      </c>
      <c r="B11" s="128" t="n">
        <v>12</v>
      </c>
      <c r="C11" s="129" t="s">
        <v>196</v>
      </c>
      <c r="D11" s="128" t="n">
        <v>25</v>
      </c>
      <c r="E11" s="130" t="n">
        <v>158</v>
      </c>
      <c r="F11" s="130" t="n">
        <v>158</v>
      </c>
      <c r="G11" s="130" t="n">
        <v>143</v>
      </c>
      <c r="H11" s="130" t="n">
        <v>30</v>
      </c>
      <c r="I11" s="130" t="n">
        <v>5</v>
      </c>
      <c r="J11" s="130" t="n">
        <v>26</v>
      </c>
      <c r="K11" s="130" t="n">
        <v>1113</v>
      </c>
    </row>
    <row r="12" s="91" customFormat="true" ht="11.1" hidden="false" customHeight="true" outlineLevel="0" collapsed="false">
      <c r="A12" s="91" t="s">
        <v>197</v>
      </c>
      <c r="B12" s="131" t="n">
        <v>55</v>
      </c>
      <c r="C12" s="131" t="n">
        <v>67</v>
      </c>
      <c r="D12" s="131" t="n">
        <v>145</v>
      </c>
      <c r="E12" s="132" t="n">
        <v>802</v>
      </c>
      <c r="F12" s="132" t="n">
        <v>752</v>
      </c>
      <c r="G12" s="132" t="n">
        <v>711</v>
      </c>
      <c r="H12" s="130" t="n">
        <v>470</v>
      </c>
      <c r="I12" s="130" t="n">
        <v>91</v>
      </c>
      <c r="J12" s="130" t="n">
        <v>347</v>
      </c>
      <c r="K12" s="130" t="n">
        <v>6185</v>
      </c>
    </row>
    <row r="13" s="91" customFormat="true" ht="11.1" hidden="false" customHeight="true" outlineLevel="0" collapsed="false">
      <c r="A13" s="91" t="s">
        <v>198</v>
      </c>
      <c r="B13" s="128" t="n">
        <v>4</v>
      </c>
      <c r="C13" s="133" t="s">
        <v>196</v>
      </c>
      <c r="D13" s="128" t="n">
        <v>15</v>
      </c>
      <c r="E13" s="132" t="n">
        <v>168</v>
      </c>
      <c r="F13" s="130" t="n">
        <v>168</v>
      </c>
      <c r="G13" s="130" t="n">
        <v>155</v>
      </c>
      <c r="H13" s="130" t="n">
        <v>33</v>
      </c>
      <c r="I13" s="130" t="n">
        <v>3</v>
      </c>
      <c r="J13" s="130" t="n">
        <v>34</v>
      </c>
      <c r="K13" s="130" t="n">
        <v>1124</v>
      </c>
    </row>
    <row r="14" s="91" customFormat="true" ht="11.1" hidden="false" customHeight="true" outlineLevel="0" collapsed="false">
      <c r="A14" s="91" t="s">
        <v>199</v>
      </c>
      <c r="B14" s="131" t="n">
        <v>20</v>
      </c>
      <c r="C14" s="131" t="n">
        <v>35</v>
      </c>
      <c r="D14" s="131" t="n">
        <v>11</v>
      </c>
      <c r="E14" s="132" t="n">
        <v>533</v>
      </c>
      <c r="F14" s="132" t="n">
        <v>513</v>
      </c>
      <c r="G14" s="132" t="n">
        <v>484</v>
      </c>
      <c r="H14" s="130" t="n">
        <v>104</v>
      </c>
      <c r="I14" s="130" t="n">
        <v>37</v>
      </c>
      <c r="J14" s="130" t="n">
        <v>104</v>
      </c>
      <c r="K14" s="130" t="n">
        <v>2802</v>
      </c>
    </row>
    <row r="15" s="106" customFormat="true" ht="20.1" hidden="false" customHeight="true" outlineLevel="0" collapsed="false">
      <c r="A15" s="106" t="s">
        <v>200</v>
      </c>
      <c r="B15" s="130" t="n">
        <v>11</v>
      </c>
      <c r="C15" s="128" t="n">
        <v>5</v>
      </c>
      <c r="D15" s="128" t="n">
        <v>27</v>
      </c>
      <c r="E15" s="130" t="n">
        <v>150</v>
      </c>
      <c r="F15" s="130" t="n">
        <v>143</v>
      </c>
      <c r="G15" s="130" t="n">
        <v>135</v>
      </c>
      <c r="H15" s="130" t="n">
        <v>46</v>
      </c>
      <c r="I15" s="130" t="n">
        <v>18</v>
      </c>
      <c r="J15" s="130" t="n">
        <v>78</v>
      </c>
      <c r="K15" s="130" t="n">
        <v>1475</v>
      </c>
    </row>
    <row r="16" s="91" customFormat="true" ht="11.1" hidden="false" customHeight="true" outlineLevel="0" collapsed="false">
      <c r="A16" s="91" t="s">
        <v>201</v>
      </c>
      <c r="B16" s="131" t="n">
        <v>10</v>
      </c>
      <c r="C16" s="130" t="n">
        <v>3</v>
      </c>
      <c r="D16" s="130" t="n">
        <v>10</v>
      </c>
      <c r="E16" s="132" t="n">
        <v>198</v>
      </c>
      <c r="F16" s="132" t="n">
        <v>196</v>
      </c>
      <c r="G16" s="132" t="n">
        <v>178</v>
      </c>
      <c r="H16" s="130" t="n">
        <v>44</v>
      </c>
      <c r="I16" s="130" t="n">
        <v>24</v>
      </c>
      <c r="J16" s="130" t="n">
        <v>119</v>
      </c>
      <c r="K16" s="130" t="n">
        <v>1836</v>
      </c>
    </row>
    <row r="17" s="91" customFormat="true" ht="11.1" hidden="false" customHeight="true" outlineLevel="0" collapsed="false">
      <c r="A17" s="134" t="s">
        <v>202</v>
      </c>
      <c r="B17" s="131" t="n">
        <v>14</v>
      </c>
      <c r="C17" s="131" t="n">
        <v>10</v>
      </c>
      <c r="D17" s="131" t="n">
        <v>16</v>
      </c>
      <c r="E17" s="132" t="n">
        <v>185</v>
      </c>
      <c r="F17" s="132" t="n">
        <v>185</v>
      </c>
      <c r="G17" s="132" t="n">
        <v>169</v>
      </c>
      <c r="H17" s="130" t="n">
        <v>88</v>
      </c>
      <c r="I17" s="130" t="n">
        <v>12</v>
      </c>
      <c r="J17" s="130" t="n">
        <v>68</v>
      </c>
      <c r="K17" s="130" t="n">
        <v>938</v>
      </c>
    </row>
    <row r="18" s="91" customFormat="true" ht="11.1" hidden="false" customHeight="true" outlineLevel="0" collapsed="false">
      <c r="A18" s="135" t="s">
        <v>203</v>
      </c>
      <c r="B18" s="133" t="s">
        <v>196</v>
      </c>
      <c r="C18" s="131" t="n">
        <v>4</v>
      </c>
      <c r="D18" s="131" t="n">
        <v>5</v>
      </c>
      <c r="E18" s="132" t="n">
        <v>77</v>
      </c>
      <c r="F18" s="132" t="n">
        <v>77</v>
      </c>
      <c r="G18" s="132" t="n">
        <v>73</v>
      </c>
      <c r="H18" s="130" t="n">
        <v>20</v>
      </c>
      <c r="I18" s="130" t="n">
        <v>6</v>
      </c>
      <c r="J18" s="130" t="n">
        <v>6</v>
      </c>
      <c r="K18" s="130" t="n">
        <v>272</v>
      </c>
    </row>
    <row r="19" s="91" customFormat="true" ht="11.1" hidden="false" customHeight="true" outlineLevel="0" collapsed="false">
      <c r="A19" s="91" t="s">
        <v>204</v>
      </c>
      <c r="B19" s="131" t="n">
        <v>16</v>
      </c>
      <c r="C19" s="128" t="n">
        <v>15</v>
      </c>
      <c r="D19" s="131" t="n">
        <v>36</v>
      </c>
      <c r="E19" s="132" t="n">
        <v>283</v>
      </c>
      <c r="F19" s="132" t="n">
        <v>271</v>
      </c>
      <c r="G19" s="132" t="n">
        <v>261</v>
      </c>
      <c r="H19" s="130" t="n">
        <v>31</v>
      </c>
      <c r="I19" s="130" t="n">
        <v>15</v>
      </c>
      <c r="J19" s="130" t="n">
        <v>57</v>
      </c>
      <c r="K19" s="130" t="n">
        <v>1103</v>
      </c>
    </row>
    <row r="20" s="91" customFormat="true" ht="11.1" hidden="false" customHeight="true" outlineLevel="0" collapsed="false">
      <c r="A20" s="136" t="s">
        <v>205</v>
      </c>
      <c r="B20" s="128" t="n">
        <v>4</v>
      </c>
      <c r="C20" s="131" t="n">
        <v>5</v>
      </c>
      <c r="D20" s="131" t="n">
        <v>12</v>
      </c>
      <c r="E20" s="132" t="n">
        <v>90</v>
      </c>
      <c r="F20" s="132" t="n">
        <v>90</v>
      </c>
      <c r="G20" s="132" t="n">
        <v>86</v>
      </c>
      <c r="H20" s="130" t="n">
        <v>16</v>
      </c>
      <c r="I20" s="130" t="n">
        <v>7</v>
      </c>
      <c r="J20" s="130" t="n">
        <v>21</v>
      </c>
      <c r="K20" s="130" t="n">
        <v>220</v>
      </c>
    </row>
    <row r="21" s="91" customFormat="true" ht="11.1" hidden="false" customHeight="true" outlineLevel="0" collapsed="false">
      <c r="A21" s="91" t="s">
        <v>206</v>
      </c>
      <c r="B21" s="131" t="n">
        <v>29</v>
      </c>
      <c r="C21" s="131" t="n">
        <v>6</v>
      </c>
      <c r="D21" s="131" t="n">
        <v>20</v>
      </c>
      <c r="E21" s="132" t="n">
        <v>267</v>
      </c>
      <c r="F21" s="132" t="n">
        <v>260</v>
      </c>
      <c r="G21" s="132" t="n">
        <v>225</v>
      </c>
      <c r="H21" s="130" t="n">
        <v>259</v>
      </c>
      <c r="I21" s="130" t="n">
        <v>38</v>
      </c>
      <c r="J21" s="130" t="n">
        <v>79</v>
      </c>
      <c r="K21" s="130" t="n">
        <v>2864</v>
      </c>
    </row>
    <row r="22" s="91" customFormat="true" ht="11.1" hidden="false" customHeight="true" outlineLevel="0" collapsed="false">
      <c r="A22" s="136" t="s">
        <v>207</v>
      </c>
      <c r="B22" s="131" t="n">
        <v>3</v>
      </c>
      <c r="C22" s="131" t="n">
        <v>4</v>
      </c>
      <c r="D22" s="131" t="n">
        <v>7</v>
      </c>
      <c r="E22" s="132" t="n">
        <v>151</v>
      </c>
      <c r="F22" s="132" t="n">
        <v>146</v>
      </c>
      <c r="G22" s="132" t="n">
        <v>141</v>
      </c>
      <c r="H22" s="130" t="n">
        <v>173</v>
      </c>
      <c r="I22" s="130" t="n">
        <v>20</v>
      </c>
      <c r="J22" s="130" t="n">
        <v>36</v>
      </c>
      <c r="K22" s="130" t="n">
        <v>668</v>
      </c>
    </row>
    <row r="23" s="91" customFormat="true" ht="11.1" hidden="false" customHeight="true" outlineLevel="0" collapsed="false">
      <c r="A23" s="91" t="s">
        <v>208</v>
      </c>
      <c r="B23" s="131" t="n">
        <v>14</v>
      </c>
      <c r="C23" s="133" t="s">
        <v>196</v>
      </c>
      <c r="D23" s="131" t="n">
        <v>20</v>
      </c>
      <c r="E23" s="132" t="n">
        <v>124</v>
      </c>
      <c r="F23" s="132" t="n">
        <v>124</v>
      </c>
      <c r="G23" s="132" t="n">
        <v>116</v>
      </c>
      <c r="H23" s="130" t="n">
        <v>80</v>
      </c>
      <c r="I23" s="130" t="n">
        <v>9</v>
      </c>
      <c r="J23" s="130" t="n">
        <v>23</v>
      </c>
      <c r="K23" s="130" t="n">
        <v>715</v>
      </c>
    </row>
    <row r="24" s="91" customFormat="true" ht="11.1" hidden="false" customHeight="true" outlineLevel="0" collapsed="false">
      <c r="A24" s="91" t="s">
        <v>209</v>
      </c>
      <c r="B24" s="130" t="n">
        <v>4</v>
      </c>
      <c r="C24" s="133" t="s">
        <v>196</v>
      </c>
      <c r="D24" s="130" t="n">
        <v>6</v>
      </c>
      <c r="E24" s="132" t="n">
        <v>69</v>
      </c>
      <c r="F24" s="132" t="n">
        <v>69</v>
      </c>
      <c r="G24" s="132" t="n">
        <v>64</v>
      </c>
      <c r="H24" s="130" t="n">
        <v>30</v>
      </c>
      <c r="I24" s="130" t="n">
        <v>4</v>
      </c>
      <c r="J24" s="130" t="n">
        <v>40</v>
      </c>
      <c r="K24" s="130" t="n">
        <v>540</v>
      </c>
    </row>
    <row r="25" s="91" customFormat="true" ht="11.1" hidden="false" customHeight="true" outlineLevel="0" collapsed="false">
      <c r="A25" s="91" t="s">
        <v>210</v>
      </c>
      <c r="B25" s="131" t="n">
        <v>21</v>
      </c>
      <c r="C25" s="128" t="n">
        <v>6</v>
      </c>
      <c r="D25" s="131" t="n">
        <v>34</v>
      </c>
      <c r="E25" s="132" t="n">
        <v>243</v>
      </c>
      <c r="F25" s="132" t="n">
        <v>243</v>
      </c>
      <c r="G25" s="132" t="n">
        <v>228</v>
      </c>
      <c r="H25" s="130" t="s">
        <v>141</v>
      </c>
      <c r="I25" s="130" t="n">
        <v>5</v>
      </c>
      <c r="J25" s="130" t="n">
        <v>62</v>
      </c>
      <c r="K25" s="130" t="n">
        <v>1061</v>
      </c>
    </row>
    <row r="26" s="91" customFormat="true" ht="11.1" hidden="false" customHeight="true" outlineLevel="0" collapsed="false">
      <c r="A26" s="91" t="s">
        <v>211</v>
      </c>
      <c r="B26" s="131" t="n">
        <v>6</v>
      </c>
      <c r="C26" s="131" t="n">
        <v>4</v>
      </c>
      <c r="D26" s="131" t="n">
        <v>11</v>
      </c>
      <c r="E26" s="132" t="n">
        <v>131</v>
      </c>
      <c r="F26" s="132" t="n">
        <v>130</v>
      </c>
      <c r="G26" s="132" t="n">
        <v>122</v>
      </c>
      <c r="H26" s="130" t="n">
        <v>47</v>
      </c>
      <c r="I26" s="130" t="n">
        <v>10</v>
      </c>
      <c r="J26" s="130" t="n">
        <v>76</v>
      </c>
      <c r="K26" s="130" t="n">
        <v>1154</v>
      </c>
    </row>
    <row r="27" s="91" customFormat="true" ht="11.1" hidden="false" customHeight="true" outlineLevel="0" collapsed="false">
      <c r="A27" s="91" t="s">
        <v>212</v>
      </c>
      <c r="B27" s="128" t="n">
        <v>8</v>
      </c>
      <c r="C27" s="131" t="n">
        <v>4</v>
      </c>
      <c r="D27" s="131" t="n">
        <v>3</v>
      </c>
      <c r="E27" s="132" t="n">
        <v>138</v>
      </c>
      <c r="F27" s="132" t="n">
        <v>121</v>
      </c>
      <c r="G27" s="132" t="n">
        <v>112</v>
      </c>
      <c r="H27" s="130" t="n">
        <v>56</v>
      </c>
      <c r="I27" s="130" t="n">
        <v>13</v>
      </c>
      <c r="J27" s="130" t="n">
        <v>86</v>
      </c>
      <c r="K27" s="130" t="n">
        <v>2278</v>
      </c>
    </row>
    <row r="28" s="91" customFormat="true" ht="24.95" hidden="false" customHeight="true" outlineLevel="0" collapsed="false">
      <c r="A28" s="91" t="s">
        <v>213</v>
      </c>
      <c r="B28" s="131" t="n">
        <v>224</v>
      </c>
      <c r="C28" s="131" t="n">
        <v>167</v>
      </c>
      <c r="D28" s="131" t="n">
        <v>379</v>
      </c>
      <c r="E28" s="131" t="n">
        <v>3449</v>
      </c>
      <c r="F28" s="131" t="n">
        <v>3333</v>
      </c>
      <c r="G28" s="131" t="n">
        <v>3103</v>
      </c>
      <c r="H28" s="131" t="n">
        <v>1318</v>
      </c>
      <c r="I28" s="131" t="n">
        <v>284</v>
      </c>
      <c r="J28" s="131" t="n">
        <v>1199</v>
      </c>
      <c r="K28" s="131" t="n">
        <v>25188</v>
      </c>
    </row>
    <row r="29" s="106" customFormat="true" ht="20.1" hidden="false" customHeight="true" outlineLevel="0" collapsed="false">
      <c r="A29" s="106" t="s">
        <v>214</v>
      </c>
      <c r="B29" s="128" t="n">
        <v>17</v>
      </c>
      <c r="C29" s="128" t="n">
        <v>8</v>
      </c>
      <c r="D29" s="128" t="n">
        <v>38</v>
      </c>
      <c r="E29" s="130" t="n">
        <v>171</v>
      </c>
      <c r="F29" s="130" t="n">
        <v>144</v>
      </c>
      <c r="G29" s="130" t="n">
        <v>114</v>
      </c>
      <c r="H29" s="130" t="n">
        <v>58</v>
      </c>
      <c r="I29" s="130" t="n">
        <v>11</v>
      </c>
      <c r="J29" s="130" t="n">
        <v>118</v>
      </c>
      <c r="K29" s="130" t="n">
        <v>2543</v>
      </c>
    </row>
    <row r="30" s="91" customFormat="true" ht="11.1" hidden="false" customHeight="true" outlineLevel="0" collapsed="false">
      <c r="A30" s="136" t="s">
        <v>215</v>
      </c>
      <c r="B30" s="128" t="n">
        <v>5</v>
      </c>
      <c r="C30" s="128" t="n">
        <v>3</v>
      </c>
      <c r="D30" s="131" t="n">
        <v>26</v>
      </c>
      <c r="E30" s="132" t="n">
        <v>28</v>
      </c>
      <c r="F30" s="132" t="n">
        <v>28</v>
      </c>
      <c r="G30" s="132" t="n">
        <v>12</v>
      </c>
      <c r="H30" s="130" t="n">
        <v>31</v>
      </c>
      <c r="I30" s="130" t="n">
        <v>4</v>
      </c>
      <c r="J30" s="130" t="n">
        <v>40</v>
      </c>
      <c r="K30" s="130" t="n">
        <v>678</v>
      </c>
    </row>
    <row r="31" s="91" customFormat="true" ht="11.1" hidden="false" customHeight="true" outlineLevel="0" collapsed="false">
      <c r="A31" s="91" t="s">
        <v>216</v>
      </c>
      <c r="B31" s="131" t="n">
        <v>13</v>
      </c>
      <c r="C31" s="133" t="s">
        <v>196</v>
      </c>
      <c r="D31" s="131" t="n">
        <v>18</v>
      </c>
      <c r="E31" s="132" t="n">
        <v>166</v>
      </c>
      <c r="F31" s="132" t="n">
        <v>155</v>
      </c>
      <c r="G31" s="132" t="n">
        <v>120</v>
      </c>
      <c r="H31" s="130" t="n">
        <v>108</v>
      </c>
      <c r="I31" s="130" t="n">
        <v>26</v>
      </c>
      <c r="J31" s="130" t="n">
        <v>128</v>
      </c>
      <c r="K31" s="130" t="n">
        <v>2136</v>
      </c>
    </row>
    <row r="32" s="91" customFormat="true" ht="11.1" hidden="false" customHeight="true" outlineLevel="0" collapsed="false">
      <c r="A32" s="136" t="s">
        <v>217</v>
      </c>
      <c r="B32" s="133" t="s">
        <v>196</v>
      </c>
      <c r="C32" s="130" t="s">
        <v>141</v>
      </c>
      <c r="D32" s="130" t="s">
        <v>141</v>
      </c>
      <c r="E32" s="132" t="n">
        <v>54</v>
      </c>
      <c r="F32" s="132" t="n">
        <v>50</v>
      </c>
      <c r="G32" s="132" t="n">
        <v>36</v>
      </c>
      <c r="H32" s="130" t="n">
        <v>26</v>
      </c>
      <c r="I32" s="130" t="n">
        <v>7</v>
      </c>
      <c r="J32" s="130" t="n">
        <v>36</v>
      </c>
      <c r="K32" s="130" t="n">
        <v>638</v>
      </c>
    </row>
    <row r="33" s="91" customFormat="true" ht="11.1" hidden="false" customHeight="true" outlineLevel="0" collapsed="false">
      <c r="A33" s="91" t="s">
        <v>218</v>
      </c>
      <c r="B33" s="131" t="n">
        <v>14</v>
      </c>
      <c r="C33" s="131" t="n">
        <v>18</v>
      </c>
      <c r="D33" s="131" t="n">
        <v>38</v>
      </c>
      <c r="E33" s="132" t="n">
        <v>110</v>
      </c>
      <c r="F33" s="132" t="n">
        <v>110</v>
      </c>
      <c r="G33" s="132" t="n">
        <v>63</v>
      </c>
      <c r="H33" s="130" t="n">
        <v>99</v>
      </c>
      <c r="I33" s="130" t="n">
        <v>37</v>
      </c>
      <c r="J33" s="130" t="n">
        <v>82</v>
      </c>
      <c r="K33" s="130" t="n">
        <v>1560</v>
      </c>
    </row>
    <row r="34" s="91" customFormat="true" ht="11.1" hidden="false" customHeight="true" outlineLevel="0" collapsed="false">
      <c r="A34" s="91" t="s">
        <v>219</v>
      </c>
      <c r="B34" s="131" t="n">
        <v>18</v>
      </c>
      <c r="C34" s="131" t="n">
        <v>11</v>
      </c>
      <c r="D34" s="131" t="n">
        <v>142</v>
      </c>
      <c r="E34" s="132" t="n">
        <v>235</v>
      </c>
      <c r="F34" s="132" t="n">
        <v>235</v>
      </c>
      <c r="G34" s="132" t="n">
        <v>205</v>
      </c>
      <c r="H34" s="130" t="n">
        <v>117</v>
      </c>
      <c r="I34" s="130" t="n">
        <v>78</v>
      </c>
      <c r="J34" s="130" t="n">
        <v>140</v>
      </c>
      <c r="K34" s="130" t="n">
        <v>2300</v>
      </c>
    </row>
    <row r="35" s="91" customFormat="true" ht="11.1" hidden="false" customHeight="true" outlineLevel="0" collapsed="false">
      <c r="A35" s="136" t="s">
        <v>220</v>
      </c>
      <c r="B35" s="131" t="n">
        <v>3</v>
      </c>
      <c r="C35" s="130" t="s">
        <v>141</v>
      </c>
      <c r="D35" s="130" t="n">
        <v>3</v>
      </c>
      <c r="E35" s="132" t="n">
        <v>131</v>
      </c>
      <c r="F35" s="132" t="n">
        <v>131</v>
      </c>
      <c r="G35" s="132" t="n">
        <v>117</v>
      </c>
      <c r="H35" s="130" t="n">
        <v>27</v>
      </c>
      <c r="I35" s="130" t="n">
        <v>18</v>
      </c>
      <c r="J35" s="130" t="n">
        <v>26</v>
      </c>
      <c r="K35" s="130" t="n">
        <v>700</v>
      </c>
    </row>
    <row r="36" s="91" customFormat="true" ht="11.1" hidden="false" customHeight="true" outlineLevel="0" collapsed="false">
      <c r="A36" s="91" t="s">
        <v>221</v>
      </c>
      <c r="B36" s="131" t="n">
        <v>6</v>
      </c>
      <c r="C36" s="133" t="s">
        <v>196</v>
      </c>
      <c r="D36" s="131" t="n">
        <v>18</v>
      </c>
      <c r="E36" s="132" t="n">
        <v>68</v>
      </c>
      <c r="F36" s="132" t="n">
        <v>64</v>
      </c>
      <c r="G36" s="132" t="n">
        <v>57</v>
      </c>
      <c r="H36" s="130" t="n">
        <v>34</v>
      </c>
      <c r="I36" s="130" t="n">
        <v>13</v>
      </c>
      <c r="J36" s="130" t="n">
        <v>57</v>
      </c>
      <c r="K36" s="130" t="n">
        <v>743</v>
      </c>
    </row>
    <row r="37" s="91" customFormat="true" ht="24.95" hidden="false" customHeight="true" outlineLevel="0" collapsed="false">
      <c r="A37" s="91" t="s">
        <v>222</v>
      </c>
      <c r="B37" s="132" t="n">
        <v>68</v>
      </c>
      <c r="C37" s="132" t="n">
        <v>42</v>
      </c>
      <c r="D37" s="132" t="n">
        <v>254</v>
      </c>
      <c r="E37" s="132" t="n">
        <v>750</v>
      </c>
      <c r="F37" s="132" t="n">
        <v>708</v>
      </c>
      <c r="G37" s="132" t="n">
        <v>559</v>
      </c>
      <c r="H37" s="132" t="n">
        <v>416</v>
      </c>
      <c r="I37" s="132" t="n">
        <v>165</v>
      </c>
      <c r="J37" s="132" t="n">
        <v>525</v>
      </c>
      <c r="K37" s="132" t="n">
        <v>9282</v>
      </c>
    </row>
    <row r="38" s="91" customFormat="true" ht="20.1" hidden="false" customHeight="true" outlineLevel="0" collapsed="false">
      <c r="A38" s="91" t="s">
        <v>223</v>
      </c>
      <c r="B38" s="132" t="s">
        <v>141</v>
      </c>
      <c r="C38" s="132" t="s">
        <v>141</v>
      </c>
      <c r="D38" s="132" t="s">
        <v>141</v>
      </c>
      <c r="E38" s="132" t="n">
        <v>543</v>
      </c>
      <c r="F38" s="132" t="n">
        <v>522</v>
      </c>
      <c r="G38" s="132" t="n">
        <v>494</v>
      </c>
      <c r="H38" s="132" t="n">
        <v>49</v>
      </c>
      <c r="I38" s="132" t="n">
        <v>16</v>
      </c>
      <c r="J38" s="132" t="n">
        <v>101</v>
      </c>
      <c r="K38" s="132" t="n">
        <v>2742</v>
      </c>
    </row>
    <row r="39" s="106" customFormat="true" ht="15" hidden="false" customHeight="true" outlineLevel="0" collapsed="false">
      <c r="A39" s="106" t="s">
        <v>224</v>
      </c>
      <c r="B39" s="106" t="n">
        <v>22</v>
      </c>
      <c r="C39" s="133" t="s">
        <v>196</v>
      </c>
      <c r="D39" s="106" t="n">
        <v>41</v>
      </c>
      <c r="E39" s="130" t="n">
        <v>430</v>
      </c>
      <c r="F39" s="130" t="n">
        <v>417</v>
      </c>
      <c r="G39" s="130" t="n">
        <v>394</v>
      </c>
      <c r="H39" s="130" t="n">
        <v>44</v>
      </c>
      <c r="I39" s="130" t="n">
        <v>22</v>
      </c>
      <c r="J39" s="130" t="n">
        <v>43</v>
      </c>
      <c r="K39" s="130" t="n">
        <v>1017</v>
      </c>
    </row>
    <row r="40" s="91" customFormat="true" ht="11.1" hidden="false" customHeight="true" outlineLevel="0" collapsed="false">
      <c r="A40" s="136" t="s">
        <v>225</v>
      </c>
      <c r="B40" s="130" t="n">
        <v>7</v>
      </c>
      <c r="C40" s="133" t="s">
        <v>196</v>
      </c>
      <c r="D40" s="131" t="n">
        <v>38</v>
      </c>
      <c r="E40" s="132" t="n">
        <v>133</v>
      </c>
      <c r="F40" s="132" t="n">
        <v>132</v>
      </c>
      <c r="G40" s="132" t="n">
        <v>130</v>
      </c>
      <c r="H40" s="130" t="s">
        <v>141</v>
      </c>
      <c r="I40" s="130" t="n">
        <v>14</v>
      </c>
      <c r="J40" s="130" t="s">
        <v>141</v>
      </c>
      <c r="K40" s="130" t="n">
        <v>327</v>
      </c>
    </row>
    <row r="41" s="91" customFormat="true" ht="11.1" hidden="false" customHeight="true" outlineLevel="0" collapsed="false">
      <c r="A41" s="91" t="s">
        <v>226</v>
      </c>
      <c r="B41" s="130" t="s">
        <v>141</v>
      </c>
      <c r="C41" s="130" t="n">
        <v>5</v>
      </c>
      <c r="D41" s="128" t="n">
        <v>36</v>
      </c>
      <c r="E41" s="132" t="n">
        <v>54</v>
      </c>
      <c r="F41" s="132" t="n">
        <v>52</v>
      </c>
      <c r="G41" s="132" t="n">
        <v>29</v>
      </c>
      <c r="H41" s="130" t="s">
        <v>141</v>
      </c>
      <c r="I41" s="130" t="n">
        <v>15</v>
      </c>
      <c r="J41" s="133" t="s">
        <v>196</v>
      </c>
      <c r="K41" s="130" t="n">
        <v>1023</v>
      </c>
    </row>
    <row r="42" s="91" customFormat="true" ht="11.1" hidden="false" customHeight="true" outlineLevel="0" collapsed="false">
      <c r="A42" s="91" t="s">
        <v>227</v>
      </c>
      <c r="B42" s="131" t="n">
        <v>36</v>
      </c>
      <c r="C42" s="128" t="n">
        <v>20</v>
      </c>
      <c r="D42" s="131" t="n">
        <v>13</v>
      </c>
      <c r="E42" s="132" t="n">
        <v>303</v>
      </c>
      <c r="F42" s="132" t="n">
        <v>296</v>
      </c>
      <c r="G42" s="132" t="n">
        <v>288</v>
      </c>
      <c r="H42" s="130" t="n">
        <v>87</v>
      </c>
      <c r="I42" s="130" t="n">
        <v>21</v>
      </c>
      <c r="J42" s="130" t="n">
        <v>75</v>
      </c>
      <c r="K42" s="130" t="n">
        <v>3136</v>
      </c>
    </row>
    <row r="43" s="91" customFormat="true" ht="11.1" hidden="false" customHeight="true" outlineLevel="0" collapsed="false">
      <c r="A43" s="91" t="s">
        <v>228</v>
      </c>
      <c r="B43" s="131" t="n">
        <v>17</v>
      </c>
      <c r="C43" s="130" t="n">
        <v>9</v>
      </c>
      <c r="D43" s="131" t="n">
        <v>15</v>
      </c>
      <c r="E43" s="132" t="n">
        <v>152</v>
      </c>
      <c r="F43" s="132" t="n">
        <v>151</v>
      </c>
      <c r="G43" s="132" t="n">
        <v>133</v>
      </c>
      <c r="H43" s="130" t="n">
        <v>43</v>
      </c>
      <c r="I43" s="130" t="n">
        <v>13</v>
      </c>
      <c r="J43" s="130" t="n">
        <v>103</v>
      </c>
      <c r="K43" s="130" t="n">
        <v>1838</v>
      </c>
    </row>
    <row r="44" s="91" customFormat="true" ht="11.1" hidden="false" customHeight="true" outlineLevel="0" collapsed="false">
      <c r="A44" s="91" t="s">
        <v>229</v>
      </c>
      <c r="B44" s="131" t="n">
        <v>11</v>
      </c>
      <c r="C44" s="133" t="s">
        <v>196</v>
      </c>
      <c r="D44" s="131" t="n">
        <v>45</v>
      </c>
      <c r="E44" s="132" t="n">
        <v>77</v>
      </c>
      <c r="F44" s="132" t="n">
        <v>77</v>
      </c>
      <c r="G44" s="132" t="n">
        <v>61</v>
      </c>
      <c r="H44" s="130" t="n">
        <v>43</v>
      </c>
      <c r="I44" s="130" t="n">
        <v>13</v>
      </c>
      <c r="J44" s="130" t="n">
        <v>45</v>
      </c>
      <c r="K44" s="130" t="n">
        <v>1226</v>
      </c>
    </row>
    <row r="45" s="91" customFormat="true" ht="11.1" hidden="false" customHeight="true" outlineLevel="0" collapsed="false">
      <c r="A45" s="91" t="s">
        <v>230</v>
      </c>
      <c r="B45" s="130" t="n">
        <v>7</v>
      </c>
      <c r="C45" s="133" t="s">
        <v>196</v>
      </c>
      <c r="D45" s="131" t="n">
        <v>4</v>
      </c>
      <c r="E45" s="132" t="n">
        <v>90</v>
      </c>
      <c r="F45" s="132" t="n">
        <v>90</v>
      </c>
      <c r="G45" s="132" t="n">
        <v>70</v>
      </c>
      <c r="H45" s="130" t="n">
        <v>68</v>
      </c>
      <c r="I45" s="130" t="n">
        <v>16</v>
      </c>
      <c r="J45" s="133" t="s">
        <v>196</v>
      </c>
      <c r="K45" s="130" t="n">
        <v>972</v>
      </c>
    </row>
    <row r="46" s="91" customFormat="true" ht="24.95" hidden="false" customHeight="true" outlineLevel="0" collapsed="false">
      <c r="A46" s="91" t="s">
        <v>231</v>
      </c>
      <c r="B46" s="131" t="n">
        <v>93</v>
      </c>
      <c r="C46" s="131" t="n">
        <v>39</v>
      </c>
      <c r="D46" s="131" t="n">
        <v>154</v>
      </c>
      <c r="E46" s="131" t="n">
        <v>1649</v>
      </c>
      <c r="F46" s="131" t="n">
        <v>1605</v>
      </c>
      <c r="G46" s="131" t="n">
        <v>1469</v>
      </c>
      <c r="H46" s="131" t="n">
        <v>334</v>
      </c>
      <c r="I46" s="131" t="n">
        <v>116</v>
      </c>
      <c r="J46" s="131" t="n">
        <v>411</v>
      </c>
      <c r="K46" s="131" t="n">
        <v>11954</v>
      </c>
    </row>
    <row r="47" s="106" customFormat="true" ht="24.95" hidden="false" customHeight="true" outlineLevel="0" collapsed="false">
      <c r="A47" s="106" t="s">
        <v>232</v>
      </c>
      <c r="B47" s="128" t="n">
        <v>385</v>
      </c>
      <c r="C47" s="128" t="n">
        <v>248</v>
      </c>
      <c r="D47" s="128" t="n">
        <v>787</v>
      </c>
      <c r="E47" s="128" t="n">
        <v>5848</v>
      </c>
      <c r="F47" s="128" t="n">
        <v>5646</v>
      </c>
      <c r="G47" s="128" t="n">
        <v>5131</v>
      </c>
      <c r="H47" s="130" t="n">
        <v>2068</v>
      </c>
      <c r="I47" s="130" t="n">
        <v>565</v>
      </c>
      <c r="J47" s="130" t="n">
        <v>2135</v>
      </c>
      <c r="K47" s="130" t="n">
        <v>46424</v>
      </c>
    </row>
    <row r="48" s="106" customFormat="true" ht="12.6" hidden="false" customHeight="true" outlineLevel="0" collapsed="false">
      <c r="A48" s="106" t="s">
        <v>146</v>
      </c>
      <c r="B48" s="128"/>
      <c r="C48" s="128"/>
      <c r="D48" s="128"/>
      <c r="E48" s="132"/>
      <c r="F48" s="132"/>
      <c r="G48" s="132"/>
      <c r="H48" s="130"/>
      <c r="I48" s="130"/>
      <c r="J48" s="130"/>
      <c r="K48" s="130"/>
    </row>
    <row r="49" s="91" customFormat="true" ht="15" hidden="false" customHeight="true" outlineLevel="0" collapsed="false">
      <c r="A49" s="91" t="s">
        <v>233</v>
      </c>
      <c r="B49" s="131" t="n">
        <v>91</v>
      </c>
      <c r="C49" s="131" t="n">
        <v>110</v>
      </c>
      <c r="D49" s="131" t="n">
        <v>196</v>
      </c>
      <c r="E49" s="131" t="n">
        <v>2204</v>
      </c>
      <c r="F49" s="131" t="n">
        <v>2113</v>
      </c>
      <c r="G49" s="131" t="n">
        <v>1987</v>
      </c>
      <c r="H49" s="132" t="n">
        <v>686</v>
      </c>
      <c r="I49" s="132" t="n">
        <v>152</v>
      </c>
      <c r="J49" s="132" t="n">
        <v>612</v>
      </c>
      <c r="K49" s="132" t="n">
        <v>13966</v>
      </c>
    </row>
    <row r="50" s="106" customFormat="true" ht="15" hidden="false" customHeight="true" outlineLevel="0" collapsed="false">
      <c r="A50" s="106" t="s">
        <v>234</v>
      </c>
      <c r="B50" s="128" t="n">
        <v>294</v>
      </c>
      <c r="C50" s="128" t="n">
        <v>138</v>
      </c>
      <c r="D50" s="128" t="n">
        <v>591</v>
      </c>
      <c r="E50" s="128" t="n">
        <v>3644</v>
      </c>
      <c r="F50" s="128" t="n">
        <v>3533</v>
      </c>
      <c r="G50" s="128" t="n">
        <v>3144</v>
      </c>
      <c r="H50" s="130" t="n">
        <v>1382</v>
      </c>
      <c r="I50" s="130" t="n">
        <v>413</v>
      </c>
      <c r="J50" s="130" t="n">
        <v>1523</v>
      </c>
      <c r="K50" s="130" t="n">
        <v>32458</v>
      </c>
    </row>
    <row r="51" s="137" customFormat="true" ht="18" hidden="false" customHeight="true" outlineLevel="0" collapsed="false">
      <c r="D51" s="138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</row>
    <row r="52" customFormat="false" ht="8.45" hidden="false" customHeight="true" outlineLevel="0" collapsed="false">
      <c r="A52" s="138"/>
    </row>
  </sheetData>
  <sheetProtection sheet="true" password="ca9f" objects="true" scenarios="true"/>
  <mergeCells count="17">
    <mergeCell ref="A2:K2"/>
    <mergeCell ref="A3:A10"/>
    <mergeCell ref="B3:B8"/>
    <mergeCell ref="C3:D3"/>
    <mergeCell ref="E3:G3"/>
    <mergeCell ref="H3:K3"/>
    <mergeCell ref="C4:C8"/>
    <mergeCell ref="D4:D10"/>
    <mergeCell ref="E4:E10"/>
    <mergeCell ref="F4:F10"/>
    <mergeCell ref="G4:G10"/>
    <mergeCell ref="H4:H10"/>
    <mergeCell ref="I4:J8"/>
    <mergeCell ref="K4:K10"/>
    <mergeCell ref="B9:C10"/>
    <mergeCell ref="I9:I10"/>
    <mergeCell ref="J9:J10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7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1" width="10.7"/>
    <col collapsed="false" customWidth="true" hidden="false" outlineLevel="0" max="2" min="2" style="141" width="1.85"/>
    <col collapsed="false" customWidth="true" hidden="false" outlineLevel="0" max="3" min="3" style="141" width="10.7"/>
    <col collapsed="false" customWidth="true" hidden="false" outlineLevel="0" max="4" min="4" style="141" width="7.7"/>
    <col collapsed="false" customWidth="true" hidden="false" outlineLevel="0" max="5" min="5" style="141" width="8.85"/>
    <col collapsed="false" customWidth="true" hidden="false" outlineLevel="0" max="6" min="6" style="141" width="10.7"/>
    <col collapsed="false" customWidth="true" hidden="false" outlineLevel="0" max="7" min="7" style="141" width="8.7"/>
    <col collapsed="false" customWidth="true" hidden="false" outlineLevel="0" max="8" min="8" style="141" width="8.42"/>
    <col collapsed="false" customWidth="true" hidden="false" outlineLevel="0" max="9" min="9" style="141" width="7.99"/>
    <col collapsed="false" customWidth="true" hidden="false" outlineLevel="0" max="10" min="10" style="141" width="9.42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19.28"/>
    <col collapsed="false" customWidth="true" hidden="false" outlineLevel="0" max="22" min="22" style="0" width="6.56"/>
    <col collapsed="false" customWidth="true" hidden="false" outlineLevel="0" max="23" min="23" style="0" width="6.85"/>
    <col collapsed="false" customWidth="true" hidden="false" outlineLevel="0" max="24" min="24" style="0" width="5.85"/>
    <col collapsed="false" customWidth="true" hidden="false" outlineLevel="0" max="25" min="25" style="0" width="5.7"/>
    <col collapsed="false" customWidth="true" hidden="false" outlineLevel="0" max="26" min="26" style="0" width="6.13"/>
    <col collapsed="false" customWidth="true" hidden="false" outlineLevel="0" max="27" min="27" style="0" width="5.85"/>
    <col collapsed="false" customWidth="true" hidden="false" outlineLevel="0" max="28" min="28" style="0" width="8.28"/>
    <col collapsed="false" customWidth="true" hidden="false" outlineLevel="0" max="29" min="29" style="0" width="6.99"/>
    <col collapsed="false" customWidth="true" hidden="false" outlineLevel="0" max="30" min="30" style="0" width="7.7"/>
  </cols>
  <sheetData>
    <row r="1" customFormat="false" ht="18.75" hidden="false" customHeight="true" outlineLevel="0" collapsed="false">
      <c r="A1" s="88" t="s">
        <v>133</v>
      </c>
      <c r="B1" s="88"/>
      <c r="C1" s="88"/>
    </row>
    <row r="2" s="73" customFormat="true" ht="14.1" hidden="false" customHeight="true" outlineLevel="0" collapsed="false">
      <c r="A2" s="119" t="s">
        <v>235</v>
      </c>
      <c r="B2" s="119"/>
      <c r="C2" s="119"/>
      <c r="D2" s="119"/>
      <c r="E2" s="119"/>
      <c r="F2" s="119"/>
      <c r="G2" s="119"/>
      <c r="H2" s="119"/>
      <c r="I2" s="119"/>
      <c r="J2" s="11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</row>
    <row r="3" s="73" customFormat="true" ht="14.1" hidden="false" customHeight="true" outlineLevel="0" collapsed="false">
      <c r="A3" s="142" t="s">
        <v>236</v>
      </c>
      <c r="B3" s="142"/>
      <c r="C3" s="142"/>
      <c r="D3" s="142"/>
      <c r="E3" s="142"/>
      <c r="F3" s="142"/>
      <c r="G3" s="142"/>
      <c r="H3" s="142"/>
      <c r="I3" s="142"/>
      <c r="J3" s="14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</row>
    <row r="4" s="73" customFormat="true" ht="18" hidden="false" customHeight="true" outlineLevel="0" collapsed="false">
      <c r="A4" s="119" t="s">
        <v>237</v>
      </c>
      <c r="B4" s="119"/>
      <c r="C4" s="119"/>
      <c r="D4" s="119"/>
      <c r="E4" s="119"/>
      <c r="F4" s="119"/>
      <c r="G4" s="119"/>
      <c r="H4" s="119"/>
      <c r="I4" s="119"/>
      <c r="J4" s="11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</row>
    <row r="5" s="73" customFormat="true" ht="15.95" hidden="false" customHeight="true" outlineLevel="0" collapsed="false">
      <c r="A5" s="143" t="s">
        <v>238</v>
      </c>
      <c r="B5" s="143"/>
      <c r="C5" s="143"/>
      <c r="D5" s="144" t="s">
        <v>156</v>
      </c>
      <c r="E5" s="122" t="s">
        <v>239</v>
      </c>
      <c r="F5" s="122"/>
      <c r="G5" s="122"/>
      <c r="H5" s="126" t="s">
        <v>240</v>
      </c>
      <c r="I5" s="126"/>
      <c r="J5" s="12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</row>
    <row r="6" s="73" customFormat="true" ht="15.95" hidden="false" customHeight="true" outlineLevel="0" collapsed="false">
      <c r="A6" s="143"/>
      <c r="B6" s="143"/>
      <c r="C6" s="143"/>
      <c r="D6" s="144"/>
      <c r="E6" s="122"/>
      <c r="F6" s="122"/>
      <c r="G6" s="122"/>
      <c r="H6" s="126"/>
      <c r="I6" s="126"/>
      <c r="J6" s="12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</row>
    <row r="7" s="73" customFormat="true" ht="15.95" hidden="false" customHeight="true" outlineLevel="0" collapsed="false">
      <c r="A7" s="143"/>
      <c r="B7" s="143"/>
      <c r="C7" s="143"/>
      <c r="D7" s="144"/>
      <c r="E7" s="144" t="s">
        <v>241</v>
      </c>
      <c r="F7" s="122" t="s">
        <v>242</v>
      </c>
      <c r="G7" s="122" t="s">
        <v>243</v>
      </c>
      <c r="H7" s="144" t="s">
        <v>244</v>
      </c>
      <c r="I7" s="122" t="s">
        <v>245</v>
      </c>
      <c r="J7" s="126" t="s">
        <v>246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73" customFormat="true" ht="15.95" hidden="false" customHeight="true" outlineLevel="0" collapsed="false">
      <c r="A8" s="143"/>
      <c r="B8" s="143"/>
      <c r="C8" s="143"/>
      <c r="D8" s="144"/>
      <c r="E8" s="144"/>
      <c r="F8" s="144"/>
      <c r="G8" s="144"/>
      <c r="H8" s="144"/>
      <c r="I8" s="144"/>
      <c r="J8" s="12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73" customFormat="true" ht="15.95" hidden="false" customHeight="true" outlineLevel="0" collapsed="false">
      <c r="A9" s="143"/>
      <c r="B9" s="143"/>
      <c r="C9" s="143"/>
      <c r="D9" s="144"/>
      <c r="E9" s="144"/>
      <c r="F9" s="144"/>
      <c r="G9" s="144"/>
      <c r="H9" s="144"/>
      <c r="I9" s="144"/>
      <c r="J9" s="12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73" customFormat="true" ht="24.95" hidden="false" customHeight="true" outlineLevel="0" collapsed="false">
      <c r="A10" s="145" t="s">
        <v>156</v>
      </c>
      <c r="B10" s="145"/>
      <c r="C10" s="145"/>
      <c r="D10" s="145"/>
      <c r="E10" s="145"/>
      <c r="F10" s="145"/>
      <c r="G10" s="145"/>
      <c r="H10" s="145"/>
      <c r="I10" s="145"/>
      <c r="J10" s="14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06" customFormat="true" ht="21" hidden="false" customHeight="true" outlineLevel="0" collapsed="false">
      <c r="A11" s="146" t="s">
        <v>247</v>
      </c>
      <c r="B11" s="146"/>
      <c r="C11" s="146"/>
      <c r="D11" s="147" t="n">
        <v>202</v>
      </c>
      <c r="E11" s="147" t="n">
        <v>35</v>
      </c>
      <c r="F11" s="147" t="n">
        <v>86</v>
      </c>
      <c r="G11" s="147" t="n">
        <v>81</v>
      </c>
      <c r="H11" s="147" t="n">
        <v>160</v>
      </c>
      <c r="I11" s="147" t="n">
        <v>6</v>
      </c>
      <c r="J11" s="147" t="n">
        <v>36</v>
      </c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</row>
    <row r="12" s="106" customFormat="true" ht="15" hidden="false" customHeight="true" outlineLevel="0" collapsed="false">
      <c r="A12" s="148" t="s">
        <v>248</v>
      </c>
      <c r="B12" s="148"/>
      <c r="C12" s="149" t="n">
        <v>1</v>
      </c>
      <c r="D12" s="147" t="n">
        <v>2</v>
      </c>
      <c r="E12" s="150" t="n">
        <v>2</v>
      </c>
      <c r="F12" s="150" t="s">
        <v>141</v>
      </c>
      <c r="G12" s="150" t="s">
        <v>141</v>
      </c>
      <c r="H12" s="147" t="n">
        <v>1</v>
      </c>
      <c r="I12" s="150" t="s">
        <v>141</v>
      </c>
      <c r="J12" s="150" t="n">
        <v>1</v>
      </c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</row>
    <row r="13" s="112" customFormat="true" ht="9.95" hidden="false" customHeight="true" outlineLevel="0" collapsed="false">
      <c r="A13" s="151" t="n">
        <v>1</v>
      </c>
      <c r="B13" s="152" t="s">
        <v>249</v>
      </c>
      <c r="C13" s="153" t="n">
        <v>3</v>
      </c>
      <c r="D13" s="154" t="n">
        <v>48</v>
      </c>
      <c r="E13" s="150" t="n">
        <v>2</v>
      </c>
      <c r="F13" s="147" t="n">
        <v>4</v>
      </c>
      <c r="G13" s="154" t="n">
        <v>42</v>
      </c>
      <c r="H13" s="154" t="n">
        <v>44</v>
      </c>
      <c r="I13" s="150" t="n">
        <v>1</v>
      </c>
      <c r="J13" s="154" t="n">
        <v>3</v>
      </c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</row>
    <row r="14" s="112" customFormat="true" ht="9.95" hidden="false" customHeight="true" outlineLevel="0" collapsed="false">
      <c r="A14" s="151" t="n">
        <v>3</v>
      </c>
      <c r="B14" s="152" t="s">
        <v>249</v>
      </c>
      <c r="C14" s="153" t="n">
        <v>6</v>
      </c>
      <c r="D14" s="154" t="n">
        <v>30</v>
      </c>
      <c r="E14" s="154" t="n">
        <v>4</v>
      </c>
      <c r="F14" s="154" t="n">
        <v>13</v>
      </c>
      <c r="G14" s="154" t="n">
        <v>13</v>
      </c>
      <c r="H14" s="154" t="n">
        <v>24</v>
      </c>
      <c r="I14" s="150" t="n">
        <v>1</v>
      </c>
      <c r="J14" s="150" t="n">
        <v>5</v>
      </c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</row>
    <row r="15" s="112" customFormat="true" ht="9.95" hidden="false" customHeight="true" outlineLevel="0" collapsed="false">
      <c r="A15" s="151" t="n">
        <v>6</v>
      </c>
      <c r="B15" s="152" t="s">
        <v>249</v>
      </c>
      <c r="C15" s="153" t="n">
        <v>9</v>
      </c>
      <c r="D15" s="154" t="n">
        <v>19</v>
      </c>
      <c r="E15" s="155" t="n">
        <v>4</v>
      </c>
      <c r="F15" s="154" t="n">
        <v>8</v>
      </c>
      <c r="G15" s="154" t="n">
        <v>7</v>
      </c>
      <c r="H15" s="154" t="n">
        <v>14</v>
      </c>
      <c r="I15" s="150" t="s">
        <v>141</v>
      </c>
      <c r="J15" s="154" t="n">
        <v>5</v>
      </c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</row>
    <row r="16" s="112" customFormat="true" ht="9.95" hidden="false" customHeight="true" outlineLevel="0" collapsed="false">
      <c r="A16" s="151" t="n">
        <v>9</v>
      </c>
      <c r="B16" s="152" t="s">
        <v>249</v>
      </c>
      <c r="C16" s="156" t="n">
        <v>12</v>
      </c>
      <c r="D16" s="154" t="n">
        <v>39</v>
      </c>
      <c r="E16" s="154" t="n">
        <v>6</v>
      </c>
      <c r="F16" s="154" t="n">
        <v>24</v>
      </c>
      <c r="G16" s="154" t="n">
        <v>9</v>
      </c>
      <c r="H16" s="154" t="n">
        <v>29</v>
      </c>
      <c r="I16" s="154" t="n">
        <v>1</v>
      </c>
      <c r="J16" s="154" t="n">
        <v>9</v>
      </c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</row>
    <row r="17" s="112" customFormat="true" ht="9.95" hidden="false" customHeight="true" outlineLevel="0" collapsed="false">
      <c r="A17" s="151" t="n">
        <v>12</v>
      </c>
      <c r="B17" s="152" t="s">
        <v>249</v>
      </c>
      <c r="C17" s="156" t="n">
        <v>15</v>
      </c>
      <c r="D17" s="154" t="n">
        <v>35</v>
      </c>
      <c r="E17" s="154" t="n">
        <v>9</v>
      </c>
      <c r="F17" s="154" t="n">
        <v>20</v>
      </c>
      <c r="G17" s="150" t="n">
        <v>6</v>
      </c>
      <c r="H17" s="154" t="n">
        <v>29</v>
      </c>
      <c r="I17" s="154" t="n">
        <v>2</v>
      </c>
      <c r="J17" s="154" t="n">
        <v>4</v>
      </c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  <c r="EF17" s="87"/>
      <c r="EG17" s="87"/>
      <c r="EH17" s="87"/>
      <c r="EI17" s="87"/>
      <c r="EJ17" s="87"/>
    </row>
    <row r="18" s="112" customFormat="true" ht="9.95" hidden="false" customHeight="true" outlineLevel="0" collapsed="false">
      <c r="A18" s="151" t="n">
        <v>15</v>
      </c>
      <c r="B18" s="152" t="s">
        <v>249</v>
      </c>
      <c r="C18" s="156" t="n">
        <v>18</v>
      </c>
      <c r="D18" s="154" t="n">
        <v>29</v>
      </c>
      <c r="E18" s="154" t="n">
        <v>8</v>
      </c>
      <c r="F18" s="154" t="n">
        <v>17</v>
      </c>
      <c r="G18" s="154" t="n">
        <v>4</v>
      </c>
      <c r="H18" s="154" t="n">
        <v>19</v>
      </c>
      <c r="I18" s="154" t="n">
        <v>1</v>
      </c>
      <c r="J18" s="154" t="n">
        <v>9</v>
      </c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</row>
    <row r="19" s="106" customFormat="true" ht="21" hidden="false" customHeight="true" outlineLevel="0" collapsed="false">
      <c r="A19" s="146" t="s">
        <v>250</v>
      </c>
      <c r="B19" s="146"/>
      <c r="C19" s="146"/>
      <c r="D19" s="147" t="n">
        <v>183</v>
      </c>
      <c r="E19" s="147" t="n">
        <v>33</v>
      </c>
      <c r="F19" s="147" t="n">
        <v>90</v>
      </c>
      <c r="G19" s="147" t="n">
        <v>60</v>
      </c>
      <c r="H19" s="147" t="n">
        <v>134</v>
      </c>
      <c r="I19" s="147" t="n">
        <v>8</v>
      </c>
      <c r="J19" s="147" t="n">
        <v>41</v>
      </c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</row>
    <row r="20" s="106" customFormat="true" ht="12.95" hidden="false" customHeight="true" outlineLevel="0" collapsed="false">
      <c r="A20" s="148" t="s">
        <v>248</v>
      </c>
      <c r="B20" s="148"/>
      <c r="C20" s="149" t="n">
        <v>1</v>
      </c>
      <c r="D20" s="154" t="n">
        <v>2</v>
      </c>
      <c r="E20" s="150" t="n">
        <v>2</v>
      </c>
      <c r="F20" s="150" t="s">
        <v>141</v>
      </c>
      <c r="G20" s="150" t="s">
        <v>141</v>
      </c>
      <c r="H20" s="150" t="n">
        <v>1</v>
      </c>
      <c r="I20" s="150" t="n">
        <v>1</v>
      </c>
      <c r="J20" s="150" t="s">
        <v>141</v>
      </c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</row>
    <row r="21" s="112" customFormat="true" ht="9.95" hidden="false" customHeight="true" outlineLevel="0" collapsed="false">
      <c r="A21" s="151" t="n">
        <v>1</v>
      </c>
      <c r="B21" s="152" t="s">
        <v>249</v>
      </c>
      <c r="C21" s="153" t="n">
        <v>3</v>
      </c>
      <c r="D21" s="154" t="n">
        <v>34</v>
      </c>
      <c r="E21" s="147" t="n">
        <v>2</v>
      </c>
      <c r="F21" s="154" t="n">
        <v>2</v>
      </c>
      <c r="G21" s="154" t="n">
        <v>30</v>
      </c>
      <c r="H21" s="154" t="n">
        <v>34</v>
      </c>
      <c r="I21" s="150" t="s">
        <v>141</v>
      </c>
      <c r="J21" s="150" t="s">
        <v>141</v>
      </c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</row>
    <row r="22" s="112" customFormat="true" ht="9.95" hidden="false" customHeight="true" outlineLevel="0" collapsed="false">
      <c r="A22" s="151" t="n">
        <v>3</v>
      </c>
      <c r="B22" s="152" t="s">
        <v>249</v>
      </c>
      <c r="C22" s="153" t="n">
        <v>6</v>
      </c>
      <c r="D22" s="154" t="n">
        <v>25</v>
      </c>
      <c r="E22" s="150" t="n">
        <v>1</v>
      </c>
      <c r="F22" s="154" t="n">
        <v>11</v>
      </c>
      <c r="G22" s="154" t="n">
        <v>13</v>
      </c>
      <c r="H22" s="154" t="n">
        <v>20</v>
      </c>
      <c r="I22" s="154" t="n">
        <v>1</v>
      </c>
      <c r="J22" s="154" t="n">
        <v>4</v>
      </c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</row>
    <row r="23" s="112" customFormat="true" ht="9.95" hidden="false" customHeight="true" outlineLevel="0" collapsed="false">
      <c r="A23" s="151" t="n">
        <v>6</v>
      </c>
      <c r="B23" s="152" t="s">
        <v>249</v>
      </c>
      <c r="C23" s="153" t="n">
        <v>9</v>
      </c>
      <c r="D23" s="154" t="n">
        <v>28</v>
      </c>
      <c r="E23" s="150" t="n">
        <v>6</v>
      </c>
      <c r="F23" s="154" t="n">
        <v>19</v>
      </c>
      <c r="G23" s="154" t="n">
        <v>3</v>
      </c>
      <c r="H23" s="154" t="n">
        <v>19</v>
      </c>
      <c r="I23" s="154" t="n">
        <v>1</v>
      </c>
      <c r="J23" s="154" t="n">
        <v>8</v>
      </c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</row>
    <row r="24" s="112" customFormat="true" ht="9.95" hidden="false" customHeight="true" outlineLevel="0" collapsed="false">
      <c r="A24" s="151" t="n">
        <v>9</v>
      </c>
      <c r="B24" s="152" t="s">
        <v>249</v>
      </c>
      <c r="C24" s="156" t="n">
        <v>12</v>
      </c>
      <c r="D24" s="154" t="n">
        <v>40</v>
      </c>
      <c r="E24" s="147" t="n">
        <v>8</v>
      </c>
      <c r="F24" s="154" t="n">
        <v>27</v>
      </c>
      <c r="G24" s="154" t="n">
        <v>5</v>
      </c>
      <c r="H24" s="154" t="n">
        <v>30</v>
      </c>
      <c r="I24" s="155" t="n">
        <v>1</v>
      </c>
      <c r="J24" s="154" t="n">
        <v>9</v>
      </c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</row>
    <row r="25" s="112" customFormat="true" ht="9.95" hidden="false" customHeight="true" outlineLevel="0" collapsed="false">
      <c r="A25" s="151" t="n">
        <v>12</v>
      </c>
      <c r="B25" s="152" t="s">
        <v>249</v>
      </c>
      <c r="C25" s="156" t="n">
        <v>15</v>
      </c>
      <c r="D25" s="154" t="n">
        <v>24</v>
      </c>
      <c r="E25" s="147" t="n">
        <v>5</v>
      </c>
      <c r="F25" s="154" t="n">
        <v>15</v>
      </c>
      <c r="G25" s="154" t="n">
        <v>4</v>
      </c>
      <c r="H25" s="154" t="n">
        <v>13</v>
      </c>
      <c r="I25" s="147" t="n">
        <v>1</v>
      </c>
      <c r="J25" s="154" t="n">
        <v>10</v>
      </c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</row>
    <row r="26" s="112" customFormat="true" ht="9.95" hidden="false" customHeight="true" outlineLevel="0" collapsed="false">
      <c r="A26" s="151" t="n">
        <v>15</v>
      </c>
      <c r="B26" s="152" t="s">
        <v>249</v>
      </c>
      <c r="C26" s="156" t="n">
        <v>18</v>
      </c>
      <c r="D26" s="154" t="n">
        <v>30</v>
      </c>
      <c r="E26" s="154" t="n">
        <v>9</v>
      </c>
      <c r="F26" s="154" t="n">
        <v>16</v>
      </c>
      <c r="G26" s="154" t="n">
        <v>5</v>
      </c>
      <c r="H26" s="154" t="n">
        <v>17</v>
      </c>
      <c r="I26" s="154" t="n">
        <v>3</v>
      </c>
      <c r="J26" s="154" t="n">
        <v>10</v>
      </c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</row>
    <row r="27" s="106" customFormat="true" ht="21" hidden="false" customHeight="true" outlineLevel="0" collapsed="false">
      <c r="A27" s="106" t="s">
        <v>156</v>
      </c>
      <c r="D27" s="147" t="n">
        <v>385</v>
      </c>
      <c r="E27" s="147" t="n">
        <v>68</v>
      </c>
      <c r="F27" s="147" t="n">
        <v>176</v>
      </c>
      <c r="G27" s="147" t="n">
        <v>141</v>
      </c>
      <c r="H27" s="147" t="n">
        <v>294</v>
      </c>
      <c r="I27" s="147" t="n">
        <v>14</v>
      </c>
      <c r="J27" s="147" t="n">
        <v>77</v>
      </c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</row>
    <row r="28" s="106" customFormat="true" ht="12.95" hidden="false" customHeight="true" outlineLevel="0" collapsed="false">
      <c r="A28" s="148" t="s">
        <v>248</v>
      </c>
      <c r="B28" s="148"/>
      <c r="C28" s="149" t="n">
        <v>1</v>
      </c>
      <c r="D28" s="147" t="n">
        <v>4</v>
      </c>
      <c r="E28" s="150" t="n">
        <v>4</v>
      </c>
      <c r="F28" s="150" t="s">
        <v>141</v>
      </c>
      <c r="G28" s="150" t="s">
        <v>141</v>
      </c>
      <c r="H28" s="150" t="n">
        <v>2</v>
      </c>
      <c r="I28" s="150" t="n">
        <v>1</v>
      </c>
      <c r="J28" s="150" t="n">
        <v>1</v>
      </c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</row>
    <row r="29" s="112" customFormat="true" ht="9.95" hidden="false" customHeight="true" outlineLevel="0" collapsed="false">
      <c r="A29" s="151" t="n">
        <v>1</v>
      </c>
      <c r="B29" s="152" t="s">
        <v>249</v>
      </c>
      <c r="C29" s="153" t="n">
        <v>3</v>
      </c>
      <c r="D29" s="154" t="n">
        <v>82</v>
      </c>
      <c r="E29" s="150" t="n">
        <v>4</v>
      </c>
      <c r="F29" s="150" t="n">
        <v>6</v>
      </c>
      <c r="G29" s="150" t="n">
        <v>72</v>
      </c>
      <c r="H29" s="150" t="n">
        <v>78</v>
      </c>
      <c r="I29" s="150" t="n">
        <v>1</v>
      </c>
      <c r="J29" s="150" t="n">
        <v>3</v>
      </c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</row>
    <row r="30" s="112" customFormat="true" ht="9.95" hidden="false" customHeight="true" outlineLevel="0" collapsed="false">
      <c r="A30" s="151" t="n">
        <v>3</v>
      </c>
      <c r="B30" s="152" t="s">
        <v>249</v>
      </c>
      <c r="C30" s="153" t="n">
        <v>6</v>
      </c>
      <c r="D30" s="154" t="n">
        <v>55</v>
      </c>
      <c r="E30" s="150" t="n">
        <v>5</v>
      </c>
      <c r="F30" s="150" t="n">
        <v>24</v>
      </c>
      <c r="G30" s="150" t="n">
        <v>26</v>
      </c>
      <c r="H30" s="150" t="n">
        <v>44</v>
      </c>
      <c r="I30" s="150" t="n">
        <v>2</v>
      </c>
      <c r="J30" s="150" t="n">
        <v>9</v>
      </c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</row>
    <row r="31" s="112" customFormat="true" ht="9.95" hidden="false" customHeight="true" outlineLevel="0" collapsed="false">
      <c r="A31" s="151" t="n">
        <v>6</v>
      </c>
      <c r="B31" s="152" t="s">
        <v>249</v>
      </c>
      <c r="C31" s="153" t="n">
        <v>9</v>
      </c>
      <c r="D31" s="154" t="n">
        <v>47</v>
      </c>
      <c r="E31" s="150" t="n">
        <v>10</v>
      </c>
      <c r="F31" s="150" t="n">
        <v>27</v>
      </c>
      <c r="G31" s="150" t="n">
        <v>10</v>
      </c>
      <c r="H31" s="150" t="n">
        <v>33</v>
      </c>
      <c r="I31" s="150" t="n">
        <v>1</v>
      </c>
      <c r="J31" s="150" t="n">
        <v>13</v>
      </c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</row>
    <row r="32" s="112" customFormat="true" ht="9.95" hidden="false" customHeight="true" outlineLevel="0" collapsed="false">
      <c r="A32" s="151" t="n">
        <v>9</v>
      </c>
      <c r="B32" s="152" t="s">
        <v>249</v>
      </c>
      <c r="C32" s="156" t="n">
        <v>12</v>
      </c>
      <c r="D32" s="154" t="n">
        <v>79</v>
      </c>
      <c r="E32" s="150" t="n">
        <v>14</v>
      </c>
      <c r="F32" s="150" t="n">
        <v>51</v>
      </c>
      <c r="G32" s="150" t="n">
        <v>14</v>
      </c>
      <c r="H32" s="150" t="n">
        <v>59</v>
      </c>
      <c r="I32" s="150" t="n">
        <v>2</v>
      </c>
      <c r="J32" s="150" t="n">
        <v>18</v>
      </c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</row>
    <row r="33" s="112" customFormat="true" ht="9.95" hidden="false" customHeight="true" outlineLevel="0" collapsed="false">
      <c r="A33" s="151" t="n">
        <v>12</v>
      </c>
      <c r="B33" s="152" t="s">
        <v>249</v>
      </c>
      <c r="C33" s="156" t="n">
        <v>15</v>
      </c>
      <c r="D33" s="154" t="n">
        <v>59</v>
      </c>
      <c r="E33" s="150" t="n">
        <v>14</v>
      </c>
      <c r="F33" s="150" t="n">
        <v>35</v>
      </c>
      <c r="G33" s="150" t="n">
        <v>10</v>
      </c>
      <c r="H33" s="150" t="n">
        <v>42</v>
      </c>
      <c r="I33" s="150" t="n">
        <v>3</v>
      </c>
      <c r="J33" s="150" t="n">
        <v>14</v>
      </c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</row>
    <row r="34" s="112" customFormat="true" ht="10.5" hidden="false" customHeight="true" outlineLevel="0" collapsed="false">
      <c r="A34" s="151" t="n">
        <v>15</v>
      </c>
      <c r="B34" s="152" t="s">
        <v>249</v>
      </c>
      <c r="C34" s="156" t="n">
        <v>18</v>
      </c>
      <c r="D34" s="154" t="n">
        <v>59</v>
      </c>
      <c r="E34" s="150" t="n">
        <v>17</v>
      </c>
      <c r="F34" s="150" t="n">
        <v>33</v>
      </c>
      <c r="G34" s="150" t="n">
        <v>9</v>
      </c>
      <c r="H34" s="150" t="n">
        <v>36</v>
      </c>
      <c r="I34" s="150" t="n">
        <v>4</v>
      </c>
      <c r="J34" s="150" t="n">
        <v>19</v>
      </c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</row>
    <row r="35" s="91" customFormat="true" ht="21" hidden="false" customHeight="true" outlineLevel="0" collapsed="false">
      <c r="A35" s="157" t="s">
        <v>251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8"/>
      <c r="BC35" s="158"/>
      <c r="BD35" s="158"/>
      <c r="BE35" s="158"/>
      <c r="BF35" s="158"/>
      <c r="BG35" s="158"/>
      <c r="BH35" s="158"/>
      <c r="BI35" s="158"/>
      <c r="BJ35" s="158"/>
      <c r="BK35" s="158"/>
      <c r="BL35" s="158"/>
      <c r="BM35" s="158"/>
      <c r="BN35" s="158"/>
      <c r="BO35" s="158"/>
      <c r="BP35" s="158"/>
      <c r="BQ35" s="158"/>
      <c r="BR35" s="158"/>
      <c r="BS35" s="158"/>
      <c r="BT35" s="158"/>
      <c r="BU35" s="158"/>
      <c r="BV35" s="158"/>
      <c r="BW35" s="158"/>
      <c r="BX35" s="158"/>
      <c r="BY35" s="158"/>
      <c r="BZ35" s="158"/>
      <c r="CA35" s="158"/>
      <c r="CB35" s="158"/>
      <c r="CC35" s="158"/>
      <c r="CD35" s="158"/>
      <c r="CE35" s="158"/>
      <c r="CF35" s="158"/>
      <c r="CG35" s="158"/>
      <c r="CH35" s="158"/>
      <c r="CI35" s="158"/>
      <c r="CJ35" s="158"/>
      <c r="CK35" s="158"/>
      <c r="CL35" s="158"/>
      <c r="CM35" s="158"/>
      <c r="CN35" s="158"/>
      <c r="CO35" s="158"/>
      <c r="CP35" s="158"/>
      <c r="CQ35" s="158"/>
      <c r="CR35" s="158"/>
      <c r="CS35" s="158"/>
      <c r="CT35" s="158"/>
      <c r="CU35" s="158"/>
      <c r="CV35" s="158"/>
      <c r="CW35" s="158"/>
      <c r="CX35" s="158"/>
      <c r="CY35" s="158"/>
      <c r="CZ35" s="158"/>
      <c r="DA35" s="158"/>
      <c r="DB35" s="158"/>
      <c r="DC35" s="158"/>
      <c r="DD35" s="158"/>
      <c r="DE35" s="158"/>
      <c r="DF35" s="158"/>
      <c r="DG35" s="158"/>
      <c r="DH35" s="158"/>
      <c r="DI35" s="158"/>
      <c r="DJ35" s="158"/>
      <c r="DK35" s="158"/>
      <c r="DL35" s="158"/>
      <c r="DM35" s="158"/>
      <c r="DN35" s="158"/>
      <c r="DO35" s="158"/>
      <c r="DP35" s="158"/>
      <c r="DQ35" s="158"/>
      <c r="DR35" s="158"/>
      <c r="DS35" s="158"/>
      <c r="DT35" s="158"/>
      <c r="DU35" s="158"/>
      <c r="DV35" s="158"/>
      <c r="DW35" s="158"/>
      <c r="DX35" s="158"/>
      <c r="DY35" s="158"/>
      <c r="DZ35" s="158"/>
      <c r="EA35" s="158"/>
      <c r="EB35" s="158"/>
      <c r="EC35" s="158"/>
      <c r="ED35" s="158"/>
      <c r="EE35" s="158"/>
      <c r="EF35" s="158"/>
      <c r="EG35" s="158"/>
      <c r="EH35" s="158"/>
      <c r="EI35" s="158"/>
      <c r="EJ35" s="158"/>
    </row>
    <row r="36" s="112" customFormat="true" ht="14.1" hidden="false" customHeight="true" outlineLevel="0" collapsed="false">
      <c r="A36" s="91" t="s">
        <v>252</v>
      </c>
      <c r="B36" s="91"/>
      <c r="C36" s="91"/>
      <c r="D36" s="154" t="n">
        <v>235</v>
      </c>
      <c r="E36" s="154" t="n">
        <v>35</v>
      </c>
      <c r="F36" s="154" t="n">
        <v>112</v>
      </c>
      <c r="G36" s="154" t="n">
        <v>88</v>
      </c>
      <c r="H36" s="154" t="n">
        <v>222</v>
      </c>
      <c r="I36" s="154" t="n">
        <v>2</v>
      </c>
      <c r="J36" s="154" t="n">
        <v>11</v>
      </c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</row>
    <row r="37" s="106" customFormat="true" ht="12.95" hidden="false" customHeight="true" outlineLevel="0" collapsed="false">
      <c r="A37" s="148" t="s">
        <v>248</v>
      </c>
      <c r="B37" s="148"/>
      <c r="C37" s="149" t="n">
        <v>1</v>
      </c>
      <c r="D37" s="147" t="n">
        <v>2</v>
      </c>
      <c r="E37" s="150" t="n">
        <v>2</v>
      </c>
      <c r="F37" s="150" t="s">
        <v>141</v>
      </c>
      <c r="G37" s="150" t="s">
        <v>141</v>
      </c>
      <c r="H37" s="147" t="n">
        <v>1</v>
      </c>
      <c r="I37" s="150" t="s">
        <v>141</v>
      </c>
      <c r="J37" s="150" t="n">
        <v>1</v>
      </c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</row>
    <row r="38" s="91" customFormat="true" ht="9.95" hidden="false" customHeight="true" outlineLevel="0" collapsed="false">
      <c r="A38" s="151" t="n">
        <v>1</v>
      </c>
      <c r="B38" s="152" t="s">
        <v>249</v>
      </c>
      <c r="C38" s="153" t="n">
        <v>3</v>
      </c>
      <c r="D38" s="154" t="n">
        <v>53</v>
      </c>
      <c r="E38" s="150" t="n">
        <v>4</v>
      </c>
      <c r="F38" s="154" t="n">
        <v>3</v>
      </c>
      <c r="G38" s="154" t="n">
        <v>46</v>
      </c>
      <c r="H38" s="154" t="n">
        <v>52</v>
      </c>
      <c r="I38" s="150" t="n">
        <v>1</v>
      </c>
      <c r="J38" s="150" t="s">
        <v>141</v>
      </c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8"/>
      <c r="BM38" s="158"/>
      <c r="BN38" s="158"/>
      <c r="BO38" s="158"/>
      <c r="BP38" s="158"/>
      <c r="BQ38" s="158"/>
      <c r="BR38" s="158"/>
      <c r="BS38" s="158"/>
      <c r="BT38" s="158"/>
      <c r="BU38" s="158"/>
      <c r="BV38" s="158"/>
      <c r="BW38" s="158"/>
      <c r="BX38" s="158"/>
      <c r="BY38" s="158"/>
      <c r="BZ38" s="158"/>
      <c r="CA38" s="158"/>
      <c r="CB38" s="158"/>
      <c r="CC38" s="158"/>
      <c r="CD38" s="158"/>
      <c r="CE38" s="158"/>
      <c r="CF38" s="158"/>
      <c r="CG38" s="158"/>
      <c r="CH38" s="158"/>
      <c r="CI38" s="158"/>
      <c r="CJ38" s="158"/>
      <c r="CK38" s="158"/>
      <c r="CL38" s="158"/>
      <c r="CM38" s="158"/>
      <c r="CN38" s="158"/>
      <c r="CO38" s="158"/>
      <c r="CP38" s="158"/>
      <c r="CQ38" s="158"/>
      <c r="CR38" s="158"/>
      <c r="CS38" s="158"/>
      <c r="CT38" s="158"/>
      <c r="CU38" s="158"/>
      <c r="CV38" s="158"/>
      <c r="CW38" s="158"/>
      <c r="CX38" s="158"/>
      <c r="CY38" s="158"/>
      <c r="CZ38" s="158"/>
      <c r="DA38" s="158"/>
      <c r="DB38" s="158"/>
      <c r="DC38" s="158"/>
      <c r="DD38" s="158"/>
      <c r="DE38" s="158"/>
      <c r="DF38" s="158"/>
      <c r="DG38" s="158"/>
      <c r="DH38" s="158"/>
      <c r="DI38" s="158"/>
      <c r="DJ38" s="158"/>
      <c r="DK38" s="158"/>
      <c r="DL38" s="158"/>
      <c r="DM38" s="158"/>
      <c r="DN38" s="158"/>
      <c r="DO38" s="158"/>
      <c r="DP38" s="158"/>
      <c r="DQ38" s="158"/>
      <c r="DR38" s="158"/>
      <c r="DS38" s="158"/>
      <c r="DT38" s="158"/>
      <c r="DU38" s="158"/>
      <c r="DV38" s="158"/>
      <c r="DW38" s="158"/>
      <c r="DX38" s="158"/>
      <c r="DY38" s="158"/>
      <c r="DZ38" s="158"/>
      <c r="EA38" s="158"/>
      <c r="EB38" s="158"/>
      <c r="EC38" s="158"/>
      <c r="ED38" s="158"/>
      <c r="EE38" s="158"/>
      <c r="EF38" s="158"/>
      <c r="EG38" s="158"/>
      <c r="EH38" s="158"/>
      <c r="EI38" s="158"/>
      <c r="EJ38" s="158"/>
    </row>
    <row r="39" s="112" customFormat="true" ht="9.95" hidden="false" customHeight="true" outlineLevel="0" collapsed="false">
      <c r="A39" s="151" t="n">
        <v>3</v>
      </c>
      <c r="B39" s="152" t="s">
        <v>249</v>
      </c>
      <c r="C39" s="153" t="n">
        <v>6</v>
      </c>
      <c r="D39" s="154" t="n">
        <v>40</v>
      </c>
      <c r="E39" s="154" t="n">
        <v>4</v>
      </c>
      <c r="F39" s="154" t="n">
        <v>20</v>
      </c>
      <c r="G39" s="154" t="n">
        <v>16</v>
      </c>
      <c r="H39" s="154" t="n">
        <v>36</v>
      </c>
      <c r="I39" s="150" t="n">
        <v>1</v>
      </c>
      <c r="J39" s="147" t="n">
        <v>3</v>
      </c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</row>
    <row r="40" s="112" customFormat="true" ht="9.95" hidden="false" customHeight="true" outlineLevel="0" collapsed="false">
      <c r="A40" s="151" t="n">
        <v>6</v>
      </c>
      <c r="B40" s="152" t="s">
        <v>249</v>
      </c>
      <c r="C40" s="153" t="n">
        <v>9</v>
      </c>
      <c r="D40" s="154" t="n">
        <v>31</v>
      </c>
      <c r="E40" s="154" t="n">
        <v>5</v>
      </c>
      <c r="F40" s="154" t="n">
        <v>19</v>
      </c>
      <c r="G40" s="154" t="n">
        <v>7</v>
      </c>
      <c r="H40" s="154" t="n">
        <v>29</v>
      </c>
      <c r="I40" s="150" t="s">
        <v>141</v>
      </c>
      <c r="J40" s="155" t="n">
        <v>2</v>
      </c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</row>
    <row r="41" s="112" customFormat="true" ht="9.95" hidden="false" customHeight="true" outlineLevel="0" collapsed="false">
      <c r="A41" s="151" t="n">
        <v>9</v>
      </c>
      <c r="B41" s="152" t="s">
        <v>249</v>
      </c>
      <c r="C41" s="156" t="n">
        <v>12</v>
      </c>
      <c r="D41" s="154" t="n">
        <v>53</v>
      </c>
      <c r="E41" s="150" t="n">
        <v>11</v>
      </c>
      <c r="F41" s="154" t="n">
        <v>33</v>
      </c>
      <c r="G41" s="154" t="n">
        <v>9</v>
      </c>
      <c r="H41" s="154" t="n">
        <v>50</v>
      </c>
      <c r="I41" s="150" t="s">
        <v>141</v>
      </c>
      <c r="J41" s="150" t="n">
        <v>3</v>
      </c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</row>
    <row r="42" s="112" customFormat="true" ht="9.95" hidden="false" customHeight="true" outlineLevel="0" collapsed="false">
      <c r="A42" s="151" t="n">
        <v>12</v>
      </c>
      <c r="B42" s="152" t="s">
        <v>249</v>
      </c>
      <c r="C42" s="156" t="n">
        <v>15</v>
      </c>
      <c r="D42" s="154" t="n">
        <v>33</v>
      </c>
      <c r="E42" s="150" t="n">
        <v>5</v>
      </c>
      <c r="F42" s="154" t="n">
        <v>22</v>
      </c>
      <c r="G42" s="154" t="n">
        <v>6</v>
      </c>
      <c r="H42" s="154" t="n">
        <v>33</v>
      </c>
      <c r="I42" s="150" t="s">
        <v>141</v>
      </c>
      <c r="J42" s="150" t="s">
        <v>141</v>
      </c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</row>
    <row r="43" s="112" customFormat="true" ht="9.95" hidden="false" customHeight="true" outlineLevel="0" collapsed="false">
      <c r="A43" s="151" t="n">
        <v>15</v>
      </c>
      <c r="B43" s="152" t="s">
        <v>249</v>
      </c>
      <c r="C43" s="156" t="n">
        <v>18</v>
      </c>
      <c r="D43" s="154" t="n">
        <v>23</v>
      </c>
      <c r="E43" s="155" t="n">
        <v>4</v>
      </c>
      <c r="F43" s="154" t="n">
        <v>15</v>
      </c>
      <c r="G43" s="154" t="n">
        <v>4</v>
      </c>
      <c r="H43" s="154" t="n">
        <v>21</v>
      </c>
      <c r="I43" s="150" t="s">
        <v>141</v>
      </c>
      <c r="J43" s="154" t="n">
        <v>2</v>
      </c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</row>
    <row r="44" s="106" customFormat="true" ht="12.95" hidden="false" customHeight="true" outlineLevel="0" collapsed="false">
      <c r="A44" s="159" t="s">
        <v>253</v>
      </c>
      <c r="D44" s="147" t="n">
        <v>121</v>
      </c>
      <c r="E44" s="147" t="n">
        <v>16</v>
      </c>
      <c r="F44" s="147" t="n">
        <v>56</v>
      </c>
      <c r="G44" s="147" t="n">
        <v>49</v>
      </c>
      <c r="H44" s="147" t="n">
        <v>111</v>
      </c>
      <c r="I44" s="147" t="n">
        <v>2</v>
      </c>
      <c r="J44" s="147" t="n">
        <v>8</v>
      </c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</row>
    <row r="45" s="161" customFormat="true" ht="12.95" hidden="false" customHeight="true" outlineLevel="0" collapsed="false">
      <c r="A45" s="160" t="s">
        <v>254</v>
      </c>
      <c r="D45" s="162" t="n">
        <v>114</v>
      </c>
      <c r="E45" s="162" t="n">
        <v>19</v>
      </c>
      <c r="F45" s="162" t="n">
        <v>56</v>
      </c>
      <c r="G45" s="162" t="n">
        <v>39</v>
      </c>
      <c r="H45" s="162" t="n">
        <v>111</v>
      </c>
      <c r="I45" s="150" t="s">
        <v>141</v>
      </c>
      <c r="J45" s="162" t="n">
        <v>3</v>
      </c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</row>
    <row r="46" s="91" customFormat="true" ht="21" hidden="false" customHeight="true" outlineLevel="0" collapsed="false">
      <c r="A46" s="157" t="s">
        <v>255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CN46" s="158"/>
      <c r="CO46" s="158"/>
      <c r="CP46" s="158"/>
      <c r="CQ46" s="158"/>
      <c r="CR46" s="158"/>
      <c r="CS46" s="158"/>
      <c r="CT46" s="158"/>
      <c r="CU46" s="158"/>
      <c r="CV46" s="158"/>
      <c r="CW46" s="158"/>
      <c r="CX46" s="158"/>
      <c r="CY46" s="158"/>
      <c r="CZ46" s="158"/>
      <c r="DA46" s="158"/>
      <c r="DB46" s="158"/>
      <c r="DC46" s="158"/>
      <c r="DD46" s="158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</row>
    <row r="47" s="112" customFormat="true" ht="14.1" hidden="false" customHeight="true" outlineLevel="0" collapsed="false">
      <c r="A47" s="91" t="s">
        <v>252</v>
      </c>
      <c r="B47" s="91"/>
      <c r="C47" s="91"/>
      <c r="D47" s="154" t="n">
        <v>150</v>
      </c>
      <c r="E47" s="154" t="n">
        <v>33</v>
      </c>
      <c r="F47" s="154" t="n">
        <v>64</v>
      </c>
      <c r="G47" s="154" t="n">
        <v>53</v>
      </c>
      <c r="H47" s="154" t="n">
        <v>72</v>
      </c>
      <c r="I47" s="154" t="n">
        <v>12</v>
      </c>
      <c r="J47" s="154" t="n">
        <v>66</v>
      </c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</row>
    <row r="48" s="106" customFormat="true" ht="12.95" hidden="false" customHeight="true" outlineLevel="0" collapsed="false">
      <c r="A48" s="148" t="s">
        <v>248</v>
      </c>
      <c r="B48" s="148"/>
      <c r="C48" s="149" t="n">
        <v>1</v>
      </c>
      <c r="D48" s="147" t="n">
        <v>2</v>
      </c>
      <c r="E48" s="150" t="n">
        <v>2</v>
      </c>
      <c r="F48" s="150" t="s">
        <v>141</v>
      </c>
      <c r="G48" s="150" t="s">
        <v>141</v>
      </c>
      <c r="H48" s="147" t="n">
        <v>1</v>
      </c>
      <c r="I48" s="150" t="n">
        <v>1</v>
      </c>
      <c r="J48" s="150" t="s">
        <v>141</v>
      </c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</row>
    <row r="49" s="112" customFormat="true" ht="9.95" hidden="false" customHeight="true" outlineLevel="0" collapsed="false">
      <c r="A49" s="151" t="n">
        <v>1</v>
      </c>
      <c r="B49" s="152" t="s">
        <v>249</v>
      </c>
      <c r="C49" s="153" t="n">
        <v>3</v>
      </c>
      <c r="D49" s="154" t="n">
        <v>29</v>
      </c>
      <c r="E49" s="150" t="s">
        <v>141</v>
      </c>
      <c r="F49" s="155" t="n">
        <v>3</v>
      </c>
      <c r="G49" s="154" t="n">
        <v>26</v>
      </c>
      <c r="H49" s="154" t="n">
        <v>26</v>
      </c>
      <c r="I49" s="150" t="s">
        <v>141</v>
      </c>
      <c r="J49" s="154" t="n">
        <v>3</v>
      </c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</row>
    <row r="50" s="112" customFormat="true" ht="9.95" hidden="false" customHeight="true" outlineLevel="0" collapsed="false">
      <c r="A50" s="151" t="n">
        <v>3</v>
      </c>
      <c r="B50" s="152" t="s">
        <v>249</v>
      </c>
      <c r="C50" s="153" t="n">
        <v>6</v>
      </c>
      <c r="D50" s="154" t="n">
        <v>15</v>
      </c>
      <c r="E50" s="150" t="n">
        <v>1</v>
      </c>
      <c r="F50" s="154" t="n">
        <v>4</v>
      </c>
      <c r="G50" s="154" t="n">
        <v>10</v>
      </c>
      <c r="H50" s="154" t="n">
        <v>8</v>
      </c>
      <c r="I50" s="150" t="n">
        <v>1</v>
      </c>
      <c r="J50" s="154" t="n">
        <v>6</v>
      </c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</row>
    <row r="51" s="112" customFormat="true" ht="9.95" hidden="false" customHeight="true" outlineLevel="0" collapsed="false">
      <c r="A51" s="151" t="n">
        <v>6</v>
      </c>
      <c r="B51" s="152" t="s">
        <v>249</v>
      </c>
      <c r="C51" s="153" t="n">
        <v>9</v>
      </c>
      <c r="D51" s="154" t="n">
        <v>16</v>
      </c>
      <c r="E51" s="150" t="n">
        <v>5</v>
      </c>
      <c r="F51" s="154" t="n">
        <v>8</v>
      </c>
      <c r="G51" s="154" t="n">
        <v>3</v>
      </c>
      <c r="H51" s="154" t="n">
        <v>4</v>
      </c>
      <c r="I51" s="154" t="n">
        <v>1</v>
      </c>
      <c r="J51" s="154" t="n">
        <v>11</v>
      </c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</row>
    <row r="52" s="112" customFormat="true" ht="9.95" hidden="false" customHeight="true" outlineLevel="0" collapsed="false">
      <c r="A52" s="151" t="n">
        <v>9</v>
      </c>
      <c r="B52" s="152" t="s">
        <v>249</v>
      </c>
      <c r="C52" s="156" t="n">
        <v>12</v>
      </c>
      <c r="D52" s="154" t="n">
        <v>26</v>
      </c>
      <c r="E52" s="154" t="n">
        <v>3</v>
      </c>
      <c r="F52" s="154" t="n">
        <v>18</v>
      </c>
      <c r="G52" s="154" t="n">
        <v>5</v>
      </c>
      <c r="H52" s="154" t="n">
        <v>9</v>
      </c>
      <c r="I52" s="154" t="n">
        <v>2</v>
      </c>
      <c r="J52" s="154" t="n">
        <v>15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</row>
    <row r="53" s="112" customFormat="true" ht="9.95" hidden="false" customHeight="true" outlineLevel="0" collapsed="false">
      <c r="A53" s="151" t="n">
        <v>12</v>
      </c>
      <c r="B53" s="152" t="s">
        <v>249</v>
      </c>
      <c r="C53" s="156" t="n">
        <v>15</v>
      </c>
      <c r="D53" s="154" t="n">
        <v>26</v>
      </c>
      <c r="E53" s="154" t="n">
        <v>9</v>
      </c>
      <c r="F53" s="154" t="n">
        <v>13</v>
      </c>
      <c r="G53" s="150" t="n">
        <v>4</v>
      </c>
      <c r="H53" s="154" t="n">
        <v>9</v>
      </c>
      <c r="I53" s="154" t="n">
        <v>3</v>
      </c>
      <c r="J53" s="154" t="n">
        <v>14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</row>
    <row r="54" s="112" customFormat="true" ht="9.95" hidden="false" customHeight="true" outlineLevel="0" collapsed="false">
      <c r="A54" s="151" t="n">
        <v>15</v>
      </c>
      <c r="B54" s="152" t="s">
        <v>249</v>
      </c>
      <c r="C54" s="156" t="n">
        <v>18</v>
      </c>
      <c r="D54" s="154" t="n">
        <v>36</v>
      </c>
      <c r="E54" s="154" t="n">
        <v>13</v>
      </c>
      <c r="F54" s="154" t="n">
        <v>18</v>
      </c>
      <c r="G54" s="154" t="n">
        <v>5</v>
      </c>
      <c r="H54" s="154" t="n">
        <v>15</v>
      </c>
      <c r="I54" s="154" t="n">
        <v>4</v>
      </c>
      <c r="J54" s="154" t="n">
        <v>17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</row>
    <row r="55" s="106" customFormat="true" ht="12.95" hidden="false" customHeight="true" outlineLevel="0" collapsed="false">
      <c r="A55" s="159" t="s">
        <v>253</v>
      </c>
      <c r="D55" s="147" t="n">
        <v>81</v>
      </c>
      <c r="E55" s="147" t="n">
        <v>19</v>
      </c>
      <c r="F55" s="147" t="n">
        <v>30</v>
      </c>
      <c r="G55" s="147" t="n">
        <v>32</v>
      </c>
      <c r="H55" s="147" t="n">
        <v>49</v>
      </c>
      <c r="I55" s="147" t="n">
        <v>4</v>
      </c>
      <c r="J55" s="147" t="n">
        <v>28</v>
      </c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</row>
    <row r="56" s="161" customFormat="true" ht="12.95" hidden="false" customHeight="true" outlineLevel="0" collapsed="false">
      <c r="A56" s="160" t="s">
        <v>254</v>
      </c>
      <c r="D56" s="162" t="n">
        <v>69</v>
      </c>
      <c r="E56" s="162" t="n">
        <v>14</v>
      </c>
      <c r="F56" s="162" t="n">
        <v>34</v>
      </c>
      <c r="G56" s="162" t="n">
        <v>21</v>
      </c>
      <c r="H56" s="162" t="n">
        <v>23</v>
      </c>
      <c r="I56" s="162" t="n">
        <v>8</v>
      </c>
      <c r="J56" s="162" t="n">
        <v>38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</row>
    <row r="57" s="161" customFormat="true" ht="12.95" hidden="false" customHeight="true" outlineLevel="0" collapsed="false">
      <c r="A57" s="160"/>
      <c r="D57" s="162"/>
      <c r="E57" s="162"/>
      <c r="F57" s="162"/>
      <c r="G57" s="162"/>
      <c r="H57" s="162"/>
      <c r="I57" s="162"/>
      <c r="J57" s="162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</row>
    <row r="58" s="87" customFormat="true" ht="14.1" hidden="false" customHeight="true" outlineLevel="0" collapsed="false">
      <c r="A58" s="119" t="s">
        <v>256</v>
      </c>
      <c r="B58" s="119"/>
      <c r="C58" s="119"/>
      <c r="D58" s="119"/>
      <c r="E58" s="119"/>
      <c r="F58" s="119"/>
      <c r="G58" s="119"/>
      <c r="H58" s="119"/>
      <c r="I58" s="119"/>
      <c r="J58" s="119"/>
    </row>
    <row r="59" s="87" customFormat="true" ht="14.1" hidden="false" customHeight="true" outlineLevel="0" collapsed="false">
      <c r="A59" s="142" t="s">
        <v>236</v>
      </c>
      <c r="B59" s="142"/>
      <c r="C59" s="142"/>
      <c r="D59" s="142"/>
      <c r="E59" s="142"/>
      <c r="F59" s="142"/>
      <c r="G59" s="142"/>
      <c r="H59" s="142"/>
      <c r="I59" s="142"/>
      <c r="J59" s="142"/>
    </row>
    <row r="60" s="87" customFormat="true" ht="18" hidden="false" customHeight="true" outlineLevel="0" collapsed="false">
      <c r="A60" s="119" t="s">
        <v>237</v>
      </c>
      <c r="B60" s="119"/>
      <c r="C60" s="119"/>
      <c r="D60" s="119"/>
      <c r="E60" s="119"/>
      <c r="F60" s="119"/>
      <c r="G60" s="119"/>
      <c r="H60" s="119"/>
      <c r="I60" s="119"/>
      <c r="J60" s="119"/>
    </row>
    <row r="61" s="87" customFormat="true" ht="15.95" hidden="false" customHeight="true" outlineLevel="0" collapsed="false">
      <c r="A61" s="143" t="s">
        <v>238</v>
      </c>
      <c r="B61" s="143"/>
      <c r="C61" s="143"/>
      <c r="D61" s="144" t="s">
        <v>156</v>
      </c>
      <c r="E61" s="122" t="s">
        <v>239</v>
      </c>
      <c r="F61" s="122"/>
      <c r="G61" s="122"/>
      <c r="H61" s="126" t="s">
        <v>240</v>
      </c>
      <c r="I61" s="126"/>
      <c r="J61" s="126"/>
    </row>
    <row r="62" s="87" customFormat="true" ht="15.95" hidden="false" customHeight="true" outlineLevel="0" collapsed="false">
      <c r="A62" s="143"/>
      <c r="B62" s="143"/>
      <c r="C62" s="143"/>
      <c r="D62" s="144"/>
      <c r="E62" s="122"/>
      <c r="F62" s="122"/>
      <c r="G62" s="122"/>
      <c r="H62" s="126"/>
      <c r="I62" s="126"/>
      <c r="J62" s="126"/>
    </row>
    <row r="63" s="87" customFormat="true" ht="15.95" hidden="false" customHeight="true" outlineLevel="0" collapsed="false">
      <c r="A63" s="143"/>
      <c r="B63" s="143"/>
      <c r="C63" s="143"/>
      <c r="D63" s="144"/>
      <c r="E63" s="122" t="s">
        <v>257</v>
      </c>
      <c r="F63" s="122" t="s">
        <v>242</v>
      </c>
      <c r="G63" s="122" t="s">
        <v>243</v>
      </c>
      <c r="H63" s="144" t="s">
        <v>244</v>
      </c>
      <c r="I63" s="122" t="s">
        <v>245</v>
      </c>
      <c r="J63" s="126" t="s">
        <v>246</v>
      </c>
    </row>
    <row r="64" s="87" customFormat="true" ht="15.95" hidden="false" customHeight="true" outlineLevel="0" collapsed="false">
      <c r="A64" s="143"/>
      <c r="B64" s="143"/>
      <c r="C64" s="143"/>
      <c r="D64" s="144"/>
      <c r="E64" s="144"/>
      <c r="F64" s="144"/>
      <c r="G64" s="144"/>
      <c r="H64" s="144"/>
      <c r="I64" s="144"/>
      <c r="J64" s="126"/>
    </row>
    <row r="65" s="87" customFormat="true" ht="15.95" hidden="false" customHeight="true" outlineLevel="0" collapsed="false">
      <c r="A65" s="143"/>
      <c r="B65" s="143"/>
      <c r="C65" s="143"/>
      <c r="D65" s="144"/>
      <c r="E65" s="144"/>
      <c r="F65" s="144"/>
      <c r="G65" s="144"/>
      <c r="H65" s="144"/>
      <c r="I65" s="144"/>
      <c r="J65" s="126"/>
    </row>
    <row r="66" s="87" customFormat="true" ht="24.95" hidden="false" customHeight="true" outlineLevel="0" collapsed="false">
      <c r="A66" s="145" t="s">
        <v>258</v>
      </c>
      <c r="B66" s="145"/>
      <c r="C66" s="145"/>
      <c r="D66" s="145"/>
      <c r="E66" s="145"/>
      <c r="F66" s="145"/>
      <c r="G66" s="145"/>
      <c r="H66" s="145"/>
      <c r="I66" s="145"/>
      <c r="J66" s="145"/>
    </row>
    <row r="67" s="87" customFormat="true" ht="21" hidden="false" customHeight="true" outlineLevel="0" collapsed="false">
      <c r="A67" s="146" t="s">
        <v>247</v>
      </c>
      <c r="B67" s="146"/>
      <c r="C67" s="146"/>
      <c r="D67" s="147" t="n">
        <v>193</v>
      </c>
      <c r="E67" s="147" t="n">
        <v>35</v>
      </c>
      <c r="F67" s="147" t="n">
        <v>82</v>
      </c>
      <c r="G67" s="147" t="n">
        <v>76</v>
      </c>
      <c r="H67" s="147" t="n">
        <v>152</v>
      </c>
      <c r="I67" s="147" t="n">
        <v>6</v>
      </c>
      <c r="J67" s="147" t="n">
        <v>35</v>
      </c>
    </row>
    <row r="68" s="87" customFormat="true" ht="12.95" hidden="false" customHeight="true" outlineLevel="0" collapsed="false">
      <c r="A68" s="148" t="s">
        <v>248</v>
      </c>
      <c r="B68" s="148"/>
      <c r="C68" s="149" t="n">
        <v>1</v>
      </c>
      <c r="D68" s="147" t="n">
        <v>2</v>
      </c>
      <c r="E68" s="150" t="n">
        <v>2</v>
      </c>
      <c r="F68" s="150" t="s">
        <v>141</v>
      </c>
      <c r="G68" s="150" t="s">
        <v>141</v>
      </c>
      <c r="H68" s="147" t="n">
        <v>1</v>
      </c>
      <c r="I68" s="150" t="s">
        <v>141</v>
      </c>
      <c r="J68" s="150" t="n">
        <v>1</v>
      </c>
    </row>
    <row r="69" s="87" customFormat="true" ht="9.95" hidden="false" customHeight="true" outlineLevel="0" collapsed="false">
      <c r="A69" s="151" t="n">
        <v>1</v>
      </c>
      <c r="B69" s="152" t="s">
        <v>249</v>
      </c>
      <c r="C69" s="153" t="n">
        <v>3</v>
      </c>
      <c r="D69" s="154" t="n">
        <v>43</v>
      </c>
      <c r="E69" s="150" t="n">
        <v>2</v>
      </c>
      <c r="F69" s="147" t="n">
        <v>4</v>
      </c>
      <c r="G69" s="154" t="n">
        <v>37</v>
      </c>
      <c r="H69" s="154" t="n">
        <v>39</v>
      </c>
      <c r="I69" s="150" t="n">
        <v>1</v>
      </c>
      <c r="J69" s="154" t="n">
        <v>3</v>
      </c>
    </row>
    <row r="70" s="87" customFormat="true" ht="9.95" hidden="false" customHeight="true" outlineLevel="0" collapsed="false">
      <c r="A70" s="151" t="n">
        <v>3</v>
      </c>
      <c r="B70" s="152" t="s">
        <v>249</v>
      </c>
      <c r="C70" s="153" t="n">
        <v>6</v>
      </c>
      <c r="D70" s="154" t="n">
        <v>30</v>
      </c>
      <c r="E70" s="154" t="n">
        <v>4</v>
      </c>
      <c r="F70" s="154" t="n">
        <v>13</v>
      </c>
      <c r="G70" s="154" t="n">
        <v>13</v>
      </c>
      <c r="H70" s="154" t="n">
        <v>24</v>
      </c>
      <c r="I70" s="150" t="n">
        <v>1</v>
      </c>
      <c r="J70" s="150" t="n">
        <v>5</v>
      </c>
    </row>
    <row r="71" s="87" customFormat="true" ht="9.95" hidden="false" customHeight="true" outlineLevel="0" collapsed="false">
      <c r="A71" s="151" t="n">
        <v>6</v>
      </c>
      <c r="B71" s="152" t="s">
        <v>249</v>
      </c>
      <c r="C71" s="153" t="n">
        <v>9</v>
      </c>
      <c r="D71" s="154" t="n">
        <v>19</v>
      </c>
      <c r="E71" s="155" t="n">
        <v>4</v>
      </c>
      <c r="F71" s="154" t="n">
        <v>8</v>
      </c>
      <c r="G71" s="154" t="n">
        <v>7</v>
      </c>
      <c r="H71" s="154" t="n">
        <v>14</v>
      </c>
      <c r="I71" s="150" t="s">
        <v>141</v>
      </c>
      <c r="J71" s="154" t="n">
        <v>5</v>
      </c>
    </row>
    <row r="72" s="87" customFormat="true" ht="9.95" hidden="false" customHeight="true" outlineLevel="0" collapsed="false">
      <c r="A72" s="151" t="n">
        <v>9</v>
      </c>
      <c r="B72" s="152" t="s">
        <v>249</v>
      </c>
      <c r="C72" s="156" t="n">
        <v>12</v>
      </c>
      <c r="D72" s="154" t="n">
        <v>37</v>
      </c>
      <c r="E72" s="154" t="n">
        <v>6</v>
      </c>
      <c r="F72" s="154" t="n">
        <v>22</v>
      </c>
      <c r="G72" s="154" t="n">
        <v>9</v>
      </c>
      <c r="H72" s="154" t="n">
        <v>27</v>
      </c>
      <c r="I72" s="154" t="n">
        <v>1</v>
      </c>
      <c r="J72" s="154" t="n">
        <v>9</v>
      </c>
    </row>
    <row r="73" s="87" customFormat="true" ht="9.95" hidden="false" customHeight="true" outlineLevel="0" collapsed="false">
      <c r="A73" s="151" t="n">
        <v>12</v>
      </c>
      <c r="B73" s="152" t="s">
        <v>249</v>
      </c>
      <c r="C73" s="156" t="n">
        <v>15</v>
      </c>
      <c r="D73" s="154" t="n">
        <v>34</v>
      </c>
      <c r="E73" s="154" t="n">
        <v>9</v>
      </c>
      <c r="F73" s="154" t="n">
        <v>19</v>
      </c>
      <c r="G73" s="150" t="n">
        <v>6</v>
      </c>
      <c r="H73" s="154" t="n">
        <v>28</v>
      </c>
      <c r="I73" s="154" t="n">
        <v>2</v>
      </c>
      <c r="J73" s="154" t="n">
        <v>4</v>
      </c>
    </row>
    <row r="74" s="87" customFormat="true" ht="9.95" hidden="false" customHeight="true" outlineLevel="0" collapsed="false">
      <c r="A74" s="151" t="n">
        <v>15</v>
      </c>
      <c r="B74" s="152" t="s">
        <v>249</v>
      </c>
      <c r="C74" s="156" t="n">
        <v>18</v>
      </c>
      <c r="D74" s="154" t="n">
        <v>28</v>
      </c>
      <c r="E74" s="154" t="n">
        <v>8</v>
      </c>
      <c r="F74" s="154" t="n">
        <v>16</v>
      </c>
      <c r="G74" s="154" t="n">
        <v>4</v>
      </c>
      <c r="H74" s="154" t="n">
        <v>19</v>
      </c>
      <c r="I74" s="154" t="n">
        <v>1</v>
      </c>
      <c r="J74" s="154" t="n">
        <v>8</v>
      </c>
    </row>
    <row r="75" s="87" customFormat="true" ht="21" hidden="false" customHeight="true" outlineLevel="0" collapsed="false">
      <c r="A75" s="146" t="s">
        <v>250</v>
      </c>
      <c r="B75" s="146"/>
      <c r="C75" s="146"/>
      <c r="D75" s="147" t="n">
        <v>175</v>
      </c>
      <c r="E75" s="147" t="n">
        <v>32</v>
      </c>
      <c r="F75" s="147" t="n">
        <v>86</v>
      </c>
      <c r="G75" s="147" t="n">
        <v>57</v>
      </c>
      <c r="H75" s="147" t="n">
        <v>130</v>
      </c>
      <c r="I75" s="147" t="n">
        <v>8</v>
      </c>
      <c r="J75" s="147" t="n">
        <v>37</v>
      </c>
    </row>
    <row r="76" s="87" customFormat="true" ht="12.95" hidden="false" customHeight="true" outlineLevel="0" collapsed="false">
      <c r="A76" s="148" t="s">
        <v>248</v>
      </c>
      <c r="B76" s="148"/>
      <c r="C76" s="149" t="n">
        <v>1</v>
      </c>
      <c r="D76" s="154" t="n">
        <v>2</v>
      </c>
      <c r="E76" s="150" t="n">
        <v>2</v>
      </c>
      <c r="F76" s="150" t="s">
        <v>141</v>
      </c>
      <c r="G76" s="150" t="s">
        <v>141</v>
      </c>
      <c r="H76" s="150" t="n">
        <v>1</v>
      </c>
      <c r="I76" s="150" t="n">
        <v>1</v>
      </c>
      <c r="J76" s="150" t="s">
        <v>141</v>
      </c>
    </row>
    <row r="77" s="87" customFormat="true" ht="9.95" hidden="false" customHeight="true" outlineLevel="0" collapsed="false">
      <c r="A77" s="151" t="n">
        <v>1</v>
      </c>
      <c r="B77" s="152" t="s">
        <v>249</v>
      </c>
      <c r="C77" s="153" t="n">
        <v>3</v>
      </c>
      <c r="D77" s="154" t="n">
        <v>31</v>
      </c>
      <c r="E77" s="147" t="n">
        <v>2</v>
      </c>
      <c r="F77" s="154" t="n">
        <v>2</v>
      </c>
      <c r="G77" s="154" t="n">
        <v>27</v>
      </c>
      <c r="H77" s="154" t="n">
        <v>31</v>
      </c>
      <c r="I77" s="150" t="s">
        <v>141</v>
      </c>
      <c r="J77" s="150" t="s">
        <v>141</v>
      </c>
    </row>
    <row r="78" s="87" customFormat="true" ht="9.95" hidden="false" customHeight="true" outlineLevel="0" collapsed="false">
      <c r="A78" s="151" t="n">
        <v>3</v>
      </c>
      <c r="B78" s="152" t="s">
        <v>249</v>
      </c>
      <c r="C78" s="153" t="n">
        <v>6</v>
      </c>
      <c r="D78" s="154" t="n">
        <v>23</v>
      </c>
      <c r="E78" s="150" t="n">
        <v>1</v>
      </c>
      <c r="F78" s="154" t="n">
        <v>9</v>
      </c>
      <c r="G78" s="154" t="n">
        <v>13</v>
      </c>
      <c r="H78" s="154" t="n">
        <v>19</v>
      </c>
      <c r="I78" s="154" t="n">
        <v>1</v>
      </c>
      <c r="J78" s="154" t="n">
        <v>3</v>
      </c>
    </row>
    <row r="79" s="87" customFormat="true" ht="9.95" hidden="false" customHeight="true" outlineLevel="0" collapsed="false">
      <c r="A79" s="151" t="n">
        <v>6</v>
      </c>
      <c r="B79" s="152" t="s">
        <v>249</v>
      </c>
      <c r="C79" s="153" t="n">
        <v>9</v>
      </c>
      <c r="D79" s="154" t="n">
        <v>26</v>
      </c>
      <c r="E79" s="150" t="n">
        <v>5</v>
      </c>
      <c r="F79" s="154" t="n">
        <v>18</v>
      </c>
      <c r="G79" s="154" t="n">
        <v>3</v>
      </c>
      <c r="H79" s="154" t="n">
        <v>19</v>
      </c>
      <c r="I79" s="154" t="n">
        <v>1</v>
      </c>
      <c r="J79" s="154" t="n">
        <v>6</v>
      </c>
    </row>
    <row r="80" s="87" customFormat="true" ht="9.95" hidden="false" customHeight="true" outlineLevel="0" collapsed="false">
      <c r="A80" s="151" t="n">
        <v>9</v>
      </c>
      <c r="B80" s="152" t="s">
        <v>249</v>
      </c>
      <c r="C80" s="156" t="n">
        <v>12</v>
      </c>
      <c r="D80" s="154" t="n">
        <v>39</v>
      </c>
      <c r="E80" s="147" t="n">
        <v>8</v>
      </c>
      <c r="F80" s="154" t="n">
        <v>26</v>
      </c>
      <c r="G80" s="154" t="n">
        <v>5</v>
      </c>
      <c r="H80" s="154" t="n">
        <v>30</v>
      </c>
      <c r="I80" s="155" t="n">
        <v>1</v>
      </c>
      <c r="J80" s="154" t="n">
        <v>8</v>
      </c>
    </row>
    <row r="81" s="87" customFormat="true" ht="9.95" hidden="false" customHeight="true" outlineLevel="0" collapsed="false">
      <c r="A81" s="151" t="n">
        <v>12</v>
      </c>
      <c r="B81" s="152" t="s">
        <v>249</v>
      </c>
      <c r="C81" s="156" t="n">
        <v>15</v>
      </c>
      <c r="D81" s="154" t="n">
        <v>24</v>
      </c>
      <c r="E81" s="147" t="n">
        <v>5</v>
      </c>
      <c r="F81" s="154" t="n">
        <v>15</v>
      </c>
      <c r="G81" s="154" t="n">
        <v>4</v>
      </c>
      <c r="H81" s="154" t="n">
        <v>13</v>
      </c>
      <c r="I81" s="147" t="n">
        <v>1</v>
      </c>
      <c r="J81" s="154" t="n">
        <v>10</v>
      </c>
    </row>
    <row r="82" s="87" customFormat="true" ht="9.95" hidden="false" customHeight="true" outlineLevel="0" collapsed="false">
      <c r="A82" s="151" t="n">
        <v>15</v>
      </c>
      <c r="B82" s="152" t="s">
        <v>249</v>
      </c>
      <c r="C82" s="156" t="n">
        <v>18</v>
      </c>
      <c r="D82" s="154" t="n">
        <v>30</v>
      </c>
      <c r="E82" s="154" t="n">
        <v>9</v>
      </c>
      <c r="F82" s="154" t="n">
        <v>16</v>
      </c>
      <c r="G82" s="154" t="n">
        <v>5</v>
      </c>
      <c r="H82" s="154" t="n">
        <v>17</v>
      </c>
      <c r="I82" s="154" t="n">
        <v>3</v>
      </c>
      <c r="J82" s="154" t="n">
        <v>10</v>
      </c>
    </row>
    <row r="83" s="87" customFormat="true" ht="21" hidden="false" customHeight="true" outlineLevel="0" collapsed="false">
      <c r="A83" s="106" t="s">
        <v>156</v>
      </c>
      <c r="B83" s="106"/>
      <c r="C83" s="106"/>
      <c r="D83" s="147" t="n">
        <v>368</v>
      </c>
      <c r="E83" s="147" t="n">
        <v>67</v>
      </c>
      <c r="F83" s="147" t="n">
        <v>168</v>
      </c>
      <c r="G83" s="147" t="n">
        <v>133</v>
      </c>
      <c r="H83" s="147" t="n">
        <v>282</v>
      </c>
      <c r="I83" s="147" t="n">
        <v>14</v>
      </c>
      <c r="J83" s="147" t="n">
        <v>72</v>
      </c>
    </row>
    <row r="84" s="87" customFormat="true" ht="12.95" hidden="false" customHeight="true" outlineLevel="0" collapsed="false">
      <c r="A84" s="148" t="s">
        <v>248</v>
      </c>
      <c r="B84" s="148"/>
      <c r="C84" s="149" t="n">
        <v>1</v>
      </c>
      <c r="D84" s="147" t="n">
        <v>4</v>
      </c>
      <c r="E84" s="154" t="n">
        <v>4</v>
      </c>
      <c r="F84" s="150" t="s">
        <v>141</v>
      </c>
      <c r="G84" s="150" t="s">
        <v>141</v>
      </c>
      <c r="H84" s="147" t="n">
        <v>2</v>
      </c>
      <c r="I84" s="147" t="n">
        <v>1</v>
      </c>
      <c r="J84" s="147" t="n">
        <v>1</v>
      </c>
    </row>
    <row r="85" s="87" customFormat="true" ht="9.95" hidden="false" customHeight="true" outlineLevel="0" collapsed="false">
      <c r="A85" s="151" t="n">
        <v>1</v>
      </c>
      <c r="B85" s="152" t="s">
        <v>249</v>
      </c>
      <c r="C85" s="153" t="n">
        <v>3</v>
      </c>
      <c r="D85" s="154" t="n">
        <v>74</v>
      </c>
      <c r="E85" s="154" t="n">
        <v>4</v>
      </c>
      <c r="F85" s="154" t="n">
        <v>6</v>
      </c>
      <c r="G85" s="154" t="n">
        <v>64</v>
      </c>
      <c r="H85" s="154" t="n">
        <v>70</v>
      </c>
      <c r="I85" s="154" t="n">
        <v>1</v>
      </c>
      <c r="J85" s="154" t="n">
        <v>3</v>
      </c>
    </row>
    <row r="86" s="87" customFormat="true" ht="9.95" hidden="false" customHeight="true" outlineLevel="0" collapsed="false">
      <c r="A86" s="151" t="n">
        <v>3</v>
      </c>
      <c r="B86" s="152" t="s">
        <v>249</v>
      </c>
      <c r="C86" s="153" t="n">
        <v>6</v>
      </c>
      <c r="D86" s="154" t="n">
        <v>53</v>
      </c>
      <c r="E86" s="154" t="n">
        <v>5</v>
      </c>
      <c r="F86" s="154" t="n">
        <v>22</v>
      </c>
      <c r="G86" s="154" t="n">
        <v>26</v>
      </c>
      <c r="H86" s="154" t="n">
        <v>43</v>
      </c>
      <c r="I86" s="154" t="n">
        <v>2</v>
      </c>
      <c r="J86" s="154" t="n">
        <v>8</v>
      </c>
    </row>
    <row r="87" s="87" customFormat="true" ht="9.95" hidden="false" customHeight="true" outlineLevel="0" collapsed="false">
      <c r="A87" s="151" t="n">
        <v>6</v>
      </c>
      <c r="B87" s="152" t="s">
        <v>249</v>
      </c>
      <c r="C87" s="153" t="n">
        <v>9</v>
      </c>
      <c r="D87" s="154" t="n">
        <v>45</v>
      </c>
      <c r="E87" s="154" t="n">
        <v>9</v>
      </c>
      <c r="F87" s="154" t="n">
        <v>26</v>
      </c>
      <c r="G87" s="154" t="n">
        <v>10</v>
      </c>
      <c r="H87" s="154" t="n">
        <v>33</v>
      </c>
      <c r="I87" s="154" t="n">
        <v>1</v>
      </c>
      <c r="J87" s="154" t="n">
        <v>11</v>
      </c>
    </row>
    <row r="88" s="87" customFormat="true" ht="9.95" hidden="false" customHeight="true" outlineLevel="0" collapsed="false">
      <c r="A88" s="151" t="n">
        <v>9</v>
      </c>
      <c r="B88" s="152" t="s">
        <v>249</v>
      </c>
      <c r="C88" s="156" t="n">
        <v>12</v>
      </c>
      <c r="D88" s="154" t="n">
        <v>76</v>
      </c>
      <c r="E88" s="154" t="n">
        <v>14</v>
      </c>
      <c r="F88" s="154" t="n">
        <v>48</v>
      </c>
      <c r="G88" s="154" t="n">
        <v>14</v>
      </c>
      <c r="H88" s="154" t="n">
        <v>57</v>
      </c>
      <c r="I88" s="154" t="n">
        <v>2</v>
      </c>
      <c r="J88" s="154" t="n">
        <v>17</v>
      </c>
    </row>
    <row r="89" s="87" customFormat="true" ht="9.95" hidden="false" customHeight="true" outlineLevel="0" collapsed="false">
      <c r="A89" s="151" t="n">
        <v>12</v>
      </c>
      <c r="B89" s="152" t="s">
        <v>249</v>
      </c>
      <c r="C89" s="156" t="n">
        <v>15</v>
      </c>
      <c r="D89" s="154" t="n">
        <v>58</v>
      </c>
      <c r="E89" s="154" t="n">
        <v>14</v>
      </c>
      <c r="F89" s="154" t="n">
        <v>34</v>
      </c>
      <c r="G89" s="154" t="n">
        <v>10</v>
      </c>
      <c r="H89" s="154" t="n">
        <v>41</v>
      </c>
      <c r="I89" s="154" t="n">
        <v>3</v>
      </c>
      <c r="J89" s="154" t="n">
        <v>14</v>
      </c>
    </row>
    <row r="90" s="87" customFormat="true" ht="9.95" hidden="false" customHeight="true" outlineLevel="0" collapsed="false">
      <c r="A90" s="151" t="n">
        <v>15</v>
      </c>
      <c r="B90" s="152" t="s">
        <v>249</v>
      </c>
      <c r="C90" s="156" t="n">
        <v>18</v>
      </c>
      <c r="D90" s="154" t="n">
        <v>58</v>
      </c>
      <c r="E90" s="154" t="n">
        <v>17</v>
      </c>
      <c r="F90" s="154" t="n">
        <v>32</v>
      </c>
      <c r="G90" s="154" t="n">
        <v>9</v>
      </c>
      <c r="H90" s="154" t="n">
        <v>36</v>
      </c>
      <c r="I90" s="154" t="n">
        <v>4</v>
      </c>
      <c r="J90" s="154" t="n">
        <v>18</v>
      </c>
    </row>
    <row r="91" s="87" customFormat="true" ht="21" hidden="false" customHeight="true" outlineLevel="0" collapsed="false">
      <c r="A91" s="157" t="s">
        <v>251</v>
      </c>
      <c r="B91" s="157"/>
      <c r="C91" s="157"/>
      <c r="D91" s="157"/>
      <c r="E91" s="157"/>
      <c r="F91" s="157"/>
      <c r="G91" s="157"/>
      <c r="H91" s="157"/>
      <c r="I91" s="157"/>
      <c r="J91" s="157"/>
    </row>
    <row r="92" s="87" customFormat="true" ht="21" hidden="false" customHeight="true" outlineLevel="0" collapsed="false">
      <c r="A92" s="91" t="s">
        <v>252</v>
      </c>
      <c r="B92" s="91"/>
      <c r="C92" s="91"/>
      <c r="D92" s="154" t="n">
        <v>226</v>
      </c>
      <c r="E92" s="154" t="n">
        <v>35</v>
      </c>
      <c r="F92" s="154" t="n">
        <v>108</v>
      </c>
      <c r="G92" s="154" t="n">
        <v>83</v>
      </c>
      <c r="H92" s="154" t="n">
        <v>213</v>
      </c>
      <c r="I92" s="154" t="n">
        <v>2</v>
      </c>
      <c r="J92" s="154" t="n">
        <v>11</v>
      </c>
    </row>
    <row r="93" s="87" customFormat="true" ht="12.95" hidden="false" customHeight="true" outlineLevel="0" collapsed="false">
      <c r="A93" s="148" t="s">
        <v>248</v>
      </c>
      <c r="B93" s="148"/>
      <c r="C93" s="149" t="n">
        <v>1</v>
      </c>
      <c r="D93" s="147" t="n">
        <v>2</v>
      </c>
      <c r="E93" s="150" t="n">
        <v>2</v>
      </c>
      <c r="F93" s="150" t="s">
        <v>141</v>
      </c>
      <c r="G93" s="150" t="s">
        <v>141</v>
      </c>
      <c r="H93" s="147" t="n">
        <v>1</v>
      </c>
      <c r="I93" s="150" t="s">
        <v>141</v>
      </c>
      <c r="J93" s="150" t="n">
        <v>1</v>
      </c>
    </row>
    <row r="94" s="87" customFormat="true" ht="9.95" hidden="false" customHeight="true" outlineLevel="0" collapsed="false">
      <c r="A94" s="151" t="n">
        <v>1</v>
      </c>
      <c r="B94" s="152" t="s">
        <v>249</v>
      </c>
      <c r="C94" s="153" t="n">
        <v>3</v>
      </c>
      <c r="D94" s="154" t="n">
        <v>48</v>
      </c>
      <c r="E94" s="150" t="n">
        <v>4</v>
      </c>
      <c r="F94" s="154" t="n">
        <v>3</v>
      </c>
      <c r="G94" s="154" t="n">
        <v>41</v>
      </c>
      <c r="H94" s="154" t="n">
        <v>47</v>
      </c>
      <c r="I94" s="150" t="n">
        <v>1</v>
      </c>
      <c r="J94" s="150" t="s">
        <v>141</v>
      </c>
    </row>
    <row r="95" s="87" customFormat="true" ht="9.95" hidden="false" customHeight="true" outlineLevel="0" collapsed="false">
      <c r="A95" s="151" t="n">
        <v>3</v>
      </c>
      <c r="B95" s="152" t="s">
        <v>249</v>
      </c>
      <c r="C95" s="153" t="n">
        <v>6</v>
      </c>
      <c r="D95" s="154" t="n">
        <v>39</v>
      </c>
      <c r="E95" s="154" t="n">
        <v>4</v>
      </c>
      <c r="F95" s="154" t="n">
        <v>19</v>
      </c>
      <c r="G95" s="154" t="n">
        <v>16</v>
      </c>
      <c r="H95" s="154" t="n">
        <v>35</v>
      </c>
      <c r="I95" s="155" t="n">
        <v>1</v>
      </c>
      <c r="J95" s="154" t="n">
        <v>3</v>
      </c>
    </row>
    <row r="96" s="87" customFormat="true" ht="9.95" hidden="false" customHeight="true" outlineLevel="0" collapsed="false">
      <c r="A96" s="151" t="n">
        <v>6</v>
      </c>
      <c r="B96" s="152" t="s">
        <v>249</v>
      </c>
      <c r="C96" s="153" t="n">
        <v>9</v>
      </c>
      <c r="D96" s="154" t="n">
        <v>31</v>
      </c>
      <c r="E96" s="154" t="n">
        <v>5</v>
      </c>
      <c r="F96" s="154" t="n">
        <v>19</v>
      </c>
      <c r="G96" s="154" t="n">
        <v>7</v>
      </c>
      <c r="H96" s="154" t="n">
        <v>29</v>
      </c>
      <c r="I96" s="150" t="s">
        <v>141</v>
      </c>
      <c r="J96" s="155" t="n">
        <v>2</v>
      </c>
    </row>
    <row r="97" s="87" customFormat="true" ht="9.95" hidden="false" customHeight="true" outlineLevel="0" collapsed="false">
      <c r="A97" s="151" t="n">
        <v>9</v>
      </c>
      <c r="B97" s="152" t="s">
        <v>249</v>
      </c>
      <c r="C97" s="156" t="n">
        <v>12</v>
      </c>
      <c r="D97" s="154" t="n">
        <v>51</v>
      </c>
      <c r="E97" s="150" t="n">
        <v>11</v>
      </c>
      <c r="F97" s="154" t="n">
        <v>31</v>
      </c>
      <c r="G97" s="154" t="n">
        <v>9</v>
      </c>
      <c r="H97" s="154" t="n">
        <v>48</v>
      </c>
      <c r="I97" s="150" t="s">
        <v>141</v>
      </c>
      <c r="J97" s="150" t="n">
        <v>3</v>
      </c>
    </row>
    <row r="98" s="87" customFormat="true" ht="9.95" hidden="false" customHeight="true" outlineLevel="0" collapsed="false">
      <c r="A98" s="151" t="n">
        <v>12</v>
      </c>
      <c r="B98" s="152" t="s">
        <v>249</v>
      </c>
      <c r="C98" s="156" t="n">
        <v>15</v>
      </c>
      <c r="D98" s="154" t="n">
        <v>32</v>
      </c>
      <c r="E98" s="150" t="n">
        <v>5</v>
      </c>
      <c r="F98" s="154" t="n">
        <v>21</v>
      </c>
      <c r="G98" s="154" t="n">
        <v>6</v>
      </c>
      <c r="H98" s="154" t="n">
        <v>32</v>
      </c>
      <c r="I98" s="150" t="s">
        <v>141</v>
      </c>
      <c r="J98" s="150" t="s">
        <v>141</v>
      </c>
    </row>
    <row r="99" s="87" customFormat="true" ht="9.95" hidden="false" customHeight="true" outlineLevel="0" collapsed="false">
      <c r="A99" s="151" t="n">
        <v>15</v>
      </c>
      <c r="B99" s="152" t="s">
        <v>249</v>
      </c>
      <c r="C99" s="156" t="n">
        <v>18</v>
      </c>
      <c r="D99" s="154" t="n">
        <v>23</v>
      </c>
      <c r="E99" s="155" t="n">
        <v>4</v>
      </c>
      <c r="F99" s="154" t="n">
        <v>15</v>
      </c>
      <c r="G99" s="154" t="n">
        <v>4</v>
      </c>
      <c r="H99" s="154" t="n">
        <v>21</v>
      </c>
      <c r="I99" s="150" t="s">
        <v>141</v>
      </c>
      <c r="J99" s="154" t="n">
        <v>2</v>
      </c>
    </row>
    <row r="100" s="87" customFormat="true" ht="9.95" hidden="false" customHeight="true" outlineLevel="0" collapsed="false">
      <c r="A100" s="159" t="s">
        <v>253</v>
      </c>
      <c r="B100" s="106"/>
      <c r="C100" s="106"/>
      <c r="D100" s="147" t="n">
        <v>115</v>
      </c>
      <c r="E100" s="147" t="n">
        <v>16</v>
      </c>
      <c r="F100" s="147" t="n">
        <v>53</v>
      </c>
      <c r="G100" s="147" t="n">
        <v>46</v>
      </c>
      <c r="H100" s="147" t="n">
        <v>105</v>
      </c>
      <c r="I100" s="150" t="n">
        <v>2</v>
      </c>
      <c r="J100" s="147" t="n">
        <v>8</v>
      </c>
    </row>
    <row r="101" s="87" customFormat="true" ht="9.95" hidden="false" customHeight="true" outlineLevel="0" collapsed="false">
      <c r="A101" s="160" t="s">
        <v>254</v>
      </c>
      <c r="B101" s="161"/>
      <c r="C101" s="161"/>
      <c r="D101" s="162" t="n">
        <v>111</v>
      </c>
      <c r="E101" s="162" t="n">
        <v>19</v>
      </c>
      <c r="F101" s="162" t="n">
        <v>55</v>
      </c>
      <c r="G101" s="162" t="n">
        <v>37</v>
      </c>
      <c r="H101" s="162" t="n">
        <v>108</v>
      </c>
      <c r="I101" s="150" t="s">
        <v>141</v>
      </c>
      <c r="J101" s="162" t="n">
        <v>3</v>
      </c>
    </row>
    <row r="102" s="87" customFormat="true" ht="21" hidden="false" customHeight="true" outlineLevel="0" collapsed="false">
      <c r="A102" s="157" t="s">
        <v>255</v>
      </c>
      <c r="B102" s="157"/>
      <c r="C102" s="157"/>
      <c r="D102" s="157"/>
      <c r="E102" s="157"/>
      <c r="F102" s="157"/>
      <c r="G102" s="157"/>
      <c r="H102" s="157"/>
      <c r="I102" s="157"/>
      <c r="J102" s="157"/>
    </row>
    <row r="103" s="87" customFormat="true" ht="21" hidden="false" customHeight="true" outlineLevel="0" collapsed="false">
      <c r="A103" s="91" t="s">
        <v>252</v>
      </c>
      <c r="B103" s="91"/>
      <c r="C103" s="91"/>
      <c r="D103" s="154" t="n">
        <v>142</v>
      </c>
      <c r="E103" s="154" t="n">
        <v>32</v>
      </c>
      <c r="F103" s="154" t="n">
        <v>60</v>
      </c>
      <c r="G103" s="154" t="n">
        <v>50</v>
      </c>
      <c r="H103" s="154" t="n">
        <v>69</v>
      </c>
      <c r="I103" s="154" t="n">
        <v>12</v>
      </c>
      <c r="J103" s="154" t="n">
        <v>61</v>
      </c>
    </row>
    <row r="104" s="87" customFormat="true" ht="12.95" hidden="false" customHeight="true" outlineLevel="0" collapsed="false">
      <c r="A104" s="148" t="s">
        <v>248</v>
      </c>
      <c r="B104" s="148"/>
      <c r="C104" s="149" t="n">
        <v>1</v>
      </c>
      <c r="D104" s="147" t="n">
        <v>2</v>
      </c>
      <c r="E104" s="150" t="n">
        <v>2</v>
      </c>
      <c r="F104" s="150" t="s">
        <v>141</v>
      </c>
      <c r="G104" s="150" t="s">
        <v>141</v>
      </c>
      <c r="H104" s="147" t="n">
        <v>1</v>
      </c>
      <c r="I104" s="150" t="n">
        <v>1</v>
      </c>
      <c r="J104" s="150" t="s">
        <v>141</v>
      </c>
    </row>
    <row r="105" s="87" customFormat="true" ht="9.95" hidden="false" customHeight="true" outlineLevel="0" collapsed="false">
      <c r="A105" s="151" t="n">
        <v>1</v>
      </c>
      <c r="B105" s="152" t="s">
        <v>249</v>
      </c>
      <c r="C105" s="153" t="n">
        <v>3</v>
      </c>
      <c r="D105" s="154" t="n">
        <v>26</v>
      </c>
      <c r="E105" s="150" t="s">
        <v>141</v>
      </c>
      <c r="F105" s="155" t="n">
        <v>3</v>
      </c>
      <c r="G105" s="154" t="n">
        <v>23</v>
      </c>
      <c r="H105" s="154" t="n">
        <v>23</v>
      </c>
      <c r="I105" s="150" t="s">
        <v>141</v>
      </c>
      <c r="J105" s="154" t="n">
        <v>3</v>
      </c>
    </row>
    <row r="106" s="87" customFormat="true" ht="9.95" hidden="false" customHeight="true" outlineLevel="0" collapsed="false">
      <c r="A106" s="151" t="n">
        <v>3</v>
      </c>
      <c r="B106" s="152" t="s">
        <v>249</v>
      </c>
      <c r="C106" s="153" t="n">
        <v>6</v>
      </c>
      <c r="D106" s="154" t="n">
        <v>14</v>
      </c>
      <c r="E106" s="150" t="n">
        <v>1</v>
      </c>
      <c r="F106" s="154" t="n">
        <v>3</v>
      </c>
      <c r="G106" s="154" t="n">
        <v>10</v>
      </c>
      <c r="H106" s="154" t="n">
        <v>8</v>
      </c>
      <c r="I106" s="150" t="n">
        <v>1</v>
      </c>
      <c r="J106" s="154" t="n">
        <v>5</v>
      </c>
    </row>
    <row r="107" s="87" customFormat="true" ht="9.95" hidden="false" customHeight="true" outlineLevel="0" collapsed="false">
      <c r="A107" s="151" t="n">
        <v>6</v>
      </c>
      <c r="B107" s="152" t="s">
        <v>249</v>
      </c>
      <c r="C107" s="153" t="n">
        <v>9</v>
      </c>
      <c r="D107" s="154" t="n">
        <v>14</v>
      </c>
      <c r="E107" s="150" t="n">
        <v>4</v>
      </c>
      <c r="F107" s="154" t="n">
        <v>7</v>
      </c>
      <c r="G107" s="154" t="n">
        <v>3</v>
      </c>
      <c r="H107" s="154" t="n">
        <v>4</v>
      </c>
      <c r="I107" s="154" t="n">
        <v>1</v>
      </c>
      <c r="J107" s="154" t="n">
        <v>9</v>
      </c>
    </row>
    <row r="108" s="87" customFormat="true" ht="9.95" hidden="false" customHeight="true" outlineLevel="0" collapsed="false">
      <c r="A108" s="151" t="n">
        <v>9</v>
      </c>
      <c r="B108" s="152" t="s">
        <v>249</v>
      </c>
      <c r="C108" s="156" t="n">
        <v>12</v>
      </c>
      <c r="D108" s="154" t="n">
        <v>25</v>
      </c>
      <c r="E108" s="154" t="n">
        <v>3</v>
      </c>
      <c r="F108" s="154" t="n">
        <v>17</v>
      </c>
      <c r="G108" s="154" t="n">
        <v>5</v>
      </c>
      <c r="H108" s="154" t="n">
        <v>9</v>
      </c>
      <c r="I108" s="154" t="n">
        <v>2</v>
      </c>
      <c r="J108" s="154" t="n">
        <v>14</v>
      </c>
    </row>
    <row r="109" s="87" customFormat="true" ht="9.95" hidden="false" customHeight="true" outlineLevel="0" collapsed="false">
      <c r="A109" s="151" t="n">
        <v>12</v>
      </c>
      <c r="B109" s="152" t="s">
        <v>249</v>
      </c>
      <c r="C109" s="156" t="n">
        <v>15</v>
      </c>
      <c r="D109" s="154" t="n">
        <v>26</v>
      </c>
      <c r="E109" s="154" t="n">
        <v>9</v>
      </c>
      <c r="F109" s="154" t="n">
        <v>13</v>
      </c>
      <c r="G109" s="150" t="n">
        <v>4</v>
      </c>
      <c r="H109" s="154" t="n">
        <v>9</v>
      </c>
      <c r="I109" s="154" t="n">
        <v>3</v>
      </c>
      <c r="J109" s="154" t="n">
        <v>14</v>
      </c>
    </row>
    <row r="110" s="87" customFormat="true" ht="9.95" hidden="false" customHeight="true" outlineLevel="0" collapsed="false">
      <c r="A110" s="151" t="n">
        <v>15</v>
      </c>
      <c r="B110" s="152" t="s">
        <v>249</v>
      </c>
      <c r="C110" s="156" t="n">
        <v>18</v>
      </c>
      <c r="D110" s="154" t="n">
        <v>35</v>
      </c>
      <c r="E110" s="154" t="n">
        <v>13</v>
      </c>
      <c r="F110" s="154" t="n">
        <v>17</v>
      </c>
      <c r="G110" s="154" t="n">
        <v>5</v>
      </c>
      <c r="H110" s="154" t="n">
        <v>15</v>
      </c>
      <c r="I110" s="154" t="n">
        <v>4</v>
      </c>
      <c r="J110" s="154" t="n">
        <v>16</v>
      </c>
    </row>
    <row r="111" s="87" customFormat="true" ht="9.95" hidden="false" customHeight="true" outlineLevel="0" collapsed="false">
      <c r="A111" s="159" t="s">
        <v>253</v>
      </c>
      <c r="B111" s="106"/>
      <c r="C111" s="106"/>
      <c r="D111" s="147" t="n">
        <v>78</v>
      </c>
      <c r="E111" s="147" t="n">
        <v>19</v>
      </c>
      <c r="F111" s="147" t="n">
        <v>29</v>
      </c>
      <c r="G111" s="147" t="n">
        <v>30</v>
      </c>
      <c r="H111" s="147" t="n">
        <v>47</v>
      </c>
      <c r="I111" s="147" t="n">
        <v>4</v>
      </c>
      <c r="J111" s="147" t="n">
        <v>27</v>
      </c>
    </row>
    <row r="112" s="87" customFormat="true" ht="9.95" hidden="false" customHeight="true" outlineLevel="0" collapsed="false">
      <c r="A112" s="160" t="s">
        <v>254</v>
      </c>
      <c r="B112" s="161"/>
      <c r="C112" s="161"/>
      <c r="D112" s="162" t="n">
        <v>64</v>
      </c>
      <c r="E112" s="162" t="n">
        <v>13</v>
      </c>
      <c r="F112" s="162" t="n">
        <v>31</v>
      </c>
      <c r="G112" s="162" t="n">
        <v>20</v>
      </c>
      <c r="H112" s="162" t="n">
        <v>22</v>
      </c>
      <c r="I112" s="162" t="n">
        <v>8</v>
      </c>
      <c r="J112" s="162" t="n">
        <v>34</v>
      </c>
    </row>
    <row r="113" s="87" customFormat="true" ht="10.5" hidden="false" customHeight="false" outlineLevel="0" collapsed="false"/>
    <row r="114" s="87" customFormat="true" ht="10.5" hidden="false" customHeight="false" outlineLevel="0" collapsed="false"/>
    <row r="115" s="87" customFormat="true" ht="10.5" hidden="false" customHeight="false" outlineLevel="0" collapsed="false"/>
    <row r="116" s="87" customFormat="true" ht="10.5" hidden="false" customHeight="false" outlineLevel="0" collapsed="false"/>
    <row r="117" s="87" customFormat="true" ht="10.5" hidden="false" customHeight="false" outlineLevel="0" collapsed="false"/>
    <row r="118" s="87" customFormat="true" ht="10.5" hidden="false" customHeight="false" outlineLevel="0" collapsed="false"/>
    <row r="119" s="87" customFormat="true" ht="10.5" hidden="false" customHeight="false" outlineLevel="0" collapsed="false"/>
    <row r="120" s="87" customFormat="true" ht="10.5" hidden="false" customHeight="false" outlineLevel="0" collapsed="false"/>
    <row r="121" s="87" customFormat="true" ht="10.5" hidden="false" customHeight="false" outlineLevel="0" collapsed="false"/>
    <row r="122" s="87" customFormat="true" ht="10.5" hidden="false" customHeight="false" outlineLevel="0" collapsed="false"/>
    <row r="123" s="87" customFormat="true" ht="10.5" hidden="false" customHeight="false" outlineLevel="0" collapsed="false"/>
    <row r="124" s="87" customFormat="true" ht="10.5" hidden="false" customHeight="false" outlineLevel="0" collapsed="false"/>
    <row r="125" s="87" customFormat="true" ht="10.5" hidden="false" customHeight="false" outlineLevel="0" collapsed="false"/>
    <row r="126" s="87" customFormat="true" ht="10.5" hidden="false" customHeight="false" outlineLevel="0" collapsed="false"/>
    <row r="127" s="87" customFormat="true" ht="10.5" hidden="false" customHeight="false" outlineLevel="0" collapsed="false"/>
    <row r="128" s="87" customFormat="true" ht="10.5" hidden="false" customHeight="false" outlineLevel="0" collapsed="false"/>
    <row r="129" s="87" customFormat="true" ht="10.5" hidden="false" customHeight="false" outlineLevel="0" collapsed="false"/>
    <row r="130" s="87" customFormat="true" ht="10.5" hidden="false" customHeight="false" outlineLevel="0" collapsed="false"/>
    <row r="131" s="87" customFormat="true" ht="10.5" hidden="false" customHeight="false" outlineLevel="0" collapsed="false"/>
    <row r="132" s="87" customFormat="true" ht="10.5" hidden="false" customHeight="false" outlineLevel="0" collapsed="false"/>
    <row r="133" s="87" customFormat="true" ht="10.5" hidden="false" customHeight="false" outlineLevel="0" collapsed="false"/>
    <row r="134" s="87" customFormat="true" ht="10.5" hidden="false" customHeight="false" outlineLevel="0" collapsed="false"/>
    <row r="135" s="87" customFormat="true" ht="10.5" hidden="false" customHeight="false" outlineLevel="0" collapsed="false"/>
    <row r="136" s="87" customFormat="true" ht="10.5" hidden="false" customHeight="false" outlineLevel="0" collapsed="false"/>
    <row r="137" s="87" customFormat="true" ht="10.5" hidden="false" customHeight="false" outlineLevel="0" collapsed="false"/>
    <row r="138" s="87" customFormat="true" ht="10.5" hidden="false" customHeight="false" outlineLevel="0" collapsed="false"/>
    <row r="139" s="87" customFormat="true" ht="10.5" hidden="false" customHeight="false" outlineLevel="0" collapsed="false"/>
    <row r="140" s="87" customFormat="true" ht="10.5" hidden="false" customHeight="false" outlineLevel="0" collapsed="false"/>
    <row r="141" s="87" customFormat="true" ht="10.5" hidden="false" customHeight="false" outlineLevel="0" collapsed="false"/>
    <row r="142" s="87" customFormat="true" ht="10.5" hidden="false" customHeight="false" outlineLevel="0" collapsed="false"/>
    <row r="143" s="87" customFormat="true" ht="10.5" hidden="false" customHeight="false" outlineLevel="0" collapsed="false"/>
    <row r="144" s="87" customFormat="true" ht="10.5" hidden="false" customHeight="false" outlineLevel="0" collapsed="false"/>
    <row r="145" s="87" customFormat="true" ht="10.5" hidden="false" customHeight="false" outlineLevel="0" collapsed="false"/>
    <row r="146" s="87" customFormat="true" ht="10.5" hidden="false" customHeight="false" outlineLevel="0" collapsed="false"/>
    <row r="147" s="87" customFormat="true" ht="10.5" hidden="false" customHeight="false" outlineLevel="0" collapsed="false"/>
    <row r="148" s="87" customFormat="true" ht="10.5" hidden="false" customHeight="false" outlineLevel="0" collapsed="false"/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</row>
  </sheetData>
  <sheetProtection sheet="true" password="ca9f" objects="true" scenarios="true"/>
  <mergeCells count="47">
    <mergeCell ref="A1:C1"/>
    <mergeCell ref="A2:J2"/>
    <mergeCell ref="A3:J3"/>
    <mergeCell ref="A4:J4"/>
    <mergeCell ref="A5:C9"/>
    <mergeCell ref="D5:D9"/>
    <mergeCell ref="E5:G6"/>
    <mergeCell ref="H5:J6"/>
    <mergeCell ref="E7:E9"/>
    <mergeCell ref="F7:F9"/>
    <mergeCell ref="G7:G9"/>
    <mergeCell ref="H7:H9"/>
    <mergeCell ref="I7:I9"/>
    <mergeCell ref="J7:J9"/>
    <mergeCell ref="A10:J10"/>
    <mergeCell ref="A11:C11"/>
    <mergeCell ref="A12:B12"/>
    <mergeCell ref="A19:C19"/>
    <mergeCell ref="A20:B20"/>
    <mergeCell ref="A28:B28"/>
    <mergeCell ref="A35:J35"/>
    <mergeCell ref="A37:B37"/>
    <mergeCell ref="A46:J46"/>
    <mergeCell ref="A48:B48"/>
    <mergeCell ref="A58:J58"/>
    <mergeCell ref="A59:J59"/>
    <mergeCell ref="A60:J60"/>
    <mergeCell ref="A61:C65"/>
    <mergeCell ref="D61:D65"/>
    <mergeCell ref="E61:G62"/>
    <mergeCell ref="H61:J62"/>
    <mergeCell ref="E63:E65"/>
    <mergeCell ref="F63:F65"/>
    <mergeCell ref="G63:G65"/>
    <mergeCell ref="H63:H65"/>
    <mergeCell ref="I63:I65"/>
    <mergeCell ref="J63:J65"/>
    <mergeCell ref="A66:J66"/>
    <mergeCell ref="A67:C67"/>
    <mergeCell ref="A68:B68"/>
    <mergeCell ref="A75:C75"/>
    <mergeCell ref="A76:B76"/>
    <mergeCell ref="A84:B84"/>
    <mergeCell ref="A91:J91"/>
    <mergeCell ref="A93:B93"/>
    <mergeCell ref="A102:J102"/>
    <mergeCell ref="A104:B10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1" width="10.7"/>
    <col collapsed="false" customWidth="true" hidden="false" outlineLevel="0" max="2" min="2" style="141" width="1.85"/>
    <col collapsed="false" customWidth="true" hidden="false" outlineLevel="0" max="3" min="3" style="141" width="7.28"/>
    <col collapsed="false" customWidth="true" hidden="false" outlineLevel="0" max="5" min="4" style="141" width="6.7"/>
    <col collapsed="false" customWidth="true" hidden="false" outlineLevel="0" max="7" min="6" style="141" width="7.7"/>
    <col collapsed="false" customWidth="true" hidden="false" outlineLevel="0" max="8" min="8" style="141" width="6.7"/>
    <col collapsed="false" customWidth="true" hidden="false" outlineLevel="0" max="13" min="9" style="0" width="6.7"/>
    <col collapsed="false" customWidth="true" hidden="false" outlineLevel="0" max="22" min="22" style="0" width="8.28"/>
    <col collapsed="false" customWidth="true" hidden="false" outlineLevel="0" max="23" min="23" style="0" width="9.7"/>
    <col collapsed="false" customWidth="true" hidden="false" outlineLevel="0" max="24" min="24" style="0" width="19.28"/>
    <col collapsed="false" customWidth="true" hidden="false" outlineLevel="0" max="25" min="25" style="0" width="6.56"/>
    <col collapsed="false" customWidth="true" hidden="false" outlineLevel="0" max="26" min="26" style="0" width="6.85"/>
    <col collapsed="false" customWidth="true" hidden="false" outlineLevel="0" max="27" min="27" style="0" width="5.85"/>
    <col collapsed="false" customWidth="true" hidden="false" outlineLevel="0" max="28" min="28" style="0" width="5.7"/>
    <col collapsed="false" customWidth="true" hidden="false" outlineLevel="0" max="29" min="29" style="0" width="6.13"/>
    <col collapsed="false" customWidth="true" hidden="false" outlineLevel="0" max="30" min="30" style="0" width="5.85"/>
    <col collapsed="false" customWidth="true" hidden="false" outlineLevel="0" max="31" min="31" style="0" width="8.28"/>
    <col collapsed="false" customWidth="true" hidden="false" outlineLevel="0" max="32" min="32" style="0" width="6.99"/>
    <col collapsed="false" customWidth="true" hidden="false" outlineLevel="0" max="33" min="33" style="0" width="7.7"/>
  </cols>
  <sheetData>
    <row r="1" customFormat="false" ht="14.25" hidden="false" customHeight="true" outlineLevel="0" collapsed="false">
      <c r="A1" s="88" t="s">
        <v>133</v>
      </c>
      <c r="B1" s="88"/>
      <c r="C1" s="88"/>
    </row>
    <row r="2" s="73" customFormat="true" ht="14.1" hidden="false" customHeight="true" outlineLevel="0" collapsed="false">
      <c r="A2" s="119" t="s">
        <v>25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</row>
    <row r="3" s="73" customFormat="true" ht="14.1" hidden="false" customHeight="true" outlineLevel="0" collapsed="false">
      <c r="A3" s="142" t="s">
        <v>26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</row>
    <row r="4" s="73" customFormat="true" ht="18" hidden="false" customHeight="true" outlineLevel="0" collapsed="false">
      <c r="A4" s="164" t="s">
        <v>261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</row>
    <row r="5" s="73" customFormat="true" ht="15.95" hidden="false" customHeight="true" outlineLevel="0" collapsed="false">
      <c r="A5" s="165" t="s">
        <v>238</v>
      </c>
      <c r="B5" s="165"/>
      <c r="C5" s="165"/>
      <c r="D5" s="166" t="s">
        <v>262</v>
      </c>
      <c r="E5" s="167" t="s">
        <v>263</v>
      </c>
      <c r="F5" s="167"/>
      <c r="G5" s="167"/>
      <c r="H5" s="167"/>
      <c r="I5" s="167"/>
      <c r="J5" s="167"/>
      <c r="K5" s="167"/>
      <c r="L5" s="167"/>
      <c r="M5" s="16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</row>
    <row r="6" s="73" customFormat="true" ht="15.95" hidden="false" customHeight="true" outlineLevel="0" collapsed="false">
      <c r="A6" s="165"/>
      <c r="B6" s="165"/>
      <c r="C6" s="165"/>
      <c r="D6" s="166"/>
      <c r="E6" s="122" t="s">
        <v>264</v>
      </c>
      <c r="F6" s="122" t="s">
        <v>265</v>
      </c>
      <c r="G6" s="122" t="s">
        <v>266</v>
      </c>
      <c r="H6" s="122" t="s">
        <v>267</v>
      </c>
      <c r="I6" s="122" t="s">
        <v>268</v>
      </c>
      <c r="J6" s="122" t="s">
        <v>269</v>
      </c>
      <c r="K6" s="144" t="s">
        <v>270</v>
      </c>
      <c r="L6" s="122" t="s">
        <v>271</v>
      </c>
      <c r="M6" s="126" t="s">
        <v>272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</row>
    <row r="7" s="73" customFormat="true" ht="15.95" hidden="false" customHeight="true" outlineLevel="0" collapsed="false">
      <c r="A7" s="165"/>
      <c r="B7" s="165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2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</row>
    <row r="8" s="73" customFormat="true" ht="15.95" hidden="false" customHeight="true" outlineLevel="0" collapsed="false">
      <c r="A8" s="165"/>
      <c r="B8" s="165"/>
      <c r="C8" s="165"/>
      <c r="D8" s="166"/>
      <c r="E8" s="166"/>
      <c r="F8" s="166"/>
      <c r="G8" s="166"/>
      <c r="H8" s="166"/>
      <c r="I8" s="166"/>
      <c r="J8" s="166"/>
      <c r="K8" s="166"/>
      <c r="L8" s="166"/>
      <c r="M8" s="126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</row>
    <row r="9" s="73" customFormat="true" ht="15.95" hidden="false" customHeight="true" outlineLevel="0" collapsed="false">
      <c r="A9" s="165"/>
      <c r="B9" s="165"/>
      <c r="C9" s="165"/>
      <c r="D9" s="166"/>
      <c r="E9" s="166"/>
      <c r="F9" s="166"/>
      <c r="G9" s="166"/>
      <c r="H9" s="166"/>
      <c r="I9" s="166"/>
      <c r="J9" s="166"/>
      <c r="K9" s="166"/>
      <c r="L9" s="166"/>
      <c r="M9" s="12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</row>
    <row r="10" s="73" customFormat="true" ht="24.95" hidden="false" customHeight="true" outlineLevel="0" collapsed="false">
      <c r="A10" s="145" t="s">
        <v>156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</row>
    <row r="11" s="106" customFormat="true" ht="21" hidden="false" customHeight="true" outlineLevel="0" collapsed="false">
      <c r="A11" s="146" t="s">
        <v>247</v>
      </c>
      <c r="B11" s="146"/>
      <c r="C11" s="146"/>
      <c r="D11" s="147" t="n">
        <v>202</v>
      </c>
      <c r="E11" s="147" t="n">
        <v>4</v>
      </c>
      <c r="F11" s="147" t="n">
        <v>123</v>
      </c>
      <c r="G11" s="147" t="n">
        <v>4</v>
      </c>
      <c r="H11" s="147" t="n">
        <v>7</v>
      </c>
      <c r="I11" s="147" t="n">
        <v>7</v>
      </c>
      <c r="J11" s="147" t="n">
        <v>26</v>
      </c>
      <c r="K11" s="147" t="n">
        <v>8</v>
      </c>
      <c r="L11" s="147" t="n">
        <v>21</v>
      </c>
      <c r="M11" s="147" t="n">
        <v>2</v>
      </c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</row>
    <row r="12" s="106" customFormat="true" ht="15" hidden="false" customHeight="true" outlineLevel="0" collapsed="false">
      <c r="A12" s="148" t="s">
        <v>248</v>
      </c>
      <c r="B12" s="148"/>
      <c r="C12" s="149" t="n">
        <v>1</v>
      </c>
      <c r="D12" s="147" t="n">
        <v>2</v>
      </c>
      <c r="E12" s="150" t="s">
        <v>141</v>
      </c>
      <c r="F12" s="150" t="s">
        <v>141</v>
      </c>
      <c r="G12" s="150" t="s">
        <v>141</v>
      </c>
      <c r="H12" s="150" t="n">
        <v>1</v>
      </c>
      <c r="I12" s="150" t="n">
        <v>1</v>
      </c>
      <c r="J12" s="150" t="s">
        <v>141</v>
      </c>
      <c r="K12" s="150" t="s">
        <v>141</v>
      </c>
      <c r="L12" s="150" t="s">
        <v>141</v>
      </c>
      <c r="M12" s="150" t="s">
        <v>141</v>
      </c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</row>
    <row r="13" s="112" customFormat="true" ht="9.95" hidden="false" customHeight="true" outlineLevel="0" collapsed="false">
      <c r="A13" s="151" t="n">
        <v>1</v>
      </c>
      <c r="B13" s="152" t="s">
        <v>249</v>
      </c>
      <c r="C13" s="153" t="n">
        <v>3</v>
      </c>
      <c r="D13" s="154" t="n">
        <v>48</v>
      </c>
      <c r="E13" s="147" t="n">
        <v>3</v>
      </c>
      <c r="F13" s="147" t="n">
        <v>5</v>
      </c>
      <c r="G13" s="150" t="n">
        <v>2</v>
      </c>
      <c r="H13" s="150" t="n">
        <v>3</v>
      </c>
      <c r="I13" s="150" t="s">
        <v>141</v>
      </c>
      <c r="J13" s="154" t="n">
        <v>11</v>
      </c>
      <c r="K13" s="154" t="n">
        <v>3</v>
      </c>
      <c r="L13" s="154" t="n">
        <v>21</v>
      </c>
      <c r="M13" s="150" t="s">
        <v>141</v>
      </c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</row>
    <row r="14" s="112" customFormat="true" ht="9.95" hidden="false" customHeight="true" outlineLevel="0" collapsed="false">
      <c r="A14" s="151" t="n">
        <v>3</v>
      </c>
      <c r="B14" s="152" t="s">
        <v>249</v>
      </c>
      <c r="C14" s="153" t="n">
        <v>6</v>
      </c>
      <c r="D14" s="154" t="n">
        <v>30</v>
      </c>
      <c r="E14" s="150" t="s">
        <v>141</v>
      </c>
      <c r="F14" s="154" t="n">
        <v>17</v>
      </c>
      <c r="G14" s="150" t="s">
        <v>141</v>
      </c>
      <c r="H14" s="150" t="s">
        <v>141</v>
      </c>
      <c r="I14" s="150" t="n">
        <v>1</v>
      </c>
      <c r="J14" s="147" t="n">
        <v>8</v>
      </c>
      <c r="K14" s="154" t="n">
        <v>4</v>
      </c>
      <c r="L14" s="150" t="s">
        <v>141</v>
      </c>
      <c r="M14" s="150" t="s">
        <v>141</v>
      </c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87"/>
      <c r="EM14" s="87"/>
    </row>
    <row r="15" s="112" customFormat="true" ht="9.95" hidden="false" customHeight="true" outlineLevel="0" collapsed="false">
      <c r="A15" s="151" t="n">
        <v>6</v>
      </c>
      <c r="B15" s="152" t="s">
        <v>249</v>
      </c>
      <c r="C15" s="153" t="n">
        <v>9</v>
      </c>
      <c r="D15" s="154" t="n">
        <v>19</v>
      </c>
      <c r="E15" s="150" t="s">
        <v>141</v>
      </c>
      <c r="F15" s="154" t="n">
        <v>14</v>
      </c>
      <c r="G15" s="150" t="s">
        <v>141</v>
      </c>
      <c r="H15" s="150" t="s">
        <v>141</v>
      </c>
      <c r="I15" s="150" t="n">
        <v>1</v>
      </c>
      <c r="J15" s="154" t="n">
        <v>4</v>
      </c>
      <c r="K15" s="150" t="s">
        <v>141</v>
      </c>
      <c r="L15" s="150" t="s">
        <v>141</v>
      </c>
      <c r="M15" s="150" t="s">
        <v>141</v>
      </c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</row>
    <row r="16" s="112" customFormat="true" ht="9.95" hidden="false" customHeight="true" outlineLevel="0" collapsed="false">
      <c r="A16" s="151" t="n">
        <v>9</v>
      </c>
      <c r="B16" s="152" t="s">
        <v>249</v>
      </c>
      <c r="C16" s="156" t="n">
        <v>12</v>
      </c>
      <c r="D16" s="154" t="n">
        <v>39</v>
      </c>
      <c r="E16" s="150" t="s">
        <v>141</v>
      </c>
      <c r="F16" s="154" t="n">
        <v>34</v>
      </c>
      <c r="G16" s="150" t="s">
        <v>141</v>
      </c>
      <c r="H16" s="150" t="s">
        <v>141</v>
      </c>
      <c r="I16" s="147" t="n">
        <v>1</v>
      </c>
      <c r="J16" s="154" t="n">
        <v>2</v>
      </c>
      <c r="K16" s="150" t="s">
        <v>141</v>
      </c>
      <c r="L16" s="150" t="s">
        <v>141</v>
      </c>
      <c r="M16" s="150" t="n">
        <v>2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</row>
    <row r="17" s="112" customFormat="true" ht="9.95" hidden="false" customHeight="true" outlineLevel="0" collapsed="false">
      <c r="A17" s="151" t="n">
        <v>12</v>
      </c>
      <c r="B17" s="152" t="s">
        <v>249</v>
      </c>
      <c r="C17" s="156" t="n">
        <v>15</v>
      </c>
      <c r="D17" s="154" t="n">
        <v>35</v>
      </c>
      <c r="E17" s="150" t="n">
        <v>1</v>
      </c>
      <c r="F17" s="154" t="n">
        <v>31</v>
      </c>
      <c r="G17" s="150" t="s">
        <v>141</v>
      </c>
      <c r="H17" s="154" t="n">
        <v>2</v>
      </c>
      <c r="I17" s="154" t="n">
        <v>1</v>
      </c>
      <c r="J17" s="150" t="s">
        <v>141</v>
      </c>
      <c r="K17" s="150" t="s">
        <v>141</v>
      </c>
      <c r="L17" s="150" t="s">
        <v>141</v>
      </c>
      <c r="M17" s="150" t="s">
        <v>141</v>
      </c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87"/>
      <c r="EM17" s="87"/>
    </row>
    <row r="18" s="112" customFormat="true" ht="9.95" hidden="false" customHeight="true" outlineLevel="0" collapsed="false">
      <c r="A18" s="151" t="n">
        <v>15</v>
      </c>
      <c r="B18" s="152" t="s">
        <v>249</v>
      </c>
      <c r="C18" s="156" t="n">
        <v>18</v>
      </c>
      <c r="D18" s="154" t="n">
        <v>29</v>
      </c>
      <c r="E18" s="150" t="s">
        <v>141</v>
      </c>
      <c r="F18" s="154" t="n">
        <v>22</v>
      </c>
      <c r="G18" s="150" t="n">
        <v>2</v>
      </c>
      <c r="H18" s="155" t="n">
        <v>1</v>
      </c>
      <c r="I18" s="150" t="n">
        <v>2</v>
      </c>
      <c r="J18" s="150" t="n">
        <v>1</v>
      </c>
      <c r="K18" s="154" t="n">
        <v>1</v>
      </c>
      <c r="L18" s="150" t="s">
        <v>141</v>
      </c>
      <c r="M18" s="150" t="s">
        <v>141</v>
      </c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</row>
    <row r="19" s="106" customFormat="true" ht="21" hidden="false" customHeight="true" outlineLevel="0" collapsed="false">
      <c r="A19" s="146" t="s">
        <v>250</v>
      </c>
      <c r="B19" s="146"/>
      <c r="C19" s="146"/>
      <c r="D19" s="147" t="n">
        <v>183</v>
      </c>
      <c r="E19" s="147" t="n">
        <v>2</v>
      </c>
      <c r="F19" s="147" t="n">
        <v>121</v>
      </c>
      <c r="G19" s="147" t="n">
        <v>2</v>
      </c>
      <c r="H19" s="147" t="n">
        <v>5</v>
      </c>
      <c r="I19" s="147" t="n">
        <v>7</v>
      </c>
      <c r="J19" s="147" t="n">
        <v>24</v>
      </c>
      <c r="K19" s="147" t="n">
        <v>6</v>
      </c>
      <c r="L19" s="147" t="n">
        <v>15</v>
      </c>
      <c r="M19" s="147" t="n">
        <v>1</v>
      </c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</row>
    <row r="20" s="106" customFormat="true" ht="12.95" hidden="false" customHeight="true" outlineLevel="0" collapsed="false">
      <c r="A20" s="148" t="s">
        <v>248</v>
      </c>
      <c r="B20" s="148"/>
      <c r="C20" s="149" t="n">
        <v>1</v>
      </c>
      <c r="D20" s="154" t="n">
        <v>2</v>
      </c>
      <c r="E20" s="150" t="s">
        <v>141</v>
      </c>
      <c r="F20" s="150" t="s">
        <v>141</v>
      </c>
      <c r="G20" s="150" t="s">
        <v>141</v>
      </c>
      <c r="H20" s="150" t="s">
        <v>141</v>
      </c>
      <c r="I20" s="150" t="n">
        <v>1</v>
      </c>
      <c r="J20" s="150" t="s">
        <v>141</v>
      </c>
      <c r="K20" s="150" t="s">
        <v>141</v>
      </c>
      <c r="L20" s="150" t="n">
        <v>1</v>
      </c>
      <c r="M20" s="150" t="s">
        <v>141</v>
      </c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</row>
    <row r="21" s="112" customFormat="true" ht="9.95" hidden="false" customHeight="true" outlineLevel="0" collapsed="false">
      <c r="A21" s="151" t="n">
        <v>1</v>
      </c>
      <c r="B21" s="152" t="s">
        <v>249</v>
      </c>
      <c r="C21" s="153" t="n">
        <v>3</v>
      </c>
      <c r="D21" s="154" t="n">
        <v>34</v>
      </c>
      <c r="E21" s="150" t="s">
        <v>141</v>
      </c>
      <c r="F21" s="154" t="n">
        <v>2</v>
      </c>
      <c r="G21" s="154" t="n">
        <v>1</v>
      </c>
      <c r="H21" s="150" t="s">
        <v>141</v>
      </c>
      <c r="I21" s="150" t="n">
        <v>1</v>
      </c>
      <c r="J21" s="154" t="n">
        <v>14</v>
      </c>
      <c r="K21" s="154" t="n">
        <v>2</v>
      </c>
      <c r="L21" s="154" t="n">
        <v>14</v>
      </c>
      <c r="M21" s="150" t="s">
        <v>141</v>
      </c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</row>
    <row r="22" s="112" customFormat="true" ht="9.95" hidden="false" customHeight="true" outlineLevel="0" collapsed="false">
      <c r="A22" s="151" t="n">
        <v>3</v>
      </c>
      <c r="B22" s="152" t="s">
        <v>249</v>
      </c>
      <c r="C22" s="153" t="n">
        <v>6</v>
      </c>
      <c r="D22" s="154" t="n">
        <v>25</v>
      </c>
      <c r="E22" s="154" t="n">
        <v>1</v>
      </c>
      <c r="F22" s="154" t="n">
        <v>15</v>
      </c>
      <c r="G22" s="150" t="s">
        <v>141</v>
      </c>
      <c r="H22" s="150" t="n">
        <v>1</v>
      </c>
      <c r="I22" s="150" t="s">
        <v>141</v>
      </c>
      <c r="J22" s="154" t="n">
        <v>6</v>
      </c>
      <c r="K22" s="154" t="n">
        <v>2</v>
      </c>
      <c r="L22" s="150" t="s">
        <v>141</v>
      </c>
      <c r="M22" s="150" t="s">
        <v>141</v>
      </c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</row>
    <row r="23" s="112" customFormat="true" ht="9.95" hidden="false" customHeight="true" outlineLevel="0" collapsed="false">
      <c r="A23" s="151" t="n">
        <v>6</v>
      </c>
      <c r="B23" s="152" t="s">
        <v>249</v>
      </c>
      <c r="C23" s="153" t="n">
        <v>9</v>
      </c>
      <c r="D23" s="154" t="n">
        <v>28</v>
      </c>
      <c r="E23" s="150" t="s">
        <v>141</v>
      </c>
      <c r="F23" s="154" t="n">
        <v>24</v>
      </c>
      <c r="G23" s="150" t="s">
        <v>141</v>
      </c>
      <c r="H23" s="150" t="n">
        <v>2</v>
      </c>
      <c r="I23" s="150" t="n">
        <v>1</v>
      </c>
      <c r="J23" s="150" t="s">
        <v>141</v>
      </c>
      <c r="K23" s="147" t="n">
        <v>1</v>
      </c>
      <c r="L23" s="150" t="s">
        <v>141</v>
      </c>
      <c r="M23" s="150" t="s">
        <v>141</v>
      </c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</row>
    <row r="24" s="112" customFormat="true" ht="9.95" hidden="false" customHeight="true" outlineLevel="0" collapsed="false">
      <c r="A24" s="151" t="n">
        <v>9</v>
      </c>
      <c r="B24" s="152" t="s">
        <v>249</v>
      </c>
      <c r="C24" s="156" t="n">
        <v>12</v>
      </c>
      <c r="D24" s="154" t="n">
        <v>40</v>
      </c>
      <c r="E24" s="150" t="n">
        <v>1</v>
      </c>
      <c r="F24" s="154" t="n">
        <v>34</v>
      </c>
      <c r="G24" s="150" t="s">
        <v>141</v>
      </c>
      <c r="H24" s="150" t="n">
        <v>1</v>
      </c>
      <c r="I24" s="150" t="n">
        <v>1</v>
      </c>
      <c r="J24" s="154" t="n">
        <v>3</v>
      </c>
      <c r="K24" s="150" t="s">
        <v>141</v>
      </c>
      <c r="L24" s="150" t="s">
        <v>141</v>
      </c>
      <c r="M24" s="150" t="s">
        <v>141</v>
      </c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</row>
    <row r="25" s="112" customFormat="true" ht="9.95" hidden="false" customHeight="true" outlineLevel="0" collapsed="false">
      <c r="A25" s="151" t="n">
        <v>12</v>
      </c>
      <c r="B25" s="152" t="s">
        <v>249</v>
      </c>
      <c r="C25" s="156" t="n">
        <v>15</v>
      </c>
      <c r="D25" s="154" t="n">
        <v>24</v>
      </c>
      <c r="E25" s="150" t="s">
        <v>141</v>
      </c>
      <c r="F25" s="154" t="n">
        <v>21</v>
      </c>
      <c r="G25" s="150" t="s">
        <v>141</v>
      </c>
      <c r="H25" s="150" t="s">
        <v>141</v>
      </c>
      <c r="I25" s="150" t="n">
        <v>1</v>
      </c>
      <c r="J25" s="150" t="n">
        <v>1</v>
      </c>
      <c r="K25" s="150" t="s">
        <v>141</v>
      </c>
      <c r="L25" s="150" t="s">
        <v>141</v>
      </c>
      <c r="M25" s="150" t="n">
        <v>1</v>
      </c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</row>
    <row r="26" s="112" customFormat="true" ht="9.95" hidden="false" customHeight="true" outlineLevel="0" collapsed="false">
      <c r="A26" s="151" t="n">
        <v>15</v>
      </c>
      <c r="B26" s="152" t="s">
        <v>249</v>
      </c>
      <c r="C26" s="156" t="n">
        <v>18</v>
      </c>
      <c r="D26" s="154" t="n">
        <v>30</v>
      </c>
      <c r="E26" s="150" t="s">
        <v>141</v>
      </c>
      <c r="F26" s="154" t="n">
        <v>25</v>
      </c>
      <c r="G26" s="155" t="n">
        <v>1</v>
      </c>
      <c r="H26" s="154" t="n">
        <v>1</v>
      </c>
      <c r="I26" s="154" t="n">
        <v>2</v>
      </c>
      <c r="J26" s="150" t="s">
        <v>141</v>
      </c>
      <c r="K26" s="150" t="n">
        <v>1</v>
      </c>
      <c r="L26" s="150" t="s">
        <v>141</v>
      </c>
      <c r="M26" s="150" t="s">
        <v>141</v>
      </c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</row>
    <row r="27" s="106" customFormat="true" ht="21" hidden="false" customHeight="true" outlineLevel="0" collapsed="false">
      <c r="A27" s="106" t="s">
        <v>156</v>
      </c>
      <c r="D27" s="147" t="n">
        <v>385</v>
      </c>
      <c r="E27" s="147" t="n">
        <v>6</v>
      </c>
      <c r="F27" s="147" t="n">
        <v>244</v>
      </c>
      <c r="G27" s="147" t="n">
        <v>6</v>
      </c>
      <c r="H27" s="147" t="n">
        <v>12</v>
      </c>
      <c r="I27" s="147" t="n">
        <v>14</v>
      </c>
      <c r="J27" s="147" t="n">
        <v>50</v>
      </c>
      <c r="K27" s="147" t="n">
        <v>14</v>
      </c>
      <c r="L27" s="147" t="n">
        <v>36</v>
      </c>
      <c r="M27" s="147" t="n">
        <v>3</v>
      </c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</row>
    <row r="28" s="106" customFormat="true" ht="12.95" hidden="false" customHeight="true" outlineLevel="0" collapsed="false">
      <c r="A28" s="148" t="s">
        <v>248</v>
      </c>
      <c r="B28" s="148"/>
      <c r="C28" s="149" t="n">
        <v>1</v>
      </c>
      <c r="D28" s="147" t="n">
        <v>4</v>
      </c>
      <c r="E28" s="150" t="s">
        <v>141</v>
      </c>
      <c r="F28" s="150" t="s">
        <v>141</v>
      </c>
      <c r="G28" s="150" t="s">
        <v>141</v>
      </c>
      <c r="H28" s="147" t="n">
        <v>1</v>
      </c>
      <c r="I28" s="147" t="n">
        <v>2</v>
      </c>
      <c r="J28" s="150" t="s">
        <v>141</v>
      </c>
      <c r="K28" s="150" t="s">
        <v>141</v>
      </c>
      <c r="L28" s="147" t="n">
        <v>1</v>
      </c>
      <c r="M28" s="150" t="s">
        <v>141</v>
      </c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</row>
    <row r="29" s="112" customFormat="true" ht="9.95" hidden="false" customHeight="true" outlineLevel="0" collapsed="false">
      <c r="A29" s="151" t="n">
        <v>1</v>
      </c>
      <c r="B29" s="152" t="s">
        <v>249</v>
      </c>
      <c r="C29" s="153" t="n">
        <v>3</v>
      </c>
      <c r="D29" s="154" t="n">
        <v>82</v>
      </c>
      <c r="E29" s="147" t="n">
        <v>3</v>
      </c>
      <c r="F29" s="147" t="n">
        <v>7</v>
      </c>
      <c r="G29" s="147" t="n">
        <v>3</v>
      </c>
      <c r="H29" s="147" t="n">
        <v>3</v>
      </c>
      <c r="I29" s="147" t="n">
        <v>1</v>
      </c>
      <c r="J29" s="147" t="n">
        <v>25</v>
      </c>
      <c r="K29" s="147" t="n">
        <v>5</v>
      </c>
      <c r="L29" s="147" t="n">
        <v>35</v>
      </c>
      <c r="M29" s="150" t="s">
        <v>141</v>
      </c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</row>
    <row r="30" s="112" customFormat="true" ht="9.95" hidden="false" customHeight="true" outlineLevel="0" collapsed="false">
      <c r="A30" s="151" t="n">
        <v>3</v>
      </c>
      <c r="B30" s="152" t="s">
        <v>249</v>
      </c>
      <c r="C30" s="153" t="n">
        <v>6</v>
      </c>
      <c r="D30" s="154" t="n">
        <v>55</v>
      </c>
      <c r="E30" s="147" t="n">
        <v>1</v>
      </c>
      <c r="F30" s="147" t="n">
        <v>32</v>
      </c>
      <c r="G30" s="150" t="s">
        <v>141</v>
      </c>
      <c r="H30" s="147" t="n">
        <v>1</v>
      </c>
      <c r="I30" s="147" t="n">
        <v>1</v>
      </c>
      <c r="J30" s="147" t="n">
        <v>14</v>
      </c>
      <c r="K30" s="147" t="n">
        <v>6</v>
      </c>
      <c r="L30" s="150" t="s">
        <v>141</v>
      </c>
      <c r="M30" s="150" t="s">
        <v>141</v>
      </c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</row>
    <row r="31" s="112" customFormat="true" ht="9.95" hidden="false" customHeight="true" outlineLevel="0" collapsed="false">
      <c r="A31" s="151" t="n">
        <v>6</v>
      </c>
      <c r="B31" s="152" t="s">
        <v>249</v>
      </c>
      <c r="C31" s="153" t="n">
        <v>9</v>
      </c>
      <c r="D31" s="154" t="n">
        <v>47</v>
      </c>
      <c r="E31" s="150" t="s">
        <v>141</v>
      </c>
      <c r="F31" s="147" t="n">
        <v>38</v>
      </c>
      <c r="G31" s="150" t="s">
        <v>141</v>
      </c>
      <c r="H31" s="147" t="n">
        <v>2</v>
      </c>
      <c r="I31" s="147" t="n">
        <v>2</v>
      </c>
      <c r="J31" s="147" t="n">
        <v>4</v>
      </c>
      <c r="K31" s="147" t="n">
        <v>1</v>
      </c>
      <c r="L31" s="150" t="s">
        <v>141</v>
      </c>
      <c r="M31" s="150" t="s">
        <v>141</v>
      </c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</row>
    <row r="32" s="112" customFormat="true" ht="9.95" hidden="false" customHeight="true" outlineLevel="0" collapsed="false">
      <c r="A32" s="151" t="n">
        <v>9</v>
      </c>
      <c r="B32" s="152" t="s">
        <v>249</v>
      </c>
      <c r="C32" s="156" t="n">
        <v>12</v>
      </c>
      <c r="D32" s="154" t="n">
        <v>79</v>
      </c>
      <c r="E32" s="147" t="n">
        <v>1</v>
      </c>
      <c r="F32" s="147" t="n">
        <v>68</v>
      </c>
      <c r="G32" s="150" t="s">
        <v>141</v>
      </c>
      <c r="H32" s="147" t="n">
        <v>1</v>
      </c>
      <c r="I32" s="147" t="n">
        <v>2</v>
      </c>
      <c r="J32" s="147" t="n">
        <v>5</v>
      </c>
      <c r="K32" s="150" t="s">
        <v>141</v>
      </c>
      <c r="L32" s="150" t="s">
        <v>141</v>
      </c>
      <c r="M32" s="147" t="n">
        <v>2</v>
      </c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</row>
    <row r="33" s="112" customFormat="true" ht="9.95" hidden="false" customHeight="true" outlineLevel="0" collapsed="false">
      <c r="A33" s="151" t="n">
        <v>12</v>
      </c>
      <c r="B33" s="152" t="s">
        <v>249</v>
      </c>
      <c r="C33" s="156" t="n">
        <v>15</v>
      </c>
      <c r="D33" s="154" t="n">
        <v>59</v>
      </c>
      <c r="E33" s="147" t="n">
        <v>1</v>
      </c>
      <c r="F33" s="147" t="n">
        <v>52</v>
      </c>
      <c r="G33" s="150" t="s">
        <v>141</v>
      </c>
      <c r="H33" s="147" t="n">
        <v>2</v>
      </c>
      <c r="I33" s="147" t="n">
        <v>2</v>
      </c>
      <c r="J33" s="147" t="n">
        <v>1</v>
      </c>
      <c r="K33" s="150" t="s">
        <v>141</v>
      </c>
      <c r="L33" s="150" t="s">
        <v>141</v>
      </c>
      <c r="M33" s="147" t="n">
        <v>1</v>
      </c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</row>
    <row r="34" s="112" customFormat="true" ht="10.5" hidden="false" customHeight="true" outlineLevel="0" collapsed="false">
      <c r="A34" s="151" t="n">
        <v>15</v>
      </c>
      <c r="B34" s="152" t="s">
        <v>249</v>
      </c>
      <c r="C34" s="156" t="n">
        <v>18</v>
      </c>
      <c r="D34" s="154" t="n">
        <v>59</v>
      </c>
      <c r="E34" s="150" t="s">
        <v>141</v>
      </c>
      <c r="F34" s="154" t="n">
        <v>47</v>
      </c>
      <c r="G34" s="154" t="n">
        <v>3</v>
      </c>
      <c r="H34" s="154" t="n">
        <v>2</v>
      </c>
      <c r="I34" s="154" t="n">
        <v>4</v>
      </c>
      <c r="J34" s="154" t="n">
        <v>1</v>
      </c>
      <c r="K34" s="154" t="n">
        <v>2</v>
      </c>
      <c r="L34" s="150" t="s">
        <v>141</v>
      </c>
      <c r="M34" s="150" t="s">
        <v>141</v>
      </c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</row>
    <row r="35" s="91" customFormat="true" ht="21" hidden="false" customHeight="true" outlineLevel="0" collapsed="false">
      <c r="A35" s="157" t="s">
        <v>251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8"/>
      <c r="BC35" s="158"/>
      <c r="BD35" s="158"/>
      <c r="BE35" s="158"/>
      <c r="BF35" s="158"/>
      <c r="BG35" s="158"/>
      <c r="BH35" s="158"/>
      <c r="BI35" s="158"/>
      <c r="BJ35" s="158"/>
      <c r="BK35" s="158"/>
      <c r="BL35" s="158"/>
      <c r="BM35" s="158"/>
      <c r="BN35" s="158"/>
      <c r="BO35" s="158"/>
      <c r="BP35" s="158"/>
      <c r="BQ35" s="158"/>
      <c r="BR35" s="158"/>
      <c r="BS35" s="158"/>
      <c r="BT35" s="158"/>
      <c r="BU35" s="158"/>
      <c r="BV35" s="158"/>
      <c r="BW35" s="158"/>
      <c r="BX35" s="158"/>
      <c r="BY35" s="158"/>
      <c r="BZ35" s="158"/>
      <c r="CA35" s="158"/>
      <c r="CB35" s="158"/>
      <c r="CC35" s="158"/>
      <c r="CD35" s="158"/>
      <c r="CE35" s="158"/>
      <c r="CF35" s="158"/>
      <c r="CG35" s="158"/>
      <c r="CH35" s="158"/>
      <c r="CI35" s="158"/>
      <c r="CJ35" s="158"/>
      <c r="CK35" s="158"/>
      <c r="CL35" s="158"/>
      <c r="CM35" s="158"/>
      <c r="CN35" s="158"/>
      <c r="CO35" s="158"/>
      <c r="CP35" s="158"/>
      <c r="CQ35" s="158"/>
      <c r="CR35" s="158"/>
      <c r="CS35" s="158"/>
      <c r="CT35" s="158"/>
      <c r="CU35" s="158"/>
      <c r="CV35" s="158"/>
      <c r="CW35" s="158"/>
      <c r="CX35" s="158"/>
      <c r="CY35" s="158"/>
      <c r="CZ35" s="158"/>
      <c r="DA35" s="158"/>
      <c r="DB35" s="158"/>
      <c r="DC35" s="158"/>
      <c r="DD35" s="158"/>
      <c r="DE35" s="158"/>
      <c r="DF35" s="158"/>
      <c r="DG35" s="158"/>
      <c r="DH35" s="158"/>
      <c r="DI35" s="158"/>
      <c r="DJ35" s="158"/>
      <c r="DK35" s="158"/>
      <c r="DL35" s="158"/>
      <c r="DM35" s="158"/>
      <c r="DN35" s="158"/>
      <c r="DO35" s="158"/>
      <c r="DP35" s="158"/>
      <c r="DQ35" s="158"/>
      <c r="DR35" s="158"/>
      <c r="DS35" s="158"/>
      <c r="DT35" s="158"/>
      <c r="DU35" s="158"/>
      <c r="DV35" s="158"/>
      <c r="DW35" s="158"/>
      <c r="DX35" s="158"/>
      <c r="DY35" s="158"/>
      <c r="DZ35" s="158"/>
      <c r="EA35" s="158"/>
      <c r="EB35" s="158"/>
      <c r="EC35" s="158"/>
      <c r="ED35" s="158"/>
      <c r="EE35" s="158"/>
      <c r="EF35" s="158"/>
      <c r="EG35" s="158"/>
      <c r="EH35" s="158"/>
      <c r="EI35" s="158"/>
      <c r="EJ35" s="158"/>
      <c r="EK35" s="158"/>
      <c r="EL35" s="158"/>
      <c r="EM35" s="158"/>
    </row>
    <row r="36" s="112" customFormat="true" ht="14.1" hidden="false" customHeight="true" outlineLevel="0" collapsed="false">
      <c r="A36" s="91" t="s">
        <v>252</v>
      </c>
      <c r="B36" s="91"/>
      <c r="C36" s="91"/>
      <c r="D36" s="154" t="n">
        <v>235</v>
      </c>
      <c r="E36" s="154" t="n">
        <v>3</v>
      </c>
      <c r="F36" s="154" t="n">
        <v>154</v>
      </c>
      <c r="G36" s="154" t="n">
        <v>1</v>
      </c>
      <c r="H36" s="154" t="n">
        <v>6</v>
      </c>
      <c r="I36" s="154" t="n">
        <v>4</v>
      </c>
      <c r="J36" s="154" t="n">
        <v>36</v>
      </c>
      <c r="K36" s="154" t="n">
        <v>2</v>
      </c>
      <c r="L36" s="154" t="n">
        <v>29</v>
      </c>
      <c r="M36" s="150" t="s">
        <v>141</v>
      </c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</row>
    <row r="37" s="106" customFormat="true" ht="12.95" hidden="false" customHeight="true" outlineLevel="0" collapsed="false">
      <c r="A37" s="148" t="s">
        <v>248</v>
      </c>
      <c r="B37" s="148"/>
      <c r="C37" s="149" t="n">
        <v>1</v>
      </c>
      <c r="D37" s="147" t="n">
        <v>2</v>
      </c>
      <c r="E37" s="150" t="s">
        <v>141</v>
      </c>
      <c r="F37" s="150" t="s">
        <v>141</v>
      </c>
      <c r="G37" s="150" t="s">
        <v>141</v>
      </c>
      <c r="H37" s="150" t="s">
        <v>141</v>
      </c>
      <c r="I37" s="150" t="n">
        <v>1</v>
      </c>
      <c r="J37" s="150" t="s">
        <v>141</v>
      </c>
      <c r="K37" s="150" t="s">
        <v>141</v>
      </c>
      <c r="L37" s="147" t="n">
        <v>1</v>
      </c>
      <c r="M37" s="150" t="s">
        <v>141</v>
      </c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</row>
    <row r="38" s="91" customFormat="true" ht="9.95" hidden="false" customHeight="true" outlineLevel="0" collapsed="false">
      <c r="A38" s="151" t="n">
        <v>1</v>
      </c>
      <c r="B38" s="152" t="s">
        <v>249</v>
      </c>
      <c r="C38" s="153" t="n">
        <v>3</v>
      </c>
      <c r="D38" s="154" t="n">
        <v>53</v>
      </c>
      <c r="E38" s="150" t="n">
        <v>2</v>
      </c>
      <c r="F38" s="154" t="n">
        <v>4</v>
      </c>
      <c r="G38" s="154" t="n">
        <v>1</v>
      </c>
      <c r="H38" s="155" t="n">
        <v>2</v>
      </c>
      <c r="I38" s="150" t="n">
        <v>1</v>
      </c>
      <c r="J38" s="154" t="n">
        <v>15</v>
      </c>
      <c r="K38" s="150" t="s">
        <v>141</v>
      </c>
      <c r="L38" s="154" t="n">
        <v>28</v>
      </c>
      <c r="M38" s="150" t="s">
        <v>141</v>
      </c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8"/>
      <c r="BM38" s="158"/>
      <c r="BN38" s="158"/>
      <c r="BO38" s="158"/>
      <c r="BP38" s="158"/>
      <c r="BQ38" s="158"/>
      <c r="BR38" s="158"/>
      <c r="BS38" s="158"/>
      <c r="BT38" s="158"/>
      <c r="BU38" s="158"/>
      <c r="BV38" s="158"/>
      <c r="BW38" s="158"/>
      <c r="BX38" s="158"/>
      <c r="BY38" s="158"/>
      <c r="BZ38" s="158"/>
      <c r="CA38" s="158"/>
      <c r="CB38" s="158"/>
      <c r="CC38" s="158"/>
      <c r="CD38" s="158"/>
      <c r="CE38" s="158"/>
      <c r="CF38" s="158"/>
      <c r="CG38" s="158"/>
      <c r="CH38" s="158"/>
      <c r="CI38" s="158"/>
      <c r="CJ38" s="158"/>
      <c r="CK38" s="158"/>
      <c r="CL38" s="158"/>
      <c r="CM38" s="158"/>
      <c r="CN38" s="158"/>
      <c r="CO38" s="158"/>
      <c r="CP38" s="158"/>
      <c r="CQ38" s="158"/>
      <c r="CR38" s="158"/>
      <c r="CS38" s="158"/>
      <c r="CT38" s="158"/>
      <c r="CU38" s="158"/>
      <c r="CV38" s="158"/>
      <c r="CW38" s="158"/>
      <c r="CX38" s="158"/>
      <c r="CY38" s="158"/>
      <c r="CZ38" s="158"/>
      <c r="DA38" s="158"/>
      <c r="DB38" s="158"/>
      <c r="DC38" s="158"/>
      <c r="DD38" s="158"/>
      <c r="DE38" s="158"/>
      <c r="DF38" s="158"/>
      <c r="DG38" s="158"/>
      <c r="DH38" s="158"/>
      <c r="DI38" s="158"/>
      <c r="DJ38" s="158"/>
      <c r="DK38" s="158"/>
      <c r="DL38" s="158"/>
      <c r="DM38" s="158"/>
      <c r="DN38" s="158"/>
      <c r="DO38" s="158"/>
      <c r="DP38" s="158"/>
      <c r="DQ38" s="158"/>
      <c r="DR38" s="158"/>
      <c r="DS38" s="158"/>
      <c r="DT38" s="158"/>
      <c r="DU38" s="158"/>
      <c r="DV38" s="158"/>
      <c r="DW38" s="158"/>
      <c r="DX38" s="158"/>
      <c r="DY38" s="158"/>
      <c r="DZ38" s="158"/>
      <c r="EA38" s="158"/>
      <c r="EB38" s="158"/>
      <c r="EC38" s="158"/>
      <c r="ED38" s="158"/>
      <c r="EE38" s="158"/>
      <c r="EF38" s="158"/>
      <c r="EG38" s="158"/>
      <c r="EH38" s="158"/>
      <c r="EI38" s="158"/>
      <c r="EJ38" s="158"/>
      <c r="EK38" s="158"/>
      <c r="EL38" s="158"/>
      <c r="EM38" s="158"/>
    </row>
    <row r="39" s="112" customFormat="true" ht="9.95" hidden="false" customHeight="true" outlineLevel="0" collapsed="false">
      <c r="A39" s="151" t="n">
        <v>3</v>
      </c>
      <c r="B39" s="152" t="s">
        <v>249</v>
      </c>
      <c r="C39" s="153" t="n">
        <v>6</v>
      </c>
      <c r="D39" s="154" t="n">
        <v>40</v>
      </c>
      <c r="E39" s="150" t="s">
        <v>141</v>
      </c>
      <c r="F39" s="154" t="n">
        <v>26</v>
      </c>
      <c r="G39" s="150" t="s">
        <v>141</v>
      </c>
      <c r="H39" s="147" t="n">
        <v>1</v>
      </c>
      <c r="I39" s="150" t="n">
        <v>1</v>
      </c>
      <c r="J39" s="154" t="n">
        <v>11</v>
      </c>
      <c r="K39" s="154" t="n">
        <v>1</v>
      </c>
      <c r="L39" s="150" t="s">
        <v>141</v>
      </c>
      <c r="M39" s="150" t="s">
        <v>141</v>
      </c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</row>
    <row r="40" s="112" customFormat="true" ht="9.95" hidden="false" customHeight="true" outlineLevel="0" collapsed="false">
      <c r="A40" s="151" t="n">
        <v>6</v>
      </c>
      <c r="B40" s="152" t="s">
        <v>249</v>
      </c>
      <c r="C40" s="153" t="n">
        <v>9</v>
      </c>
      <c r="D40" s="154" t="n">
        <v>31</v>
      </c>
      <c r="E40" s="150" t="s">
        <v>141</v>
      </c>
      <c r="F40" s="154" t="n">
        <v>26</v>
      </c>
      <c r="G40" s="150" t="s">
        <v>141</v>
      </c>
      <c r="H40" s="154" t="n">
        <v>1</v>
      </c>
      <c r="I40" s="150" t="s">
        <v>141</v>
      </c>
      <c r="J40" s="154" t="n">
        <v>3</v>
      </c>
      <c r="K40" s="147" t="n">
        <v>1</v>
      </c>
      <c r="L40" s="150" t="s">
        <v>141</v>
      </c>
      <c r="M40" s="150" t="s">
        <v>141</v>
      </c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</row>
    <row r="41" s="112" customFormat="true" ht="9.95" hidden="false" customHeight="true" outlineLevel="0" collapsed="false">
      <c r="A41" s="151" t="n">
        <v>9</v>
      </c>
      <c r="B41" s="152" t="s">
        <v>249</v>
      </c>
      <c r="C41" s="156" t="n">
        <v>12</v>
      </c>
      <c r="D41" s="154" t="n">
        <v>53</v>
      </c>
      <c r="E41" s="150" t="n">
        <v>1</v>
      </c>
      <c r="F41" s="154" t="n">
        <v>45</v>
      </c>
      <c r="G41" s="150" t="s">
        <v>141</v>
      </c>
      <c r="H41" s="150" t="n">
        <v>1</v>
      </c>
      <c r="I41" s="150" t="n">
        <v>1</v>
      </c>
      <c r="J41" s="154" t="n">
        <v>5</v>
      </c>
      <c r="K41" s="150" t="s">
        <v>141</v>
      </c>
      <c r="L41" s="150" t="s">
        <v>141</v>
      </c>
      <c r="M41" s="150" t="s">
        <v>141</v>
      </c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</row>
    <row r="42" s="112" customFormat="true" ht="9.95" hidden="false" customHeight="true" outlineLevel="0" collapsed="false">
      <c r="A42" s="151" t="n">
        <v>12</v>
      </c>
      <c r="B42" s="152" t="s">
        <v>249</v>
      </c>
      <c r="C42" s="156" t="n">
        <v>15</v>
      </c>
      <c r="D42" s="154" t="n">
        <v>33</v>
      </c>
      <c r="E42" s="150" t="s">
        <v>141</v>
      </c>
      <c r="F42" s="154" t="n">
        <v>31</v>
      </c>
      <c r="G42" s="150" t="s">
        <v>141</v>
      </c>
      <c r="H42" s="150" t="n">
        <v>1</v>
      </c>
      <c r="I42" s="150" t="s">
        <v>141</v>
      </c>
      <c r="J42" s="150" t="n">
        <v>1</v>
      </c>
      <c r="K42" s="150" t="s">
        <v>141</v>
      </c>
      <c r="L42" s="150" t="s">
        <v>141</v>
      </c>
      <c r="M42" s="150" t="s">
        <v>141</v>
      </c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</row>
    <row r="43" s="112" customFormat="true" ht="9.95" hidden="false" customHeight="true" outlineLevel="0" collapsed="false">
      <c r="A43" s="151" t="n">
        <v>15</v>
      </c>
      <c r="B43" s="152" t="s">
        <v>249</v>
      </c>
      <c r="C43" s="156" t="n">
        <v>18</v>
      </c>
      <c r="D43" s="154" t="n">
        <v>23</v>
      </c>
      <c r="E43" s="150" t="s">
        <v>141</v>
      </c>
      <c r="F43" s="154" t="n">
        <v>22</v>
      </c>
      <c r="G43" s="150" t="s">
        <v>141</v>
      </c>
      <c r="H43" s="150" t="s">
        <v>141</v>
      </c>
      <c r="I43" s="150" t="s">
        <v>141</v>
      </c>
      <c r="J43" s="147" t="n">
        <v>1</v>
      </c>
      <c r="K43" s="150" t="s">
        <v>141</v>
      </c>
      <c r="L43" s="150" t="s">
        <v>141</v>
      </c>
      <c r="M43" s="150" t="s">
        <v>141</v>
      </c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</row>
    <row r="44" s="106" customFormat="true" ht="12.95" hidden="false" customHeight="true" outlineLevel="0" collapsed="false">
      <c r="A44" s="159" t="s">
        <v>253</v>
      </c>
      <c r="D44" s="147" t="n">
        <v>121</v>
      </c>
      <c r="E44" s="147" t="n">
        <v>2</v>
      </c>
      <c r="F44" s="147" t="n">
        <v>77</v>
      </c>
      <c r="G44" s="147" t="n">
        <v>1</v>
      </c>
      <c r="H44" s="147" t="n">
        <v>3</v>
      </c>
      <c r="I44" s="150" t="n">
        <v>3</v>
      </c>
      <c r="J44" s="147" t="n">
        <v>18</v>
      </c>
      <c r="K44" s="147" t="n">
        <v>1</v>
      </c>
      <c r="L44" s="147" t="n">
        <v>16</v>
      </c>
      <c r="M44" s="150" t="s">
        <v>141</v>
      </c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</row>
    <row r="45" s="161" customFormat="true" ht="12.95" hidden="false" customHeight="true" outlineLevel="0" collapsed="false">
      <c r="A45" s="160" t="s">
        <v>254</v>
      </c>
      <c r="D45" s="162" t="n">
        <v>114</v>
      </c>
      <c r="E45" s="150" t="n">
        <v>1</v>
      </c>
      <c r="F45" s="162" t="n">
        <v>77</v>
      </c>
      <c r="G45" s="150" t="s">
        <v>141</v>
      </c>
      <c r="H45" s="162" t="n">
        <v>3</v>
      </c>
      <c r="I45" s="150" t="n">
        <v>1</v>
      </c>
      <c r="J45" s="162" t="n">
        <v>18</v>
      </c>
      <c r="K45" s="162" t="n">
        <v>1</v>
      </c>
      <c r="L45" s="162" t="n">
        <v>13</v>
      </c>
      <c r="M45" s="150" t="s">
        <v>141</v>
      </c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</row>
    <row r="46" s="91" customFormat="true" ht="21" hidden="false" customHeight="true" outlineLevel="0" collapsed="false">
      <c r="A46" s="157" t="s">
        <v>255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CN46" s="158"/>
      <c r="CO46" s="158"/>
      <c r="CP46" s="158"/>
      <c r="CQ46" s="158"/>
      <c r="CR46" s="158"/>
      <c r="CS46" s="158"/>
      <c r="CT46" s="158"/>
      <c r="CU46" s="158"/>
      <c r="CV46" s="158"/>
      <c r="CW46" s="158"/>
      <c r="CX46" s="158"/>
      <c r="CY46" s="158"/>
      <c r="CZ46" s="158"/>
      <c r="DA46" s="158"/>
      <c r="DB46" s="158"/>
      <c r="DC46" s="158"/>
      <c r="DD46" s="158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  <c r="EK46" s="158"/>
      <c r="EL46" s="158"/>
      <c r="EM46" s="158"/>
    </row>
    <row r="47" s="112" customFormat="true" ht="14.1" hidden="false" customHeight="true" outlineLevel="0" collapsed="false">
      <c r="A47" s="91" t="s">
        <v>252</v>
      </c>
      <c r="B47" s="91"/>
      <c r="C47" s="91"/>
      <c r="D47" s="154" t="n">
        <v>150</v>
      </c>
      <c r="E47" s="154" t="n">
        <v>3</v>
      </c>
      <c r="F47" s="154" t="n">
        <v>90</v>
      </c>
      <c r="G47" s="154" t="n">
        <v>5</v>
      </c>
      <c r="H47" s="154" t="n">
        <v>6</v>
      </c>
      <c r="I47" s="154" t="n">
        <v>10</v>
      </c>
      <c r="J47" s="154" t="n">
        <v>14</v>
      </c>
      <c r="K47" s="154" t="n">
        <v>12</v>
      </c>
      <c r="L47" s="154" t="n">
        <v>7</v>
      </c>
      <c r="M47" s="154" t="n">
        <v>3</v>
      </c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</row>
    <row r="48" s="106" customFormat="true" ht="12.95" hidden="false" customHeight="true" outlineLevel="0" collapsed="false">
      <c r="A48" s="148" t="s">
        <v>248</v>
      </c>
      <c r="B48" s="148"/>
      <c r="C48" s="149" t="n">
        <v>1</v>
      </c>
      <c r="D48" s="147" t="n">
        <v>2</v>
      </c>
      <c r="E48" s="150" t="s">
        <v>141</v>
      </c>
      <c r="F48" s="150" t="s">
        <v>141</v>
      </c>
      <c r="G48" s="150" t="s">
        <v>141</v>
      </c>
      <c r="H48" s="150" t="n">
        <v>1</v>
      </c>
      <c r="I48" s="150" t="n">
        <v>1</v>
      </c>
      <c r="J48" s="150" t="s">
        <v>141</v>
      </c>
      <c r="K48" s="150" t="s">
        <v>141</v>
      </c>
      <c r="L48" s="150" t="s">
        <v>141</v>
      </c>
      <c r="M48" s="150" t="s">
        <v>141</v>
      </c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</row>
    <row r="49" s="112" customFormat="true" ht="9.95" hidden="false" customHeight="true" outlineLevel="0" collapsed="false">
      <c r="A49" s="151" t="n">
        <v>1</v>
      </c>
      <c r="B49" s="152" t="s">
        <v>249</v>
      </c>
      <c r="C49" s="153" t="n">
        <v>3</v>
      </c>
      <c r="D49" s="154" t="n">
        <v>29</v>
      </c>
      <c r="E49" s="147" t="n">
        <v>1</v>
      </c>
      <c r="F49" s="154" t="n">
        <v>3</v>
      </c>
      <c r="G49" s="150" t="n">
        <v>2</v>
      </c>
      <c r="H49" s="150" t="n">
        <v>1</v>
      </c>
      <c r="I49" s="150" t="s">
        <v>141</v>
      </c>
      <c r="J49" s="154" t="n">
        <v>10</v>
      </c>
      <c r="K49" s="154" t="n">
        <v>5</v>
      </c>
      <c r="L49" s="155" t="n">
        <v>7</v>
      </c>
      <c r="M49" s="150" t="s">
        <v>141</v>
      </c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</row>
    <row r="50" s="112" customFormat="true" ht="9.95" hidden="false" customHeight="true" outlineLevel="0" collapsed="false">
      <c r="A50" s="151" t="n">
        <v>3</v>
      </c>
      <c r="B50" s="152" t="s">
        <v>249</v>
      </c>
      <c r="C50" s="153" t="n">
        <v>6</v>
      </c>
      <c r="D50" s="154" t="n">
        <v>15</v>
      </c>
      <c r="E50" s="150" t="n">
        <v>1</v>
      </c>
      <c r="F50" s="154" t="n">
        <v>6</v>
      </c>
      <c r="G50" s="150" t="s">
        <v>141</v>
      </c>
      <c r="H50" s="150" t="s">
        <v>141</v>
      </c>
      <c r="I50" s="150" t="s">
        <v>141</v>
      </c>
      <c r="J50" s="154" t="n">
        <v>3</v>
      </c>
      <c r="K50" s="154" t="n">
        <v>5</v>
      </c>
      <c r="L50" s="150" t="s">
        <v>141</v>
      </c>
      <c r="M50" s="150" t="s">
        <v>141</v>
      </c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</row>
    <row r="51" s="112" customFormat="true" ht="9.95" hidden="false" customHeight="true" outlineLevel="0" collapsed="false">
      <c r="A51" s="151" t="n">
        <v>6</v>
      </c>
      <c r="B51" s="152" t="s">
        <v>249</v>
      </c>
      <c r="C51" s="153" t="n">
        <v>9</v>
      </c>
      <c r="D51" s="154" t="n">
        <v>16</v>
      </c>
      <c r="E51" s="150" t="s">
        <v>141</v>
      </c>
      <c r="F51" s="154" t="n">
        <v>12</v>
      </c>
      <c r="G51" s="150" t="s">
        <v>141</v>
      </c>
      <c r="H51" s="150" t="n">
        <v>1</v>
      </c>
      <c r="I51" s="150" t="n">
        <v>2</v>
      </c>
      <c r="J51" s="150" t="n">
        <v>1</v>
      </c>
      <c r="K51" s="150" t="s">
        <v>141</v>
      </c>
      <c r="L51" s="150" t="s">
        <v>141</v>
      </c>
      <c r="M51" s="150" t="s">
        <v>141</v>
      </c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</row>
    <row r="52" s="112" customFormat="true" ht="9.95" hidden="false" customHeight="true" outlineLevel="0" collapsed="false">
      <c r="A52" s="151" t="n">
        <v>9</v>
      </c>
      <c r="B52" s="152" t="s">
        <v>249</v>
      </c>
      <c r="C52" s="156" t="n">
        <v>12</v>
      </c>
      <c r="D52" s="154" t="n">
        <v>26</v>
      </c>
      <c r="E52" s="150" t="s">
        <v>141</v>
      </c>
      <c r="F52" s="154" t="n">
        <v>23</v>
      </c>
      <c r="G52" s="150" t="s">
        <v>141</v>
      </c>
      <c r="H52" s="150" t="s">
        <v>141</v>
      </c>
      <c r="I52" s="147" t="n">
        <v>1</v>
      </c>
      <c r="J52" s="150" t="s">
        <v>141</v>
      </c>
      <c r="K52" s="150" t="s">
        <v>141</v>
      </c>
      <c r="L52" s="150" t="s">
        <v>141</v>
      </c>
      <c r="M52" s="150" t="n">
        <v>2</v>
      </c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</row>
    <row r="53" s="112" customFormat="true" ht="9.95" hidden="false" customHeight="true" outlineLevel="0" collapsed="false">
      <c r="A53" s="151" t="n">
        <v>12</v>
      </c>
      <c r="B53" s="152" t="s">
        <v>249</v>
      </c>
      <c r="C53" s="156" t="n">
        <v>15</v>
      </c>
      <c r="D53" s="154" t="n">
        <v>26</v>
      </c>
      <c r="E53" s="150" t="n">
        <v>1</v>
      </c>
      <c r="F53" s="154" t="n">
        <v>21</v>
      </c>
      <c r="G53" s="150" t="s">
        <v>141</v>
      </c>
      <c r="H53" s="154" t="n">
        <v>1</v>
      </c>
      <c r="I53" s="154" t="n">
        <v>2</v>
      </c>
      <c r="J53" s="150" t="s">
        <v>141</v>
      </c>
      <c r="K53" s="150" t="s">
        <v>141</v>
      </c>
      <c r="L53" s="150" t="s">
        <v>141</v>
      </c>
      <c r="M53" s="150" t="n">
        <v>1</v>
      </c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</row>
    <row r="54" s="112" customFormat="true" ht="9.95" hidden="false" customHeight="true" outlineLevel="0" collapsed="false">
      <c r="A54" s="151" t="n">
        <v>15</v>
      </c>
      <c r="B54" s="152" t="s">
        <v>249</v>
      </c>
      <c r="C54" s="156" t="n">
        <v>18</v>
      </c>
      <c r="D54" s="154" t="n">
        <v>36</v>
      </c>
      <c r="E54" s="150" t="s">
        <v>141</v>
      </c>
      <c r="F54" s="154" t="n">
        <v>25</v>
      </c>
      <c r="G54" s="154" t="n">
        <v>3</v>
      </c>
      <c r="H54" s="154" t="n">
        <v>2</v>
      </c>
      <c r="I54" s="154" t="n">
        <v>4</v>
      </c>
      <c r="J54" s="150" t="s">
        <v>141</v>
      </c>
      <c r="K54" s="154" t="n">
        <v>2</v>
      </c>
      <c r="L54" s="150" t="s">
        <v>141</v>
      </c>
      <c r="M54" s="150" t="s">
        <v>141</v>
      </c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</row>
    <row r="55" s="106" customFormat="true" ht="12.95" hidden="false" customHeight="true" outlineLevel="0" collapsed="false">
      <c r="A55" s="159" t="s">
        <v>253</v>
      </c>
      <c r="D55" s="147" t="n">
        <v>81</v>
      </c>
      <c r="E55" s="147" t="n">
        <v>2</v>
      </c>
      <c r="F55" s="147" t="n">
        <v>46</v>
      </c>
      <c r="G55" s="147" t="n">
        <v>3</v>
      </c>
      <c r="H55" s="147" t="n">
        <v>4</v>
      </c>
      <c r="I55" s="147" t="n">
        <v>4</v>
      </c>
      <c r="J55" s="147" t="n">
        <v>8</v>
      </c>
      <c r="K55" s="147" t="n">
        <v>7</v>
      </c>
      <c r="L55" s="150" t="n">
        <v>5</v>
      </c>
      <c r="M55" s="147" t="n">
        <v>2</v>
      </c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</row>
    <row r="56" s="161" customFormat="true" ht="12.95" hidden="false" customHeight="true" outlineLevel="0" collapsed="false">
      <c r="A56" s="160" t="s">
        <v>254</v>
      </c>
      <c r="D56" s="162" t="n">
        <v>69</v>
      </c>
      <c r="E56" s="162" t="n">
        <v>1</v>
      </c>
      <c r="F56" s="162" t="n">
        <v>44</v>
      </c>
      <c r="G56" s="162" t="n">
        <v>2</v>
      </c>
      <c r="H56" s="162" t="n">
        <v>2</v>
      </c>
      <c r="I56" s="162" t="n">
        <v>6</v>
      </c>
      <c r="J56" s="162" t="n">
        <v>6</v>
      </c>
      <c r="K56" s="162" t="n">
        <v>5</v>
      </c>
      <c r="L56" s="162" t="n">
        <v>2</v>
      </c>
      <c r="M56" s="162" t="n">
        <v>1</v>
      </c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</row>
    <row r="57" s="73" customFormat="true" ht="14.1" hidden="false" customHeight="true" outlineLevel="0" collapsed="false">
      <c r="A57" s="119" t="s">
        <v>273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</row>
    <row r="58" s="73" customFormat="true" ht="14.1" hidden="false" customHeight="true" outlineLevel="0" collapsed="false">
      <c r="A58" s="142" t="s">
        <v>260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</row>
    <row r="59" s="73" customFormat="true" ht="18" hidden="false" customHeight="true" outlineLevel="0" collapsed="false">
      <c r="A59" s="164" t="s">
        <v>261</v>
      </c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</row>
    <row r="60" s="73" customFormat="true" ht="15.95" hidden="false" customHeight="true" outlineLevel="0" collapsed="false">
      <c r="A60" s="165" t="s">
        <v>238</v>
      </c>
      <c r="B60" s="165"/>
      <c r="C60" s="165"/>
      <c r="D60" s="166" t="s">
        <v>262</v>
      </c>
      <c r="E60" s="167" t="s">
        <v>263</v>
      </c>
      <c r="F60" s="167"/>
      <c r="G60" s="167"/>
      <c r="H60" s="167"/>
      <c r="I60" s="167"/>
      <c r="J60" s="167"/>
      <c r="K60" s="167"/>
      <c r="L60" s="167"/>
      <c r="M60" s="167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</row>
    <row r="61" s="73" customFormat="true" ht="15.95" hidden="false" customHeight="true" outlineLevel="0" collapsed="false">
      <c r="A61" s="165"/>
      <c r="B61" s="165"/>
      <c r="C61" s="165"/>
      <c r="D61" s="166"/>
      <c r="E61" s="122" t="s">
        <v>264</v>
      </c>
      <c r="F61" s="122" t="s">
        <v>265</v>
      </c>
      <c r="G61" s="122" t="s">
        <v>266</v>
      </c>
      <c r="H61" s="122" t="s">
        <v>267</v>
      </c>
      <c r="I61" s="122" t="s">
        <v>268</v>
      </c>
      <c r="J61" s="122" t="s">
        <v>269</v>
      </c>
      <c r="K61" s="144" t="s">
        <v>270</v>
      </c>
      <c r="L61" s="122" t="s">
        <v>271</v>
      </c>
      <c r="M61" s="126" t="s">
        <v>272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</row>
    <row r="62" s="73" customFormat="true" ht="15.95" hidden="false" customHeight="true" outlineLevel="0" collapsed="false">
      <c r="A62" s="165"/>
      <c r="B62" s="165"/>
      <c r="C62" s="165"/>
      <c r="D62" s="166"/>
      <c r="E62" s="166"/>
      <c r="F62" s="166"/>
      <c r="G62" s="166"/>
      <c r="H62" s="166"/>
      <c r="I62" s="166"/>
      <c r="J62" s="166"/>
      <c r="K62" s="166"/>
      <c r="L62" s="166"/>
      <c r="M62" s="126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</row>
    <row r="63" s="73" customFormat="true" ht="15.95" hidden="false" customHeight="true" outlineLevel="0" collapsed="false">
      <c r="A63" s="165"/>
      <c r="B63" s="165"/>
      <c r="C63" s="165"/>
      <c r="D63" s="166"/>
      <c r="E63" s="166"/>
      <c r="F63" s="166"/>
      <c r="G63" s="166"/>
      <c r="H63" s="166"/>
      <c r="I63" s="166"/>
      <c r="J63" s="166"/>
      <c r="K63" s="166"/>
      <c r="L63" s="166"/>
      <c r="M63" s="126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</row>
    <row r="64" s="73" customFormat="true" ht="15.95" hidden="false" customHeight="true" outlineLevel="0" collapsed="false">
      <c r="A64" s="165"/>
      <c r="B64" s="165"/>
      <c r="C64" s="165"/>
      <c r="D64" s="166"/>
      <c r="E64" s="166"/>
      <c r="F64" s="166"/>
      <c r="G64" s="166"/>
      <c r="H64" s="166"/>
      <c r="I64" s="166"/>
      <c r="J64" s="166"/>
      <c r="K64" s="166"/>
      <c r="L64" s="166"/>
      <c r="M64" s="126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</row>
    <row r="65" s="73" customFormat="true" ht="24.95" hidden="false" customHeight="true" outlineLevel="0" collapsed="false">
      <c r="A65" s="145" t="s">
        <v>258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</row>
    <row r="66" s="106" customFormat="true" ht="21" hidden="false" customHeight="true" outlineLevel="0" collapsed="false">
      <c r="A66" s="146" t="s">
        <v>247</v>
      </c>
      <c r="B66" s="146"/>
      <c r="C66" s="146"/>
      <c r="D66" s="147" t="n">
        <v>193</v>
      </c>
      <c r="E66" s="147" t="n">
        <v>4</v>
      </c>
      <c r="F66" s="147" t="n">
        <v>119</v>
      </c>
      <c r="G66" s="147" t="n">
        <v>4</v>
      </c>
      <c r="H66" s="147" t="n">
        <v>7</v>
      </c>
      <c r="I66" s="147" t="n">
        <v>7</v>
      </c>
      <c r="J66" s="147" t="n">
        <v>26</v>
      </c>
      <c r="K66" s="147" t="n">
        <v>8</v>
      </c>
      <c r="L66" s="147" t="n">
        <v>16</v>
      </c>
      <c r="M66" s="147" t="n">
        <v>2</v>
      </c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</row>
    <row r="67" s="106" customFormat="true" ht="15" hidden="false" customHeight="true" outlineLevel="0" collapsed="false">
      <c r="A67" s="148" t="s">
        <v>248</v>
      </c>
      <c r="B67" s="148"/>
      <c r="C67" s="149" t="n">
        <v>1</v>
      </c>
      <c r="D67" s="147" t="n">
        <v>2</v>
      </c>
      <c r="E67" s="150" t="s">
        <v>141</v>
      </c>
      <c r="F67" s="150" t="s">
        <v>141</v>
      </c>
      <c r="G67" s="150" t="s">
        <v>141</v>
      </c>
      <c r="H67" s="150" t="n">
        <v>1</v>
      </c>
      <c r="I67" s="150" t="n">
        <v>1</v>
      </c>
      <c r="J67" s="150" t="s">
        <v>141</v>
      </c>
      <c r="K67" s="150" t="s">
        <v>141</v>
      </c>
      <c r="L67" s="150" t="s">
        <v>141</v>
      </c>
      <c r="M67" s="150" t="s">
        <v>141</v>
      </c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</row>
    <row r="68" s="112" customFormat="true" ht="9.95" hidden="false" customHeight="true" outlineLevel="0" collapsed="false">
      <c r="A68" s="151" t="n">
        <v>1</v>
      </c>
      <c r="B68" s="152" t="s">
        <v>249</v>
      </c>
      <c r="C68" s="153" t="n">
        <v>3</v>
      </c>
      <c r="D68" s="154" t="n">
        <v>43</v>
      </c>
      <c r="E68" s="147" t="n">
        <v>3</v>
      </c>
      <c r="F68" s="147" t="n">
        <v>5</v>
      </c>
      <c r="G68" s="150" t="n">
        <v>2</v>
      </c>
      <c r="H68" s="150" t="n">
        <v>3</v>
      </c>
      <c r="I68" s="150" t="s">
        <v>141</v>
      </c>
      <c r="J68" s="154" t="n">
        <v>11</v>
      </c>
      <c r="K68" s="154" t="n">
        <v>3</v>
      </c>
      <c r="L68" s="154" t="n">
        <v>16</v>
      </c>
      <c r="M68" s="150" t="s">
        <v>141</v>
      </c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</row>
    <row r="69" s="112" customFormat="true" ht="9.95" hidden="false" customHeight="true" outlineLevel="0" collapsed="false">
      <c r="A69" s="151" t="n">
        <v>3</v>
      </c>
      <c r="B69" s="152" t="s">
        <v>249</v>
      </c>
      <c r="C69" s="153" t="n">
        <v>6</v>
      </c>
      <c r="D69" s="154" t="n">
        <v>30</v>
      </c>
      <c r="E69" s="150" t="s">
        <v>141</v>
      </c>
      <c r="F69" s="154" t="n">
        <v>17</v>
      </c>
      <c r="G69" s="150" t="s">
        <v>141</v>
      </c>
      <c r="H69" s="150" t="s">
        <v>141</v>
      </c>
      <c r="I69" s="150" t="n">
        <v>1</v>
      </c>
      <c r="J69" s="147" t="n">
        <v>8</v>
      </c>
      <c r="K69" s="154" t="n">
        <v>4</v>
      </c>
      <c r="L69" s="150" t="s">
        <v>141</v>
      </c>
      <c r="M69" s="150" t="s">
        <v>141</v>
      </c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</row>
    <row r="70" s="112" customFormat="true" ht="9.95" hidden="false" customHeight="true" outlineLevel="0" collapsed="false">
      <c r="A70" s="151" t="n">
        <v>6</v>
      </c>
      <c r="B70" s="152" t="s">
        <v>249</v>
      </c>
      <c r="C70" s="153" t="n">
        <v>9</v>
      </c>
      <c r="D70" s="154" t="n">
        <v>19</v>
      </c>
      <c r="E70" s="150" t="s">
        <v>141</v>
      </c>
      <c r="F70" s="154" t="n">
        <v>14</v>
      </c>
      <c r="G70" s="150" t="s">
        <v>141</v>
      </c>
      <c r="H70" s="150" t="s">
        <v>141</v>
      </c>
      <c r="I70" s="155" t="n">
        <v>1</v>
      </c>
      <c r="J70" s="154" t="n">
        <v>4</v>
      </c>
      <c r="K70" s="150" t="s">
        <v>141</v>
      </c>
      <c r="L70" s="150" t="s">
        <v>141</v>
      </c>
      <c r="M70" s="150" t="s">
        <v>141</v>
      </c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</row>
    <row r="71" s="112" customFormat="true" ht="9.95" hidden="false" customHeight="true" outlineLevel="0" collapsed="false">
      <c r="A71" s="151" t="n">
        <v>9</v>
      </c>
      <c r="B71" s="152" t="s">
        <v>249</v>
      </c>
      <c r="C71" s="156" t="n">
        <v>12</v>
      </c>
      <c r="D71" s="154" t="n">
        <v>37</v>
      </c>
      <c r="E71" s="150" t="s">
        <v>141</v>
      </c>
      <c r="F71" s="154" t="n">
        <v>32</v>
      </c>
      <c r="G71" s="150" t="s">
        <v>141</v>
      </c>
      <c r="H71" s="150" t="s">
        <v>141</v>
      </c>
      <c r="I71" s="147" t="n">
        <v>1</v>
      </c>
      <c r="J71" s="154" t="n">
        <v>2</v>
      </c>
      <c r="K71" s="150" t="s">
        <v>141</v>
      </c>
      <c r="L71" s="150" t="s">
        <v>141</v>
      </c>
      <c r="M71" s="150" t="n">
        <v>2</v>
      </c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</row>
    <row r="72" s="112" customFormat="true" ht="9.95" hidden="false" customHeight="true" outlineLevel="0" collapsed="false">
      <c r="A72" s="151" t="n">
        <v>12</v>
      </c>
      <c r="B72" s="152" t="s">
        <v>249</v>
      </c>
      <c r="C72" s="156" t="n">
        <v>15</v>
      </c>
      <c r="D72" s="154" t="n">
        <v>34</v>
      </c>
      <c r="E72" s="150" t="n">
        <v>1</v>
      </c>
      <c r="F72" s="154" t="n">
        <v>30</v>
      </c>
      <c r="G72" s="150" t="s">
        <v>141</v>
      </c>
      <c r="H72" s="154" t="n">
        <v>2</v>
      </c>
      <c r="I72" s="154" t="n">
        <v>1</v>
      </c>
      <c r="J72" s="150" t="s">
        <v>141</v>
      </c>
      <c r="K72" s="150" t="s">
        <v>141</v>
      </c>
      <c r="L72" s="150" t="s">
        <v>141</v>
      </c>
      <c r="M72" s="150" t="s">
        <v>141</v>
      </c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</row>
    <row r="73" s="112" customFormat="true" ht="9.95" hidden="false" customHeight="true" outlineLevel="0" collapsed="false">
      <c r="A73" s="151" t="n">
        <v>15</v>
      </c>
      <c r="B73" s="152" t="s">
        <v>249</v>
      </c>
      <c r="C73" s="156" t="n">
        <v>18</v>
      </c>
      <c r="D73" s="154" t="n">
        <v>28</v>
      </c>
      <c r="E73" s="150" t="s">
        <v>141</v>
      </c>
      <c r="F73" s="154" t="n">
        <v>21</v>
      </c>
      <c r="G73" s="150" t="n">
        <v>2</v>
      </c>
      <c r="H73" s="155" t="n">
        <v>1</v>
      </c>
      <c r="I73" s="150" t="n">
        <v>2</v>
      </c>
      <c r="J73" s="150" t="n">
        <v>1</v>
      </c>
      <c r="K73" s="154" t="n">
        <v>1</v>
      </c>
      <c r="L73" s="150" t="s">
        <v>141</v>
      </c>
      <c r="M73" s="150" t="s">
        <v>141</v>
      </c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</row>
    <row r="74" s="106" customFormat="true" ht="21" hidden="false" customHeight="true" outlineLevel="0" collapsed="false">
      <c r="A74" s="146" t="s">
        <v>250</v>
      </c>
      <c r="B74" s="146"/>
      <c r="C74" s="146"/>
      <c r="D74" s="147" t="n">
        <v>175</v>
      </c>
      <c r="E74" s="147" t="n">
        <v>2</v>
      </c>
      <c r="F74" s="147" t="n">
        <v>117</v>
      </c>
      <c r="G74" s="147" t="n">
        <v>2</v>
      </c>
      <c r="H74" s="147" t="n">
        <v>4</v>
      </c>
      <c r="I74" s="147" t="n">
        <v>7</v>
      </c>
      <c r="J74" s="147" t="n">
        <v>23</v>
      </c>
      <c r="K74" s="147" t="n">
        <v>6</v>
      </c>
      <c r="L74" s="147" t="n">
        <v>13</v>
      </c>
      <c r="M74" s="147" t="n">
        <v>1</v>
      </c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</row>
    <row r="75" s="106" customFormat="true" ht="12.95" hidden="false" customHeight="true" outlineLevel="0" collapsed="false">
      <c r="A75" s="148" t="s">
        <v>248</v>
      </c>
      <c r="B75" s="148"/>
      <c r="C75" s="149" t="n">
        <v>1</v>
      </c>
      <c r="D75" s="154" t="n">
        <v>2</v>
      </c>
      <c r="E75" s="150" t="s">
        <v>141</v>
      </c>
      <c r="F75" s="150" t="s">
        <v>141</v>
      </c>
      <c r="G75" s="150" t="s">
        <v>141</v>
      </c>
      <c r="H75" s="150" t="s">
        <v>141</v>
      </c>
      <c r="I75" s="150" t="n">
        <v>1</v>
      </c>
      <c r="J75" s="150" t="s">
        <v>141</v>
      </c>
      <c r="K75" s="150" t="s">
        <v>141</v>
      </c>
      <c r="L75" s="150" t="n">
        <v>1</v>
      </c>
      <c r="M75" s="150" t="s">
        <v>141</v>
      </c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</row>
    <row r="76" s="112" customFormat="true" ht="9.95" hidden="false" customHeight="true" outlineLevel="0" collapsed="false">
      <c r="A76" s="151" t="n">
        <v>1</v>
      </c>
      <c r="B76" s="152" t="s">
        <v>249</v>
      </c>
      <c r="C76" s="153" t="n">
        <v>3</v>
      </c>
      <c r="D76" s="154" t="n">
        <v>31</v>
      </c>
      <c r="E76" s="150" t="s">
        <v>141</v>
      </c>
      <c r="F76" s="154" t="n">
        <v>2</v>
      </c>
      <c r="G76" s="154" t="n">
        <v>1</v>
      </c>
      <c r="H76" s="150" t="s">
        <v>141</v>
      </c>
      <c r="I76" s="150" t="n">
        <v>1</v>
      </c>
      <c r="J76" s="154" t="n">
        <v>13</v>
      </c>
      <c r="K76" s="154" t="n">
        <v>2</v>
      </c>
      <c r="L76" s="154" t="n">
        <v>12</v>
      </c>
      <c r="M76" s="150" t="s">
        <v>141</v>
      </c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  <c r="DR76" s="87"/>
      <c r="DS76" s="87"/>
      <c r="DT76" s="87"/>
      <c r="DU76" s="87"/>
      <c r="DV76" s="87"/>
      <c r="DW76" s="87"/>
      <c r="DX76" s="87"/>
      <c r="DY76" s="87"/>
      <c r="DZ76" s="87"/>
      <c r="EA76" s="87"/>
      <c r="EB76" s="87"/>
      <c r="EC76" s="87"/>
      <c r="ED76" s="87"/>
      <c r="EE76" s="87"/>
      <c r="EF76" s="87"/>
      <c r="EG76" s="87"/>
      <c r="EH76" s="87"/>
      <c r="EI76" s="87"/>
      <c r="EJ76" s="87"/>
      <c r="EK76" s="87"/>
      <c r="EL76" s="87"/>
      <c r="EM76" s="87"/>
    </row>
    <row r="77" s="112" customFormat="true" ht="9.95" hidden="false" customHeight="true" outlineLevel="0" collapsed="false">
      <c r="A77" s="151" t="n">
        <v>3</v>
      </c>
      <c r="B77" s="152" t="s">
        <v>249</v>
      </c>
      <c r="C77" s="153" t="n">
        <v>6</v>
      </c>
      <c r="D77" s="154" t="n">
        <v>23</v>
      </c>
      <c r="E77" s="154" t="n">
        <v>1</v>
      </c>
      <c r="F77" s="154" t="n">
        <v>13</v>
      </c>
      <c r="G77" s="150" t="s">
        <v>141</v>
      </c>
      <c r="H77" s="150" t="n">
        <v>1</v>
      </c>
      <c r="I77" s="150" t="s">
        <v>141</v>
      </c>
      <c r="J77" s="154" t="n">
        <v>6</v>
      </c>
      <c r="K77" s="154" t="n">
        <v>2</v>
      </c>
      <c r="L77" s="150" t="s">
        <v>141</v>
      </c>
      <c r="M77" s="150" t="s">
        <v>141</v>
      </c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  <c r="DR77" s="87"/>
      <c r="DS77" s="87"/>
      <c r="DT77" s="87"/>
      <c r="DU77" s="87"/>
      <c r="DV77" s="87"/>
      <c r="DW77" s="87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</row>
    <row r="78" s="112" customFormat="true" ht="9.95" hidden="false" customHeight="true" outlineLevel="0" collapsed="false">
      <c r="A78" s="151" t="n">
        <v>6</v>
      </c>
      <c r="B78" s="152" t="s">
        <v>249</v>
      </c>
      <c r="C78" s="153" t="n">
        <v>9</v>
      </c>
      <c r="D78" s="154" t="n">
        <v>26</v>
      </c>
      <c r="E78" s="150" t="s">
        <v>141</v>
      </c>
      <c r="F78" s="154" t="n">
        <v>23</v>
      </c>
      <c r="G78" s="150" t="s">
        <v>141</v>
      </c>
      <c r="H78" s="150" t="n">
        <v>1</v>
      </c>
      <c r="I78" s="150" t="n">
        <v>1</v>
      </c>
      <c r="J78" s="150" t="s">
        <v>141</v>
      </c>
      <c r="K78" s="147" t="n">
        <v>1</v>
      </c>
      <c r="L78" s="150" t="s">
        <v>141</v>
      </c>
      <c r="M78" s="150" t="s">
        <v>141</v>
      </c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  <c r="DR78" s="87"/>
      <c r="DS78" s="87"/>
      <c r="DT78" s="87"/>
      <c r="DU78" s="87"/>
      <c r="DV78" s="87"/>
      <c r="DW78" s="87"/>
      <c r="DX78" s="87"/>
      <c r="DY78" s="87"/>
      <c r="DZ78" s="87"/>
      <c r="EA78" s="87"/>
      <c r="EB78" s="87"/>
      <c r="EC78" s="87"/>
      <c r="ED78" s="87"/>
      <c r="EE78" s="87"/>
      <c r="EF78" s="87"/>
      <c r="EG78" s="87"/>
      <c r="EH78" s="87"/>
      <c r="EI78" s="87"/>
      <c r="EJ78" s="87"/>
      <c r="EK78" s="87"/>
      <c r="EL78" s="87"/>
      <c r="EM78" s="87"/>
    </row>
    <row r="79" s="112" customFormat="true" ht="9.95" hidden="false" customHeight="true" outlineLevel="0" collapsed="false">
      <c r="A79" s="151" t="n">
        <v>9</v>
      </c>
      <c r="B79" s="152" t="s">
        <v>249</v>
      </c>
      <c r="C79" s="156" t="n">
        <v>12</v>
      </c>
      <c r="D79" s="154" t="n">
        <v>39</v>
      </c>
      <c r="E79" s="150" t="n">
        <v>1</v>
      </c>
      <c r="F79" s="154" t="n">
        <v>33</v>
      </c>
      <c r="G79" s="150" t="s">
        <v>141</v>
      </c>
      <c r="H79" s="150" t="n">
        <v>1</v>
      </c>
      <c r="I79" s="150" t="n">
        <v>1</v>
      </c>
      <c r="J79" s="154" t="n">
        <v>3</v>
      </c>
      <c r="K79" s="150" t="s">
        <v>141</v>
      </c>
      <c r="L79" s="150" t="s">
        <v>141</v>
      </c>
      <c r="M79" s="150" t="s">
        <v>141</v>
      </c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  <c r="DR79" s="87"/>
      <c r="DS79" s="87"/>
      <c r="DT79" s="87"/>
      <c r="DU79" s="87"/>
      <c r="DV79" s="87"/>
      <c r="DW79" s="87"/>
      <c r="DX79" s="87"/>
      <c r="DY79" s="87"/>
      <c r="DZ79" s="87"/>
      <c r="EA79" s="87"/>
      <c r="EB79" s="87"/>
      <c r="EC79" s="87"/>
      <c r="ED79" s="87"/>
      <c r="EE79" s="87"/>
      <c r="EF79" s="87"/>
      <c r="EG79" s="87"/>
      <c r="EH79" s="87"/>
      <c r="EI79" s="87"/>
      <c r="EJ79" s="87"/>
      <c r="EK79" s="87"/>
      <c r="EL79" s="87"/>
      <c r="EM79" s="87"/>
    </row>
    <row r="80" s="112" customFormat="true" ht="9.95" hidden="false" customHeight="true" outlineLevel="0" collapsed="false">
      <c r="A80" s="151" t="n">
        <v>12</v>
      </c>
      <c r="B80" s="152" t="s">
        <v>249</v>
      </c>
      <c r="C80" s="156" t="n">
        <v>15</v>
      </c>
      <c r="D80" s="154" t="n">
        <v>24</v>
      </c>
      <c r="E80" s="150" t="s">
        <v>141</v>
      </c>
      <c r="F80" s="154" t="n">
        <v>21</v>
      </c>
      <c r="G80" s="150" t="s">
        <v>141</v>
      </c>
      <c r="H80" s="150" t="s">
        <v>141</v>
      </c>
      <c r="I80" s="150" t="n">
        <v>1</v>
      </c>
      <c r="J80" s="150" t="n">
        <v>1</v>
      </c>
      <c r="K80" s="150" t="s">
        <v>141</v>
      </c>
      <c r="L80" s="150" t="s">
        <v>141</v>
      </c>
      <c r="M80" s="150" t="n">
        <v>1</v>
      </c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  <c r="DR80" s="87"/>
      <c r="DS80" s="87"/>
      <c r="DT80" s="87"/>
      <c r="DU80" s="87"/>
      <c r="DV80" s="87"/>
      <c r="DW80" s="87"/>
      <c r="DX80" s="87"/>
      <c r="DY80" s="87"/>
      <c r="DZ80" s="87"/>
      <c r="EA80" s="87"/>
      <c r="EB80" s="87"/>
      <c r="EC80" s="87"/>
      <c r="ED80" s="87"/>
      <c r="EE80" s="87"/>
      <c r="EF80" s="87"/>
      <c r="EG80" s="87"/>
      <c r="EH80" s="87"/>
      <c r="EI80" s="87"/>
      <c r="EJ80" s="87"/>
      <c r="EK80" s="87"/>
      <c r="EL80" s="87"/>
      <c r="EM80" s="87"/>
    </row>
    <row r="81" s="112" customFormat="true" ht="9.95" hidden="false" customHeight="true" outlineLevel="0" collapsed="false">
      <c r="A81" s="151" t="n">
        <v>15</v>
      </c>
      <c r="B81" s="152" t="s">
        <v>249</v>
      </c>
      <c r="C81" s="156" t="n">
        <v>18</v>
      </c>
      <c r="D81" s="154" t="n">
        <v>30</v>
      </c>
      <c r="E81" s="150" t="s">
        <v>141</v>
      </c>
      <c r="F81" s="154" t="n">
        <v>25</v>
      </c>
      <c r="G81" s="150" t="n">
        <v>1</v>
      </c>
      <c r="H81" s="154" t="n">
        <v>1</v>
      </c>
      <c r="I81" s="154" t="n">
        <v>2</v>
      </c>
      <c r="J81" s="150" t="s">
        <v>141</v>
      </c>
      <c r="K81" s="150" t="n">
        <v>1</v>
      </c>
      <c r="L81" s="150" t="s">
        <v>141</v>
      </c>
      <c r="M81" s="150" t="s">
        <v>141</v>
      </c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  <c r="DR81" s="87"/>
      <c r="DS81" s="87"/>
      <c r="DT81" s="87"/>
      <c r="DU81" s="87"/>
      <c r="DV81" s="87"/>
      <c r="DW81" s="87"/>
      <c r="DX81" s="87"/>
      <c r="DY81" s="87"/>
      <c r="DZ81" s="87"/>
      <c r="EA81" s="87"/>
      <c r="EB81" s="87"/>
      <c r="EC81" s="87"/>
      <c r="ED81" s="87"/>
      <c r="EE81" s="87"/>
      <c r="EF81" s="87"/>
      <c r="EG81" s="87"/>
      <c r="EH81" s="87"/>
      <c r="EI81" s="87"/>
      <c r="EJ81" s="87"/>
      <c r="EK81" s="87"/>
      <c r="EL81" s="87"/>
      <c r="EM81" s="87"/>
    </row>
    <row r="82" s="106" customFormat="true" ht="21" hidden="false" customHeight="true" outlineLevel="0" collapsed="false">
      <c r="A82" s="106" t="s">
        <v>156</v>
      </c>
      <c r="D82" s="147" t="n">
        <v>368</v>
      </c>
      <c r="E82" s="147" t="n">
        <v>6</v>
      </c>
      <c r="F82" s="147" t="n">
        <v>236</v>
      </c>
      <c r="G82" s="147" t="n">
        <v>6</v>
      </c>
      <c r="H82" s="147" t="n">
        <v>11</v>
      </c>
      <c r="I82" s="147" t="n">
        <v>14</v>
      </c>
      <c r="J82" s="147" t="n">
        <v>49</v>
      </c>
      <c r="K82" s="147" t="n">
        <v>14</v>
      </c>
      <c r="L82" s="147" t="n">
        <v>29</v>
      </c>
      <c r="M82" s="147" t="n">
        <v>3</v>
      </c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</row>
    <row r="83" s="106" customFormat="true" ht="12.95" hidden="false" customHeight="true" outlineLevel="0" collapsed="false">
      <c r="A83" s="148" t="s">
        <v>248</v>
      </c>
      <c r="B83" s="148"/>
      <c r="C83" s="149" t="n">
        <v>1</v>
      </c>
      <c r="D83" s="147" t="n">
        <v>4</v>
      </c>
      <c r="E83" s="150" t="s">
        <v>141</v>
      </c>
      <c r="F83" s="150" t="s">
        <v>141</v>
      </c>
      <c r="G83" s="150" t="s">
        <v>141</v>
      </c>
      <c r="H83" s="147" t="n">
        <v>1</v>
      </c>
      <c r="I83" s="147" t="n">
        <v>2</v>
      </c>
      <c r="J83" s="150" t="s">
        <v>141</v>
      </c>
      <c r="K83" s="150" t="s">
        <v>141</v>
      </c>
      <c r="L83" s="147" t="n">
        <v>1</v>
      </c>
      <c r="M83" s="150" t="s">
        <v>141</v>
      </c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</row>
    <row r="84" s="112" customFormat="true" ht="9.95" hidden="false" customHeight="true" outlineLevel="0" collapsed="false">
      <c r="A84" s="151" t="n">
        <v>1</v>
      </c>
      <c r="B84" s="152" t="s">
        <v>249</v>
      </c>
      <c r="C84" s="153" t="n">
        <v>3</v>
      </c>
      <c r="D84" s="154" t="n">
        <v>74</v>
      </c>
      <c r="E84" s="154" t="n">
        <v>3</v>
      </c>
      <c r="F84" s="154" t="n">
        <v>7</v>
      </c>
      <c r="G84" s="154" t="n">
        <v>3</v>
      </c>
      <c r="H84" s="154" t="n">
        <v>3</v>
      </c>
      <c r="I84" s="154" t="n">
        <v>1</v>
      </c>
      <c r="J84" s="154" t="n">
        <v>24</v>
      </c>
      <c r="K84" s="154" t="n">
        <v>5</v>
      </c>
      <c r="L84" s="154" t="n">
        <v>28</v>
      </c>
      <c r="M84" s="150" t="s">
        <v>141</v>
      </c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  <c r="DN84" s="87"/>
      <c r="DO84" s="87"/>
      <c r="DP84" s="87"/>
      <c r="DQ84" s="87"/>
      <c r="DR84" s="87"/>
      <c r="DS84" s="87"/>
      <c r="DT84" s="87"/>
      <c r="DU84" s="87"/>
      <c r="DV84" s="87"/>
      <c r="DW84" s="87"/>
      <c r="DX84" s="87"/>
      <c r="DY84" s="87"/>
      <c r="DZ84" s="87"/>
      <c r="EA84" s="87"/>
      <c r="EB84" s="87"/>
      <c r="EC84" s="87"/>
      <c r="ED84" s="87"/>
      <c r="EE84" s="87"/>
      <c r="EF84" s="87"/>
      <c r="EG84" s="87"/>
      <c r="EH84" s="87"/>
      <c r="EI84" s="87"/>
      <c r="EJ84" s="87"/>
      <c r="EK84" s="87"/>
      <c r="EL84" s="87"/>
      <c r="EM84" s="87"/>
    </row>
    <row r="85" s="112" customFormat="true" ht="9.95" hidden="false" customHeight="true" outlineLevel="0" collapsed="false">
      <c r="A85" s="151" t="n">
        <v>3</v>
      </c>
      <c r="B85" s="152" t="s">
        <v>249</v>
      </c>
      <c r="C85" s="153" t="n">
        <v>6</v>
      </c>
      <c r="D85" s="154" t="n">
        <v>53</v>
      </c>
      <c r="E85" s="154" t="n">
        <v>1</v>
      </c>
      <c r="F85" s="154" t="n">
        <v>30</v>
      </c>
      <c r="G85" s="150" t="s">
        <v>141</v>
      </c>
      <c r="H85" s="154" t="n">
        <v>1</v>
      </c>
      <c r="I85" s="154" t="n">
        <v>1</v>
      </c>
      <c r="J85" s="154" t="n">
        <v>14</v>
      </c>
      <c r="K85" s="154" t="n">
        <v>6</v>
      </c>
      <c r="L85" s="150" t="s">
        <v>141</v>
      </c>
      <c r="M85" s="150" t="s">
        <v>141</v>
      </c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  <c r="DR85" s="87"/>
      <c r="DS85" s="87"/>
      <c r="DT85" s="87"/>
      <c r="DU85" s="87"/>
      <c r="DV85" s="87"/>
      <c r="DW85" s="87"/>
      <c r="DX85" s="87"/>
      <c r="DY85" s="87"/>
      <c r="DZ85" s="87"/>
      <c r="EA85" s="87"/>
      <c r="EB85" s="87"/>
      <c r="EC85" s="87"/>
      <c r="ED85" s="87"/>
      <c r="EE85" s="87"/>
      <c r="EF85" s="87"/>
      <c r="EG85" s="87"/>
      <c r="EH85" s="87"/>
      <c r="EI85" s="87"/>
      <c r="EJ85" s="87"/>
      <c r="EK85" s="87"/>
      <c r="EL85" s="87"/>
      <c r="EM85" s="87"/>
    </row>
    <row r="86" s="112" customFormat="true" ht="9.95" hidden="false" customHeight="true" outlineLevel="0" collapsed="false">
      <c r="A86" s="151" t="n">
        <v>6</v>
      </c>
      <c r="B86" s="152" t="s">
        <v>249</v>
      </c>
      <c r="C86" s="153" t="n">
        <v>9</v>
      </c>
      <c r="D86" s="154" t="n">
        <v>45</v>
      </c>
      <c r="E86" s="150" t="s">
        <v>141</v>
      </c>
      <c r="F86" s="154" t="n">
        <v>37</v>
      </c>
      <c r="G86" s="150" t="s">
        <v>141</v>
      </c>
      <c r="H86" s="154" t="n">
        <v>1</v>
      </c>
      <c r="I86" s="154" t="n">
        <v>2</v>
      </c>
      <c r="J86" s="154" t="n">
        <v>4</v>
      </c>
      <c r="K86" s="154" t="n">
        <v>1</v>
      </c>
      <c r="L86" s="150" t="s">
        <v>141</v>
      </c>
      <c r="M86" s="150" t="s">
        <v>141</v>
      </c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87"/>
      <c r="DE86" s="87"/>
      <c r="DF86" s="87"/>
      <c r="DG86" s="87"/>
      <c r="DH86" s="87"/>
      <c r="DI86" s="87"/>
      <c r="DJ86" s="87"/>
      <c r="DK86" s="87"/>
      <c r="DL86" s="87"/>
      <c r="DM86" s="87"/>
      <c r="DN86" s="87"/>
      <c r="DO86" s="87"/>
      <c r="DP86" s="87"/>
      <c r="DQ86" s="87"/>
      <c r="DR86" s="87"/>
      <c r="DS86" s="87"/>
      <c r="DT86" s="87"/>
      <c r="DU86" s="87"/>
      <c r="DV86" s="87"/>
      <c r="DW86" s="87"/>
      <c r="DX86" s="87"/>
      <c r="DY86" s="87"/>
      <c r="DZ86" s="87"/>
      <c r="EA86" s="87"/>
      <c r="EB86" s="87"/>
      <c r="EC86" s="87"/>
      <c r="ED86" s="87"/>
      <c r="EE86" s="87"/>
      <c r="EF86" s="87"/>
      <c r="EG86" s="87"/>
      <c r="EH86" s="87"/>
      <c r="EI86" s="87"/>
      <c r="EJ86" s="87"/>
      <c r="EK86" s="87"/>
      <c r="EL86" s="87"/>
      <c r="EM86" s="87"/>
    </row>
    <row r="87" s="112" customFormat="true" ht="9.95" hidden="false" customHeight="true" outlineLevel="0" collapsed="false">
      <c r="A87" s="151" t="n">
        <v>9</v>
      </c>
      <c r="B87" s="152" t="s">
        <v>249</v>
      </c>
      <c r="C87" s="156" t="n">
        <v>12</v>
      </c>
      <c r="D87" s="154" t="n">
        <v>76</v>
      </c>
      <c r="E87" s="154" t="n">
        <v>1</v>
      </c>
      <c r="F87" s="154" t="n">
        <v>65</v>
      </c>
      <c r="G87" s="150" t="s">
        <v>141</v>
      </c>
      <c r="H87" s="154" t="n">
        <v>1</v>
      </c>
      <c r="I87" s="154" t="n">
        <v>2</v>
      </c>
      <c r="J87" s="154" t="n">
        <v>5</v>
      </c>
      <c r="K87" s="150" t="s">
        <v>141</v>
      </c>
      <c r="L87" s="150" t="s">
        <v>141</v>
      </c>
      <c r="M87" s="154" t="n">
        <v>2</v>
      </c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  <c r="DR87" s="87"/>
      <c r="DS87" s="87"/>
      <c r="DT87" s="87"/>
      <c r="DU87" s="87"/>
      <c r="DV87" s="87"/>
      <c r="DW87" s="87"/>
      <c r="DX87" s="87"/>
      <c r="DY87" s="87"/>
      <c r="DZ87" s="87"/>
      <c r="EA87" s="87"/>
      <c r="EB87" s="87"/>
      <c r="EC87" s="87"/>
      <c r="ED87" s="87"/>
      <c r="EE87" s="87"/>
      <c r="EF87" s="87"/>
      <c r="EG87" s="87"/>
      <c r="EH87" s="87"/>
      <c r="EI87" s="87"/>
      <c r="EJ87" s="87"/>
      <c r="EK87" s="87"/>
      <c r="EL87" s="87"/>
      <c r="EM87" s="87"/>
    </row>
    <row r="88" s="112" customFormat="true" ht="9.95" hidden="false" customHeight="true" outlineLevel="0" collapsed="false">
      <c r="A88" s="151" t="n">
        <v>12</v>
      </c>
      <c r="B88" s="152" t="s">
        <v>249</v>
      </c>
      <c r="C88" s="156" t="n">
        <v>15</v>
      </c>
      <c r="D88" s="154" t="n">
        <v>58</v>
      </c>
      <c r="E88" s="154" t="n">
        <v>1</v>
      </c>
      <c r="F88" s="154" t="n">
        <v>51</v>
      </c>
      <c r="G88" s="150" t="s">
        <v>141</v>
      </c>
      <c r="H88" s="154" t="n">
        <v>2</v>
      </c>
      <c r="I88" s="154" t="n">
        <v>2</v>
      </c>
      <c r="J88" s="154" t="n">
        <v>1</v>
      </c>
      <c r="K88" s="150" t="s">
        <v>141</v>
      </c>
      <c r="L88" s="150" t="s">
        <v>141</v>
      </c>
      <c r="M88" s="154" t="n">
        <v>1</v>
      </c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7"/>
      <c r="CX88" s="87"/>
      <c r="CY88" s="87"/>
      <c r="CZ88" s="87"/>
      <c r="DA88" s="87"/>
      <c r="DB88" s="87"/>
      <c r="DC88" s="87"/>
      <c r="DD88" s="87"/>
      <c r="DE88" s="87"/>
      <c r="DF88" s="87"/>
      <c r="DG88" s="87"/>
      <c r="DH88" s="87"/>
      <c r="DI88" s="87"/>
      <c r="DJ88" s="87"/>
      <c r="DK88" s="87"/>
      <c r="DL88" s="87"/>
      <c r="DM88" s="87"/>
      <c r="DN88" s="87"/>
      <c r="DO88" s="87"/>
      <c r="DP88" s="87"/>
      <c r="DQ88" s="87"/>
      <c r="DR88" s="87"/>
      <c r="DS88" s="87"/>
      <c r="DT88" s="87"/>
      <c r="DU88" s="87"/>
      <c r="DV88" s="87"/>
      <c r="DW88" s="87"/>
      <c r="DX88" s="87"/>
      <c r="DY88" s="87"/>
      <c r="DZ88" s="87"/>
      <c r="EA88" s="87"/>
      <c r="EB88" s="87"/>
      <c r="EC88" s="87"/>
      <c r="ED88" s="87"/>
      <c r="EE88" s="87"/>
      <c r="EF88" s="87"/>
      <c r="EG88" s="87"/>
      <c r="EH88" s="87"/>
      <c r="EI88" s="87"/>
      <c r="EJ88" s="87"/>
      <c r="EK88" s="87"/>
      <c r="EL88" s="87"/>
      <c r="EM88" s="87"/>
    </row>
    <row r="89" s="112" customFormat="true" ht="10.5" hidden="false" customHeight="true" outlineLevel="0" collapsed="false">
      <c r="A89" s="151" t="n">
        <v>15</v>
      </c>
      <c r="B89" s="152" t="s">
        <v>249</v>
      </c>
      <c r="C89" s="156" t="n">
        <v>18</v>
      </c>
      <c r="D89" s="154" t="n">
        <v>58</v>
      </c>
      <c r="E89" s="150" t="s">
        <v>141</v>
      </c>
      <c r="F89" s="154" t="n">
        <v>46</v>
      </c>
      <c r="G89" s="154" t="n">
        <v>3</v>
      </c>
      <c r="H89" s="154" t="n">
        <v>2</v>
      </c>
      <c r="I89" s="154" t="n">
        <v>4</v>
      </c>
      <c r="J89" s="154" t="n">
        <v>1</v>
      </c>
      <c r="K89" s="154" t="n">
        <v>2</v>
      </c>
      <c r="L89" s="150" t="s">
        <v>141</v>
      </c>
      <c r="M89" s="150" t="s">
        <v>141</v>
      </c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  <c r="DR89" s="87"/>
      <c r="DS89" s="87"/>
      <c r="DT89" s="87"/>
      <c r="DU89" s="87"/>
      <c r="DV89" s="87"/>
      <c r="DW89" s="87"/>
      <c r="DX89" s="87"/>
      <c r="DY89" s="87"/>
      <c r="DZ89" s="87"/>
      <c r="EA89" s="87"/>
      <c r="EB89" s="87"/>
      <c r="EC89" s="87"/>
      <c r="ED89" s="87"/>
      <c r="EE89" s="87"/>
      <c r="EF89" s="87"/>
      <c r="EG89" s="87"/>
      <c r="EH89" s="87"/>
      <c r="EI89" s="87"/>
      <c r="EJ89" s="87"/>
      <c r="EK89" s="87"/>
      <c r="EL89" s="87"/>
      <c r="EM89" s="87"/>
    </row>
    <row r="90" s="91" customFormat="true" ht="21" hidden="false" customHeight="true" outlineLevel="0" collapsed="false">
      <c r="A90" s="157" t="s">
        <v>251</v>
      </c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8"/>
      <c r="CB90" s="158"/>
      <c r="CC90" s="158"/>
      <c r="CD90" s="158"/>
      <c r="CE90" s="158"/>
      <c r="CF90" s="158"/>
      <c r="CG90" s="158"/>
      <c r="CH90" s="158"/>
      <c r="CI90" s="158"/>
      <c r="CJ90" s="158"/>
      <c r="CK90" s="158"/>
      <c r="CL90" s="158"/>
      <c r="CM90" s="158"/>
      <c r="CN90" s="158"/>
      <c r="CO90" s="158"/>
      <c r="CP90" s="158"/>
      <c r="CQ90" s="158"/>
      <c r="CR90" s="158"/>
      <c r="CS90" s="158"/>
      <c r="CT90" s="158"/>
      <c r="CU90" s="158"/>
      <c r="CV90" s="158"/>
      <c r="CW90" s="158"/>
      <c r="CX90" s="158"/>
      <c r="CY90" s="158"/>
      <c r="CZ90" s="158"/>
      <c r="DA90" s="158"/>
      <c r="DB90" s="158"/>
      <c r="DC90" s="158"/>
      <c r="DD90" s="158"/>
      <c r="DE90" s="158"/>
      <c r="DF90" s="158"/>
      <c r="DG90" s="158"/>
      <c r="DH90" s="158"/>
      <c r="DI90" s="158"/>
      <c r="DJ90" s="158"/>
      <c r="DK90" s="158"/>
      <c r="DL90" s="158"/>
      <c r="DM90" s="158"/>
      <c r="DN90" s="158"/>
      <c r="DO90" s="158"/>
      <c r="DP90" s="158"/>
      <c r="DQ90" s="158"/>
      <c r="DR90" s="158"/>
      <c r="DS90" s="158"/>
      <c r="DT90" s="158"/>
      <c r="DU90" s="158"/>
      <c r="DV90" s="158"/>
      <c r="DW90" s="158"/>
      <c r="DX90" s="158"/>
      <c r="DY90" s="158"/>
      <c r="DZ90" s="158"/>
      <c r="EA90" s="158"/>
      <c r="EB90" s="158"/>
      <c r="EC90" s="158"/>
      <c r="ED90" s="158"/>
      <c r="EE90" s="158"/>
      <c r="EF90" s="158"/>
      <c r="EG90" s="158"/>
      <c r="EH90" s="158"/>
      <c r="EI90" s="158"/>
      <c r="EJ90" s="158"/>
      <c r="EK90" s="158"/>
      <c r="EL90" s="158"/>
      <c r="EM90" s="158"/>
    </row>
    <row r="91" s="112" customFormat="true" ht="14.1" hidden="false" customHeight="true" outlineLevel="0" collapsed="false">
      <c r="A91" s="91" t="s">
        <v>252</v>
      </c>
      <c r="B91" s="91"/>
      <c r="C91" s="91"/>
      <c r="D91" s="154" t="n">
        <v>226</v>
      </c>
      <c r="E91" s="154" t="n">
        <v>3</v>
      </c>
      <c r="F91" s="154" t="n">
        <v>150</v>
      </c>
      <c r="G91" s="154" t="n">
        <v>1</v>
      </c>
      <c r="H91" s="154" t="n">
        <v>6</v>
      </c>
      <c r="I91" s="154" t="n">
        <v>4</v>
      </c>
      <c r="J91" s="154" t="n">
        <v>35</v>
      </c>
      <c r="K91" s="154" t="n">
        <v>2</v>
      </c>
      <c r="L91" s="154" t="n">
        <v>25</v>
      </c>
      <c r="M91" s="150" t="s">
        <v>141</v>
      </c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  <c r="DR91" s="87"/>
      <c r="DS91" s="87"/>
      <c r="DT91" s="87"/>
      <c r="DU91" s="87"/>
      <c r="DV91" s="87"/>
      <c r="DW91" s="87"/>
      <c r="DX91" s="87"/>
      <c r="DY91" s="87"/>
      <c r="DZ91" s="87"/>
      <c r="EA91" s="87"/>
      <c r="EB91" s="87"/>
      <c r="EC91" s="87"/>
      <c r="ED91" s="87"/>
      <c r="EE91" s="87"/>
      <c r="EF91" s="87"/>
      <c r="EG91" s="87"/>
      <c r="EH91" s="87"/>
      <c r="EI91" s="87"/>
      <c r="EJ91" s="87"/>
      <c r="EK91" s="87"/>
      <c r="EL91" s="87"/>
      <c r="EM91" s="87"/>
    </row>
    <row r="92" s="106" customFormat="true" ht="12.95" hidden="false" customHeight="true" outlineLevel="0" collapsed="false">
      <c r="A92" s="148" t="s">
        <v>248</v>
      </c>
      <c r="B92" s="148"/>
      <c r="C92" s="149" t="n">
        <v>1</v>
      </c>
      <c r="D92" s="147" t="n">
        <v>2</v>
      </c>
      <c r="E92" s="150" t="s">
        <v>141</v>
      </c>
      <c r="F92" s="150" t="s">
        <v>141</v>
      </c>
      <c r="G92" s="150" t="s">
        <v>141</v>
      </c>
      <c r="H92" s="150" t="s">
        <v>141</v>
      </c>
      <c r="I92" s="150" t="n">
        <v>1</v>
      </c>
      <c r="J92" s="150" t="s">
        <v>141</v>
      </c>
      <c r="K92" s="150" t="s">
        <v>141</v>
      </c>
      <c r="L92" s="147" t="n">
        <v>1</v>
      </c>
      <c r="M92" s="150" t="s">
        <v>141</v>
      </c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</row>
    <row r="93" s="91" customFormat="true" ht="9.95" hidden="false" customHeight="true" outlineLevel="0" collapsed="false">
      <c r="A93" s="151" t="n">
        <v>1</v>
      </c>
      <c r="B93" s="152" t="s">
        <v>249</v>
      </c>
      <c r="C93" s="153" t="n">
        <v>3</v>
      </c>
      <c r="D93" s="154" t="n">
        <v>48</v>
      </c>
      <c r="E93" s="150" t="n">
        <v>2</v>
      </c>
      <c r="F93" s="154" t="n">
        <v>4</v>
      </c>
      <c r="G93" s="154" t="n">
        <v>1</v>
      </c>
      <c r="H93" s="155" t="n">
        <v>2</v>
      </c>
      <c r="I93" s="150" t="n">
        <v>1</v>
      </c>
      <c r="J93" s="154" t="n">
        <v>14</v>
      </c>
      <c r="K93" s="150" t="s">
        <v>141</v>
      </c>
      <c r="L93" s="154" t="n">
        <v>24</v>
      </c>
      <c r="M93" s="150" t="s">
        <v>141</v>
      </c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158"/>
      <c r="CA93" s="158"/>
      <c r="CB93" s="158"/>
      <c r="CC93" s="158"/>
      <c r="CD93" s="158"/>
      <c r="CE93" s="158"/>
      <c r="CF93" s="158"/>
      <c r="CG93" s="158"/>
      <c r="CH93" s="158"/>
      <c r="CI93" s="158"/>
      <c r="CJ93" s="158"/>
      <c r="CK93" s="158"/>
      <c r="CL93" s="158"/>
      <c r="CM93" s="158"/>
      <c r="CN93" s="158"/>
      <c r="CO93" s="158"/>
      <c r="CP93" s="158"/>
      <c r="CQ93" s="158"/>
      <c r="CR93" s="158"/>
      <c r="CS93" s="158"/>
      <c r="CT93" s="158"/>
      <c r="CU93" s="158"/>
      <c r="CV93" s="158"/>
      <c r="CW93" s="158"/>
      <c r="CX93" s="158"/>
      <c r="CY93" s="158"/>
      <c r="CZ93" s="158"/>
      <c r="DA93" s="158"/>
      <c r="DB93" s="158"/>
      <c r="DC93" s="158"/>
      <c r="DD93" s="158"/>
      <c r="DE93" s="158"/>
      <c r="DF93" s="158"/>
      <c r="DG93" s="158"/>
      <c r="DH93" s="158"/>
      <c r="DI93" s="158"/>
      <c r="DJ93" s="158"/>
      <c r="DK93" s="158"/>
      <c r="DL93" s="158"/>
      <c r="DM93" s="158"/>
      <c r="DN93" s="158"/>
      <c r="DO93" s="158"/>
      <c r="DP93" s="158"/>
      <c r="DQ93" s="158"/>
      <c r="DR93" s="158"/>
      <c r="DS93" s="158"/>
      <c r="DT93" s="158"/>
      <c r="DU93" s="158"/>
      <c r="DV93" s="158"/>
      <c r="DW93" s="158"/>
      <c r="DX93" s="158"/>
      <c r="DY93" s="158"/>
      <c r="DZ93" s="158"/>
      <c r="EA93" s="158"/>
      <c r="EB93" s="158"/>
      <c r="EC93" s="158"/>
      <c r="ED93" s="158"/>
      <c r="EE93" s="158"/>
      <c r="EF93" s="158"/>
      <c r="EG93" s="158"/>
      <c r="EH93" s="158"/>
      <c r="EI93" s="158"/>
      <c r="EJ93" s="158"/>
      <c r="EK93" s="158"/>
      <c r="EL93" s="158"/>
      <c r="EM93" s="158"/>
    </row>
    <row r="94" s="112" customFormat="true" ht="9.95" hidden="false" customHeight="true" outlineLevel="0" collapsed="false">
      <c r="A94" s="151" t="n">
        <v>3</v>
      </c>
      <c r="B94" s="152" t="s">
        <v>249</v>
      </c>
      <c r="C94" s="153" t="n">
        <v>6</v>
      </c>
      <c r="D94" s="154" t="n">
        <v>39</v>
      </c>
      <c r="E94" s="150" t="s">
        <v>141</v>
      </c>
      <c r="F94" s="154" t="n">
        <v>25</v>
      </c>
      <c r="G94" s="150" t="s">
        <v>141</v>
      </c>
      <c r="H94" s="154" t="n">
        <v>1</v>
      </c>
      <c r="I94" s="150" t="n">
        <v>1</v>
      </c>
      <c r="J94" s="154" t="n">
        <v>11</v>
      </c>
      <c r="K94" s="154" t="n">
        <v>1</v>
      </c>
      <c r="L94" s="150" t="s">
        <v>141</v>
      </c>
      <c r="M94" s="150" t="s">
        <v>141</v>
      </c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87"/>
      <c r="CS94" s="87"/>
      <c r="CT94" s="87"/>
      <c r="CU94" s="87"/>
      <c r="CV94" s="87"/>
      <c r="CW94" s="87"/>
      <c r="CX94" s="87"/>
      <c r="CY94" s="87"/>
      <c r="CZ94" s="87"/>
      <c r="DA94" s="87"/>
      <c r="DB94" s="87"/>
      <c r="DC94" s="87"/>
      <c r="DD94" s="87"/>
      <c r="DE94" s="87"/>
      <c r="DF94" s="87"/>
      <c r="DG94" s="87"/>
      <c r="DH94" s="87"/>
      <c r="DI94" s="87"/>
      <c r="DJ94" s="87"/>
      <c r="DK94" s="87"/>
      <c r="DL94" s="87"/>
      <c r="DM94" s="87"/>
      <c r="DN94" s="87"/>
      <c r="DO94" s="87"/>
      <c r="DP94" s="87"/>
      <c r="DQ94" s="87"/>
      <c r="DR94" s="87"/>
      <c r="DS94" s="87"/>
      <c r="DT94" s="87"/>
      <c r="DU94" s="87"/>
      <c r="DV94" s="87"/>
      <c r="DW94" s="87"/>
      <c r="DX94" s="87"/>
      <c r="DY94" s="87"/>
      <c r="DZ94" s="87"/>
      <c r="EA94" s="87"/>
      <c r="EB94" s="87"/>
      <c r="EC94" s="87"/>
      <c r="ED94" s="87"/>
      <c r="EE94" s="87"/>
      <c r="EF94" s="87"/>
      <c r="EG94" s="87"/>
      <c r="EH94" s="87"/>
      <c r="EI94" s="87"/>
      <c r="EJ94" s="87"/>
      <c r="EK94" s="87"/>
      <c r="EL94" s="87"/>
      <c r="EM94" s="87"/>
    </row>
    <row r="95" s="112" customFormat="true" ht="9.95" hidden="false" customHeight="true" outlineLevel="0" collapsed="false">
      <c r="A95" s="151" t="n">
        <v>6</v>
      </c>
      <c r="B95" s="152" t="s">
        <v>249</v>
      </c>
      <c r="C95" s="153" t="n">
        <v>9</v>
      </c>
      <c r="D95" s="154" t="n">
        <v>31</v>
      </c>
      <c r="E95" s="150" t="s">
        <v>141</v>
      </c>
      <c r="F95" s="154" t="n">
        <v>26</v>
      </c>
      <c r="G95" s="150" t="s">
        <v>141</v>
      </c>
      <c r="H95" s="154" t="n">
        <v>1</v>
      </c>
      <c r="I95" s="150" t="s">
        <v>141</v>
      </c>
      <c r="J95" s="154" t="n">
        <v>3</v>
      </c>
      <c r="K95" s="154" t="n">
        <v>1</v>
      </c>
      <c r="L95" s="150" t="s">
        <v>141</v>
      </c>
      <c r="M95" s="150" t="s">
        <v>141</v>
      </c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T95" s="87"/>
      <c r="BU95" s="87"/>
      <c r="BV95" s="87"/>
      <c r="BW95" s="87"/>
      <c r="BX95" s="87"/>
      <c r="BY95" s="87"/>
      <c r="BZ95" s="87"/>
      <c r="CA95" s="87"/>
      <c r="CB95" s="87"/>
      <c r="CC95" s="87"/>
      <c r="CD95" s="87"/>
      <c r="CE95" s="87"/>
      <c r="CF95" s="87"/>
      <c r="CG95" s="87"/>
      <c r="CH95" s="87"/>
      <c r="CI95" s="87"/>
      <c r="CJ95" s="87"/>
      <c r="CK95" s="87"/>
      <c r="CL95" s="87"/>
      <c r="CM95" s="87"/>
      <c r="CN95" s="87"/>
      <c r="CO95" s="87"/>
      <c r="CP95" s="87"/>
      <c r="CQ95" s="87"/>
      <c r="CR95" s="87"/>
      <c r="CS95" s="87"/>
      <c r="CT95" s="87"/>
      <c r="CU95" s="87"/>
      <c r="CV95" s="87"/>
      <c r="CW95" s="87"/>
      <c r="CX95" s="87"/>
      <c r="CY95" s="87"/>
      <c r="CZ95" s="87"/>
      <c r="DA95" s="87"/>
      <c r="DB95" s="87"/>
      <c r="DC95" s="87"/>
      <c r="DD95" s="87"/>
      <c r="DE95" s="87"/>
      <c r="DF95" s="87"/>
      <c r="DG95" s="87"/>
      <c r="DH95" s="87"/>
      <c r="DI95" s="87"/>
      <c r="DJ95" s="87"/>
      <c r="DK95" s="87"/>
      <c r="DL95" s="87"/>
      <c r="DM95" s="87"/>
      <c r="DN95" s="87"/>
      <c r="DO95" s="87"/>
      <c r="DP95" s="87"/>
      <c r="DQ95" s="87"/>
      <c r="DR95" s="87"/>
      <c r="DS95" s="87"/>
      <c r="DT95" s="87"/>
      <c r="DU95" s="87"/>
      <c r="DV95" s="87"/>
      <c r="DW95" s="87"/>
      <c r="DX95" s="87"/>
      <c r="DY95" s="87"/>
      <c r="DZ95" s="87"/>
      <c r="EA95" s="87"/>
      <c r="EB95" s="87"/>
      <c r="EC95" s="87"/>
      <c r="ED95" s="87"/>
      <c r="EE95" s="87"/>
      <c r="EF95" s="87"/>
      <c r="EG95" s="87"/>
      <c r="EH95" s="87"/>
      <c r="EI95" s="87"/>
      <c r="EJ95" s="87"/>
      <c r="EK95" s="87"/>
      <c r="EL95" s="87"/>
      <c r="EM95" s="87"/>
    </row>
    <row r="96" s="112" customFormat="true" ht="9.95" hidden="false" customHeight="true" outlineLevel="0" collapsed="false">
      <c r="A96" s="151" t="n">
        <v>9</v>
      </c>
      <c r="B96" s="152" t="s">
        <v>249</v>
      </c>
      <c r="C96" s="156" t="n">
        <v>12</v>
      </c>
      <c r="D96" s="154" t="n">
        <v>51</v>
      </c>
      <c r="E96" s="150" t="n">
        <v>1</v>
      </c>
      <c r="F96" s="154" t="n">
        <v>43</v>
      </c>
      <c r="G96" s="150" t="s">
        <v>141</v>
      </c>
      <c r="H96" s="150" t="n">
        <v>1</v>
      </c>
      <c r="I96" s="150" t="n">
        <v>1</v>
      </c>
      <c r="J96" s="154" t="n">
        <v>5</v>
      </c>
      <c r="K96" s="150" t="s">
        <v>141</v>
      </c>
      <c r="L96" s="150" t="s">
        <v>141</v>
      </c>
      <c r="M96" s="150" t="s">
        <v>141</v>
      </c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7"/>
      <c r="BM96" s="87"/>
      <c r="BN96" s="87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  <c r="CA96" s="87"/>
      <c r="CB96" s="87"/>
      <c r="CC96" s="87"/>
      <c r="CD96" s="87"/>
      <c r="CE96" s="87"/>
      <c r="CF96" s="87"/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7"/>
      <c r="DG96" s="87"/>
      <c r="DH96" s="87"/>
      <c r="DI96" s="87"/>
      <c r="DJ96" s="87"/>
      <c r="DK96" s="87"/>
      <c r="DL96" s="87"/>
      <c r="DM96" s="87"/>
      <c r="DN96" s="87"/>
      <c r="DO96" s="87"/>
      <c r="DP96" s="87"/>
      <c r="DQ96" s="87"/>
      <c r="DR96" s="87"/>
      <c r="DS96" s="87"/>
      <c r="DT96" s="87"/>
      <c r="DU96" s="87"/>
      <c r="DV96" s="87"/>
      <c r="DW96" s="87"/>
      <c r="DX96" s="87"/>
      <c r="DY96" s="87"/>
      <c r="DZ96" s="87"/>
      <c r="EA96" s="87"/>
      <c r="EB96" s="87"/>
      <c r="EC96" s="87"/>
      <c r="ED96" s="87"/>
      <c r="EE96" s="87"/>
      <c r="EF96" s="87"/>
      <c r="EG96" s="87"/>
      <c r="EH96" s="87"/>
      <c r="EI96" s="87"/>
      <c r="EJ96" s="87"/>
      <c r="EK96" s="87"/>
      <c r="EL96" s="87"/>
      <c r="EM96" s="87"/>
    </row>
    <row r="97" s="112" customFormat="true" ht="9.95" hidden="false" customHeight="true" outlineLevel="0" collapsed="false">
      <c r="A97" s="151" t="n">
        <v>12</v>
      </c>
      <c r="B97" s="152" t="s">
        <v>249</v>
      </c>
      <c r="C97" s="156" t="n">
        <v>15</v>
      </c>
      <c r="D97" s="154" t="n">
        <v>32</v>
      </c>
      <c r="E97" s="150" t="s">
        <v>141</v>
      </c>
      <c r="F97" s="154" t="n">
        <v>30</v>
      </c>
      <c r="G97" s="150" t="s">
        <v>141</v>
      </c>
      <c r="H97" s="150" t="n">
        <v>1</v>
      </c>
      <c r="I97" s="150" t="s">
        <v>141</v>
      </c>
      <c r="J97" s="150" t="n">
        <v>1</v>
      </c>
      <c r="K97" s="150" t="s">
        <v>141</v>
      </c>
      <c r="L97" s="150" t="s">
        <v>141</v>
      </c>
      <c r="M97" s="150" t="s">
        <v>141</v>
      </c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  <c r="DR97" s="87"/>
      <c r="DS97" s="87"/>
      <c r="DT97" s="87"/>
      <c r="DU97" s="87"/>
      <c r="DV97" s="87"/>
      <c r="DW97" s="87"/>
      <c r="DX97" s="87"/>
      <c r="DY97" s="87"/>
      <c r="DZ97" s="87"/>
      <c r="EA97" s="87"/>
      <c r="EB97" s="87"/>
      <c r="EC97" s="87"/>
      <c r="ED97" s="87"/>
      <c r="EE97" s="87"/>
      <c r="EF97" s="87"/>
      <c r="EG97" s="87"/>
      <c r="EH97" s="87"/>
      <c r="EI97" s="87"/>
      <c r="EJ97" s="87"/>
      <c r="EK97" s="87"/>
      <c r="EL97" s="87"/>
      <c r="EM97" s="87"/>
    </row>
    <row r="98" s="112" customFormat="true" ht="9.95" hidden="false" customHeight="true" outlineLevel="0" collapsed="false">
      <c r="A98" s="151" t="n">
        <v>15</v>
      </c>
      <c r="B98" s="152" t="s">
        <v>249</v>
      </c>
      <c r="C98" s="156" t="n">
        <v>18</v>
      </c>
      <c r="D98" s="154" t="n">
        <v>23</v>
      </c>
      <c r="E98" s="150" t="s">
        <v>141</v>
      </c>
      <c r="F98" s="154" t="n">
        <v>22</v>
      </c>
      <c r="G98" s="150" t="s">
        <v>141</v>
      </c>
      <c r="H98" s="150" t="s">
        <v>141</v>
      </c>
      <c r="I98" s="150" t="s">
        <v>141</v>
      </c>
      <c r="J98" s="154" t="n">
        <v>1</v>
      </c>
      <c r="K98" s="150" t="s">
        <v>141</v>
      </c>
      <c r="L98" s="150" t="s">
        <v>141</v>
      </c>
      <c r="M98" s="150" t="s">
        <v>141</v>
      </c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  <c r="CK98" s="87"/>
      <c r="CL98" s="87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7"/>
      <c r="CX98" s="87"/>
      <c r="CY98" s="87"/>
      <c r="CZ98" s="87"/>
      <c r="DA98" s="87"/>
      <c r="DB98" s="87"/>
      <c r="DC98" s="87"/>
      <c r="DD98" s="87"/>
      <c r="DE98" s="87"/>
      <c r="DF98" s="87"/>
      <c r="DG98" s="87"/>
      <c r="DH98" s="87"/>
      <c r="DI98" s="87"/>
      <c r="DJ98" s="87"/>
      <c r="DK98" s="87"/>
      <c r="DL98" s="87"/>
      <c r="DM98" s="87"/>
      <c r="DN98" s="87"/>
      <c r="DO98" s="87"/>
      <c r="DP98" s="87"/>
      <c r="DQ98" s="87"/>
      <c r="DR98" s="87"/>
      <c r="DS98" s="87"/>
      <c r="DT98" s="87"/>
      <c r="DU98" s="87"/>
      <c r="DV98" s="87"/>
      <c r="DW98" s="87"/>
      <c r="DX98" s="87"/>
      <c r="DY98" s="87"/>
      <c r="DZ98" s="87"/>
      <c r="EA98" s="87"/>
      <c r="EB98" s="87"/>
      <c r="EC98" s="87"/>
      <c r="ED98" s="87"/>
      <c r="EE98" s="87"/>
      <c r="EF98" s="87"/>
      <c r="EG98" s="87"/>
      <c r="EH98" s="87"/>
      <c r="EI98" s="87"/>
      <c r="EJ98" s="87"/>
      <c r="EK98" s="87"/>
      <c r="EL98" s="87"/>
      <c r="EM98" s="87"/>
    </row>
    <row r="99" s="106" customFormat="true" ht="12.95" hidden="false" customHeight="true" outlineLevel="0" collapsed="false">
      <c r="A99" s="159" t="s">
        <v>253</v>
      </c>
      <c r="D99" s="147" t="n">
        <v>115</v>
      </c>
      <c r="E99" s="147" t="n">
        <v>2</v>
      </c>
      <c r="F99" s="147" t="n">
        <v>74</v>
      </c>
      <c r="G99" s="147" t="n">
        <v>1</v>
      </c>
      <c r="H99" s="147" t="n">
        <v>3</v>
      </c>
      <c r="I99" s="150" t="n">
        <v>3</v>
      </c>
      <c r="J99" s="147" t="n">
        <v>18</v>
      </c>
      <c r="K99" s="147" t="n">
        <v>1</v>
      </c>
      <c r="L99" s="147" t="n">
        <v>13</v>
      </c>
      <c r="M99" s="150" t="s">
        <v>141</v>
      </c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</row>
    <row r="100" s="161" customFormat="true" ht="12.95" hidden="false" customHeight="true" outlineLevel="0" collapsed="false">
      <c r="A100" s="160" t="s">
        <v>254</v>
      </c>
      <c r="D100" s="162" t="n">
        <v>111</v>
      </c>
      <c r="E100" s="150" t="n">
        <v>1</v>
      </c>
      <c r="F100" s="162" t="n">
        <v>76</v>
      </c>
      <c r="G100" s="150" t="s">
        <v>141</v>
      </c>
      <c r="H100" s="162" t="n">
        <v>3</v>
      </c>
      <c r="I100" s="150" t="n">
        <v>1</v>
      </c>
      <c r="J100" s="162" t="n">
        <v>17</v>
      </c>
      <c r="K100" s="162" t="n">
        <v>1</v>
      </c>
      <c r="L100" s="162" t="n">
        <v>12</v>
      </c>
      <c r="M100" s="150" t="s">
        <v>141</v>
      </c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3"/>
      <c r="BY100" s="163"/>
      <c r="BZ100" s="163"/>
      <c r="CA100" s="163"/>
      <c r="CB100" s="163"/>
      <c r="CC100" s="163"/>
      <c r="CD100" s="163"/>
      <c r="CE100" s="163"/>
      <c r="CF100" s="163"/>
      <c r="CG100" s="163"/>
      <c r="CH100" s="163"/>
      <c r="CI100" s="163"/>
      <c r="CJ100" s="163"/>
      <c r="CK100" s="163"/>
      <c r="CL100" s="163"/>
      <c r="CM100" s="163"/>
      <c r="CN100" s="163"/>
      <c r="CO100" s="163"/>
      <c r="CP100" s="163"/>
      <c r="CQ100" s="163"/>
      <c r="CR100" s="163"/>
      <c r="CS100" s="163"/>
      <c r="CT100" s="163"/>
      <c r="CU100" s="163"/>
      <c r="CV100" s="163"/>
      <c r="CW100" s="163"/>
      <c r="CX100" s="163"/>
      <c r="CY100" s="163"/>
      <c r="CZ100" s="163"/>
      <c r="DA100" s="163"/>
      <c r="DB100" s="163"/>
      <c r="DC100" s="163"/>
      <c r="DD100" s="163"/>
      <c r="DE100" s="163"/>
      <c r="DF100" s="163"/>
      <c r="DG100" s="163"/>
      <c r="DH100" s="163"/>
      <c r="DI100" s="163"/>
      <c r="DJ100" s="163"/>
      <c r="DK100" s="163"/>
      <c r="DL100" s="163"/>
      <c r="DM100" s="163"/>
      <c r="DN100" s="163"/>
      <c r="DO100" s="163"/>
      <c r="DP100" s="163"/>
      <c r="DQ100" s="163"/>
      <c r="DR100" s="163"/>
      <c r="DS100" s="163"/>
      <c r="DT100" s="163"/>
      <c r="DU100" s="163"/>
      <c r="DV100" s="163"/>
      <c r="DW100" s="163"/>
      <c r="DX100" s="163"/>
      <c r="DY100" s="163"/>
      <c r="DZ100" s="163"/>
      <c r="EA100" s="163"/>
      <c r="EB100" s="163"/>
      <c r="EC100" s="163"/>
      <c r="ED100" s="163"/>
      <c r="EE100" s="163"/>
      <c r="EF100" s="163"/>
      <c r="EG100" s="163"/>
      <c r="EH100" s="163"/>
      <c r="EI100" s="163"/>
      <c r="EJ100" s="163"/>
      <c r="EK100" s="163"/>
      <c r="EL100" s="163"/>
      <c r="EM100" s="163"/>
    </row>
    <row r="101" s="91" customFormat="true" ht="21" hidden="false" customHeight="true" outlineLevel="0" collapsed="false">
      <c r="A101" s="157" t="s">
        <v>255</v>
      </c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58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8"/>
      <c r="BY101" s="158"/>
      <c r="BZ101" s="158"/>
      <c r="CA101" s="158"/>
      <c r="CB101" s="158"/>
      <c r="CC101" s="158"/>
      <c r="CD101" s="158"/>
      <c r="CE101" s="158"/>
      <c r="CF101" s="158"/>
      <c r="CG101" s="158"/>
      <c r="CH101" s="158"/>
      <c r="CI101" s="158"/>
      <c r="CJ101" s="158"/>
      <c r="CK101" s="158"/>
      <c r="CL101" s="158"/>
      <c r="CM101" s="158"/>
      <c r="CN101" s="158"/>
      <c r="CO101" s="158"/>
      <c r="CP101" s="158"/>
      <c r="CQ101" s="158"/>
      <c r="CR101" s="158"/>
      <c r="CS101" s="158"/>
      <c r="CT101" s="158"/>
      <c r="CU101" s="158"/>
      <c r="CV101" s="158"/>
      <c r="CW101" s="158"/>
      <c r="CX101" s="158"/>
      <c r="CY101" s="158"/>
      <c r="CZ101" s="158"/>
      <c r="DA101" s="158"/>
      <c r="DB101" s="158"/>
      <c r="DC101" s="158"/>
      <c r="DD101" s="158"/>
      <c r="DE101" s="158"/>
      <c r="DF101" s="158"/>
      <c r="DG101" s="158"/>
      <c r="DH101" s="158"/>
      <c r="DI101" s="158"/>
      <c r="DJ101" s="158"/>
      <c r="DK101" s="158"/>
      <c r="DL101" s="158"/>
      <c r="DM101" s="158"/>
      <c r="DN101" s="158"/>
      <c r="DO101" s="158"/>
      <c r="DP101" s="158"/>
      <c r="DQ101" s="158"/>
      <c r="DR101" s="158"/>
      <c r="DS101" s="158"/>
      <c r="DT101" s="158"/>
      <c r="DU101" s="158"/>
      <c r="DV101" s="158"/>
      <c r="DW101" s="158"/>
      <c r="DX101" s="158"/>
      <c r="DY101" s="158"/>
      <c r="DZ101" s="158"/>
      <c r="EA101" s="158"/>
      <c r="EB101" s="158"/>
      <c r="EC101" s="158"/>
      <c r="ED101" s="158"/>
      <c r="EE101" s="158"/>
      <c r="EF101" s="158"/>
      <c r="EG101" s="158"/>
      <c r="EH101" s="158"/>
      <c r="EI101" s="158"/>
      <c r="EJ101" s="158"/>
      <c r="EK101" s="158"/>
      <c r="EL101" s="158"/>
      <c r="EM101" s="158"/>
    </row>
    <row r="102" s="112" customFormat="true" ht="14.1" hidden="false" customHeight="true" outlineLevel="0" collapsed="false">
      <c r="A102" s="91" t="s">
        <v>252</v>
      </c>
      <c r="B102" s="91"/>
      <c r="C102" s="91"/>
      <c r="D102" s="154" t="n">
        <v>142</v>
      </c>
      <c r="E102" s="154" t="n">
        <v>3</v>
      </c>
      <c r="F102" s="154" t="n">
        <v>86</v>
      </c>
      <c r="G102" s="154" t="n">
        <v>5</v>
      </c>
      <c r="H102" s="154" t="n">
        <v>5</v>
      </c>
      <c r="I102" s="154" t="n">
        <v>10</v>
      </c>
      <c r="J102" s="154" t="n">
        <v>14</v>
      </c>
      <c r="K102" s="154" t="n">
        <v>12</v>
      </c>
      <c r="L102" s="154" t="n">
        <v>4</v>
      </c>
      <c r="M102" s="154" t="n">
        <v>3</v>
      </c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/>
      <c r="DK102" s="87"/>
      <c r="DL102" s="87"/>
      <c r="DM102" s="87"/>
      <c r="DN102" s="87"/>
      <c r="DO102" s="87"/>
      <c r="DP102" s="87"/>
      <c r="DQ102" s="87"/>
      <c r="DR102" s="87"/>
      <c r="DS102" s="87"/>
      <c r="DT102" s="87"/>
      <c r="DU102" s="87"/>
      <c r="DV102" s="87"/>
      <c r="DW102" s="87"/>
      <c r="DX102" s="87"/>
      <c r="DY102" s="87"/>
      <c r="DZ102" s="87"/>
      <c r="EA102" s="87"/>
      <c r="EB102" s="87"/>
      <c r="EC102" s="87"/>
      <c r="ED102" s="87"/>
      <c r="EE102" s="87"/>
      <c r="EF102" s="87"/>
      <c r="EG102" s="87"/>
      <c r="EH102" s="87"/>
      <c r="EI102" s="87"/>
      <c r="EJ102" s="87"/>
      <c r="EK102" s="87"/>
      <c r="EL102" s="87"/>
      <c r="EM102" s="87"/>
    </row>
    <row r="103" s="106" customFormat="true" ht="12.95" hidden="false" customHeight="true" outlineLevel="0" collapsed="false">
      <c r="A103" s="148" t="s">
        <v>248</v>
      </c>
      <c r="B103" s="148"/>
      <c r="C103" s="149" t="n">
        <v>1</v>
      </c>
      <c r="D103" s="147" t="n">
        <v>2</v>
      </c>
      <c r="E103" s="150" t="s">
        <v>141</v>
      </c>
      <c r="F103" s="150" t="s">
        <v>141</v>
      </c>
      <c r="G103" s="150" t="s">
        <v>141</v>
      </c>
      <c r="H103" s="150" t="n">
        <v>1</v>
      </c>
      <c r="I103" s="150" t="n">
        <v>1</v>
      </c>
      <c r="J103" s="150" t="s">
        <v>141</v>
      </c>
      <c r="K103" s="150" t="s">
        <v>141</v>
      </c>
      <c r="L103" s="150" t="s">
        <v>141</v>
      </c>
      <c r="M103" s="150" t="s">
        <v>141</v>
      </c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</row>
    <row r="104" s="112" customFormat="true" ht="9.95" hidden="false" customHeight="true" outlineLevel="0" collapsed="false">
      <c r="A104" s="151" t="n">
        <v>1</v>
      </c>
      <c r="B104" s="152" t="s">
        <v>249</v>
      </c>
      <c r="C104" s="153" t="n">
        <v>3</v>
      </c>
      <c r="D104" s="154" t="n">
        <v>26</v>
      </c>
      <c r="E104" s="154" t="n">
        <v>1</v>
      </c>
      <c r="F104" s="154" t="n">
        <v>3</v>
      </c>
      <c r="G104" s="150" t="n">
        <v>2</v>
      </c>
      <c r="H104" s="150" t="n">
        <v>1</v>
      </c>
      <c r="I104" s="150" t="s">
        <v>141</v>
      </c>
      <c r="J104" s="154" t="n">
        <v>10</v>
      </c>
      <c r="K104" s="154" t="n">
        <v>5</v>
      </c>
      <c r="L104" s="154" t="n">
        <v>4</v>
      </c>
      <c r="M104" s="150" t="s">
        <v>141</v>
      </c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87"/>
      <c r="CA104" s="87"/>
      <c r="CB104" s="87"/>
      <c r="CC104" s="87"/>
      <c r="CD104" s="87"/>
      <c r="CE104" s="87"/>
      <c r="CF104" s="87"/>
      <c r="CG104" s="87"/>
      <c r="CH104" s="87"/>
      <c r="CI104" s="87"/>
      <c r="CJ104" s="87"/>
      <c r="CK104" s="87"/>
      <c r="CL104" s="87"/>
      <c r="CM104" s="87"/>
      <c r="CN104" s="87"/>
      <c r="CO104" s="87"/>
      <c r="CP104" s="87"/>
      <c r="CQ104" s="87"/>
      <c r="CR104" s="87"/>
      <c r="CS104" s="87"/>
      <c r="CT104" s="87"/>
      <c r="CU104" s="87"/>
      <c r="CV104" s="87"/>
      <c r="CW104" s="87"/>
      <c r="CX104" s="87"/>
      <c r="CY104" s="87"/>
      <c r="CZ104" s="87"/>
      <c r="DA104" s="87"/>
      <c r="DB104" s="87"/>
      <c r="DC104" s="87"/>
      <c r="DD104" s="87"/>
      <c r="DE104" s="87"/>
      <c r="DF104" s="87"/>
      <c r="DG104" s="87"/>
      <c r="DH104" s="87"/>
      <c r="DI104" s="87"/>
      <c r="DJ104" s="87"/>
      <c r="DK104" s="87"/>
      <c r="DL104" s="87"/>
      <c r="DM104" s="87"/>
      <c r="DN104" s="87"/>
      <c r="DO104" s="87"/>
      <c r="DP104" s="87"/>
      <c r="DQ104" s="87"/>
      <c r="DR104" s="87"/>
      <c r="DS104" s="87"/>
      <c r="DT104" s="87"/>
      <c r="DU104" s="87"/>
      <c r="DV104" s="87"/>
      <c r="DW104" s="87"/>
      <c r="DX104" s="87"/>
      <c r="DY104" s="87"/>
      <c r="DZ104" s="87"/>
      <c r="EA104" s="87"/>
      <c r="EB104" s="87"/>
      <c r="EC104" s="87"/>
      <c r="ED104" s="87"/>
      <c r="EE104" s="87"/>
      <c r="EF104" s="87"/>
      <c r="EG104" s="87"/>
      <c r="EH104" s="87"/>
      <c r="EI104" s="87"/>
      <c r="EJ104" s="87"/>
      <c r="EK104" s="87"/>
      <c r="EL104" s="87"/>
      <c r="EM104" s="87"/>
    </row>
    <row r="105" s="112" customFormat="true" ht="9.95" hidden="false" customHeight="true" outlineLevel="0" collapsed="false">
      <c r="A105" s="151" t="n">
        <v>3</v>
      </c>
      <c r="B105" s="152" t="s">
        <v>249</v>
      </c>
      <c r="C105" s="153" t="n">
        <v>6</v>
      </c>
      <c r="D105" s="154" t="n">
        <v>14</v>
      </c>
      <c r="E105" s="155" t="n">
        <v>1</v>
      </c>
      <c r="F105" s="154" t="n">
        <v>5</v>
      </c>
      <c r="G105" s="150" t="s">
        <v>141</v>
      </c>
      <c r="H105" s="150" t="s">
        <v>141</v>
      </c>
      <c r="I105" s="150" t="s">
        <v>141</v>
      </c>
      <c r="J105" s="154" t="n">
        <v>3</v>
      </c>
      <c r="K105" s="154" t="n">
        <v>5</v>
      </c>
      <c r="L105" s="150" t="s">
        <v>141</v>
      </c>
      <c r="M105" s="150" t="s">
        <v>141</v>
      </c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  <c r="CX105" s="87"/>
      <c r="CY105" s="87"/>
      <c r="CZ105" s="87"/>
      <c r="DA105" s="87"/>
      <c r="DB105" s="87"/>
      <c r="DC105" s="87"/>
      <c r="DD105" s="87"/>
      <c r="DE105" s="87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  <c r="DR105" s="87"/>
      <c r="DS105" s="87"/>
      <c r="DT105" s="87"/>
      <c r="DU105" s="87"/>
      <c r="DV105" s="87"/>
      <c r="DW105" s="87"/>
      <c r="DX105" s="87"/>
      <c r="DY105" s="87"/>
      <c r="DZ105" s="87"/>
      <c r="EA105" s="87"/>
      <c r="EB105" s="87"/>
      <c r="EC105" s="87"/>
      <c r="ED105" s="87"/>
      <c r="EE105" s="87"/>
      <c r="EF105" s="87"/>
      <c r="EG105" s="87"/>
      <c r="EH105" s="87"/>
      <c r="EI105" s="87"/>
      <c r="EJ105" s="87"/>
      <c r="EK105" s="87"/>
      <c r="EL105" s="87"/>
      <c r="EM105" s="87"/>
    </row>
    <row r="106" s="112" customFormat="true" ht="9.95" hidden="false" customHeight="true" outlineLevel="0" collapsed="false">
      <c r="A106" s="151" t="n">
        <v>6</v>
      </c>
      <c r="B106" s="152" t="s">
        <v>249</v>
      </c>
      <c r="C106" s="153" t="n">
        <v>9</v>
      </c>
      <c r="D106" s="154" t="n">
        <v>14</v>
      </c>
      <c r="E106" s="150" t="s">
        <v>141</v>
      </c>
      <c r="F106" s="154" t="n">
        <v>11</v>
      </c>
      <c r="G106" s="150" t="s">
        <v>141</v>
      </c>
      <c r="H106" s="150" t="s">
        <v>141</v>
      </c>
      <c r="I106" s="150" t="n">
        <v>2</v>
      </c>
      <c r="J106" s="150" t="n">
        <v>1</v>
      </c>
      <c r="K106" s="150" t="s">
        <v>141</v>
      </c>
      <c r="L106" s="150" t="s">
        <v>141</v>
      </c>
      <c r="M106" s="150" t="s">
        <v>141</v>
      </c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  <c r="DE106" s="87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  <c r="DR106" s="87"/>
      <c r="DS106" s="87"/>
      <c r="DT106" s="87"/>
      <c r="DU106" s="87"/>
      <c r="DV106" s="87"/>
      <c r="DW106" s="87"/>
      <c r="DX106" s="87"/>
      <c r="DY106" s="87"/>
      <c r="DZ106" s="87"/>
      <c r="EA106" s="87"/>
      <c r="EB106" s="87"/>
      <c r="EC106" s="87"/>
      <c r="ED106" s="87"/>
      <c r="EE106" s="87"/>
      <c r="EF106" s="87"/>
      <c r="EG106" s="87"/>
      <c r="EH106" s="87"/>
      <c r="EI106" s="87"/>
      <c r="EJ106" s="87"/>
      <c r="EK106" s="87"/>
      <c r="EL106" s="87"/>
      <c r="EM106" s="87"/>
    </row>
    <row r="107" s="112" customFormat="true" ht="9.95" hidden="false" customHeight="true" outlineLevel="0" collapsed="false">
      <c r="A107" s="151" t="n">
        <v>9</v>
      </c>
      <c r="B107" s="152" t="s">
        <v>249</v>
      </c>
      <c r="C107" s="156" t="n">
        <v>12</v>
      </c>
      <c r="D107" s="154" t="n">
        <v>25</v>
      </c>
      <c r="E107" s="150" t="s">
        <v>141</v>
      </c>
      <c r="F107" s="154" t="n">
        <v>22</v>
      </c>
      <c r="G107" s="150" t="s">
        <v>141</v>
      </c>
      <c r="H107" s="150" t="s">
        <v>141</v>
      </c>
      <c r="I107" s="154" t="n">
        <v>1</v>
      </c>
      <c r="J107" s="150" t="s">
        <v>141</v>
      </c>
      <c r="K107" s="150" t="s">
        <v>141</v>
      </c>
      <c r="L107" s="150" t="s">
        <v>141</v>
      </c>
      <c r="M107" s="150" t="n">
        <v>2</v>
      </c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  <c r="DB107" s="87"/>
      <c r="DC107" s="87"/>
      <c r="DD107" s="87"/>
      <c r="DE107" s="87"/>
      <c r="DF107" s="87"/>
      <c r="DG107" s="87"/>
      <c r="DH107" s="87"/>
      <c r="DI107" s="87"/>
      <c r="DJ107" s="87"/>
      <c r="DK107" s="87"/>
      <c r="DL107" s="87"/>
      <c r="DM107" s="87"/>
      <c r="DN107" s="87"/>
      <c r="DO107" s="87"/>
      <c r="DP107" s="87"/>
      <c r="DQ107" s="87"/>
      <c r="DR107" s="87"/>
      <c r="DS107" s="87"/>
      <c r="DT107" s="87"/>
      <c r="DU107" s="87"/>
      <c r="DV107" s="87"/>
      <c r="DW107" s="87"/>
      <c r="DX107" s="87"/>
      <c r="DY107" s="87"/>
      <c r="DZ107" s="87"/>
      <c r="EA107" s="87"/>
      <c r="EB107" s="87"/>
      <c r="EC107" s="87"/>
      <c r="ED107" s="87"/>
      <c r="EE107" s="87"/>
      <c r="EF107" s="87"/>
      <c r="EG107" s="87"/>
      <c r="EH107" s="87"/>
      <c r="EI107" s="87"/>
      <c r="EJ107" s="87"/>
      <c r="EK107" s="87"/>
      <c r="EL107" s="87"/>
      <c r="EM107" s="87"/>
    </row>
    <row r="108" s="112" customFormat="true" ht="9.95" hidden="false" customHeight="true" outlineLevel="0" collapsed="false">
      <c r="A108" s="151" t="n">
        <v>12</v>
      </c>
      <c r="B108" s="152" t="s">
        <v>249</v>
      </c>
      <c r="C108" s="156" t="n">
        <v>15</v>
      </c>
      <c r="D108" s="154" t="n">
        <v>26</v>
      </c>
      <c r="E108" s="150" t="n">
        <v>1</v>
      </c>
      <c r="F108" s="154" t="n">
        <v>21</v>
      </c>
      <c r="G108" s="150" t="s">
        <v>141</v>
      </c>
      <c r="H108" s="154" t="n">
        <v>1</v>
      </c>
      <c r="I108" s="154" t="n">
        <v>2</v>
      </c>
      <c r="J108" s="150" t="s">
        <v>141</v>
      </c>
      <c r="K108" s="150" t="s">
        <v>141</v>
      </c>
      <c r="L108" s="150" t="s">
        <v>141</v>
      </c>
      <c r="M108" s="150" t="n">
        <v>1</v>
      </c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  <c r="BN108" s="87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  <c r="DR108" s="87"/>
      <c r="DS108" s="87"/>
      <c r="DT108" s="87"/>
      <c r="DU108" s="87"/>
      <c r="DV108" s="87"/>
      <c r="DW108" s="87"/>
      <c r="DX108" s="87"/>
      <c r="DY108" s="87"/>
      <c r="DZ108" s="87"/>
      <c r="EA108" s="87"/>
      <c r="EB108" s="87"/>
      <c r="EC108" s="87"/>
      <c r="ED108" s="87"/>
      <c r="EE108" s="87"/>
      <c r="EF108" s="87"/>
      <c r="EG108" s="87"/>
      <c r="EH108" s="87"/>
      <c r="EI108" s="87"/>
      <c r="EJ108" s="87"/>
      <c r="EK108" s="87"/>
      <c r="EL108" s="87"/>
      <c r="EM108" s="87"/>
    </row>
    <row r="109" s="112" customFormat="true" ht="9.95" hidden="false" customHeight="true" outlineLevel="0" collapsed="false">
      <c r="A109" s="151" t="n">
        <v>15</v>
      </c>
      <c r="B109" s="152" t="s">
        <v>249</v>
      </c>
      <c r="C109" s="156" t="n">
        <v>18</v>
      </c>
      <c r="D109" s="154" t="n">
        <v>35</v>
      </c>
      <c r="E109" s="150" t="s">
        <v>141</v>
      </c>
      <c r="F109" s="154" t="n">
        <v>24</v>
      </c>
      <c r="G109" s="150" t="n">
        <v>3</v>
      </c>
      <c r="H109" s="154" t="n">
        <v>2</v>
      </c>
      <c r="I109" s="154" t="n">
        <v>4</v>
      </c>
      <c r="J109" s="150" t="s">
        <v>141</v>
      </c>
      <c r="K109" s="154" t="n">
        <v>2</v>
      </c>
      <c r="L109" s="150" t="s">
        <v>141</v>
      </c>
      <c r="M109" s="150" t="s">
        <v>141</v>
      </c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7"/>
      <c r="CO109" s="87"/>
      <c r="CP109" s="87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87"/>
      <c r="DT109" s="87"/>
      <c r="DU109" s="87"/>
      <c r="DV109" s="87"/>
      <c r="DW109" s="87"/>
      <c r="DX109" s="87"/>
      <c r="DY109" s="87"/>
      <c r="DZ109" s="87"/>
      <c r="EA109" s="87"/>
      <c r="EB109" s="87"/>
      <c r="EC109" s="87"/>
      <c r="ED109" s="87"/>
      <c r="EE109" s="87"/>
      <c r="EF109" s="87"/>
      <c r="EG109" s="87"/>
      <c r="EH109" s="87"/>
      <c r="EI109" s="87"/>
      <c r="EJ109" s="87"/>
      <c r="EK109" s="87"/>
      <c r="EL109" s="87"/>
      <c r="EM109" s="87"/>
    </row>
    <row r="110" s="106" customFormat="true" ht="12.95" hidden="false" customHeight="true" outlineLevel="0" collapsed="false">
      <c r="A110" s="159" t="s">
        <v>253</v>
      </c>
      <c r="D110" s="147" t="n">
        <v>78</v>
      </c>
      <c r="E110" s="147" t="n">
        <v>2</v>
      </c>
      <c r="F110" s="147" t="n">
        <v>45</v>
      </c>
      <c r="G110" s="147" t="n">
        <v>3</v>
      </c>
      <c r="H110" s="147" t="n">
        <v>4</v>
      </c>
      <c r="I110" s="147" t="n">
        <v>4</v>
      </c>
      <c r="J110" s="147" t="n">
        <v>8</v>
      </c>
      <c r="K110" s="147" t="n">
        <v>7</v>
      </c>
      <c r="L110" s="147" t="n">
        <v>3</v>
      </c>
      <c r="M110" s="150" t="n">
        <v>2</v>
      </c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</row>
    <row r="111" s="161" customFormat="true" ht="12.95" hidden="false" customHeight="true" outlineLevel="0" collapsed="false">
      <c r="A111" s="160" t="s">
        <v>254</v>
      </c>
      <c r="D111" s="162" t="n">
        <v>64</v>
      </c>
      <c r="E111" s="162" t="n">
        <v>1</v>
      </c>
      <c r="F111" s="162" t="n">
        <v>41</v>
      </c>
      <c r="G111" s="162" t="n">
        <v>2</v>
      </c>
      <c r="H111" s="162" t="n">
        <v>1</v>
      </c>
      <c r="I111" s="162" t="n">
        <v>6</v>
      </c>
      <c r="J111" s="162" t="n">
        <v>6</v>
      </c>
      <c r="K111" s="162" t="n">
        <v>5</v>
      </c>
      <c r="L111" s="162" t="n">
        <v>1</v>
      </c>
      <c r="M111" s="168" t="n">
        <v>1</v>
      </c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  <c r="BW111" s="163"/>
      <c r="BX111" s="163"/>
      <c r="BY111" s="163"/>
      <c r="BZ111" s="163"/>
      <c r="CA111" s="163"/>
      <c r="CB111" s="163"/>
      <c r="CC111" s="163"/>
      <c r="CD111" s="163"/>
      <c r="CE111" s="163"/>
      <c r="CF111" s="163"/>
      <c r="CG111" s="163"/>
      <c r="CH111" s="163"/>
      <c r="CI111" s="163"/>
      <c r="CJ111" s="163"/>
      <c r="CK111" s="163"/>
      <c r="CL111" s="163"/>
      <c r="CM111" s="163"/>
      <c r="CN111" s="163"/>
      <c r="CO111" s="163"/>
      <c r="CP111" s="163"/>
      <c r="CQ111" s="163"/>
      <c r="CR111" s="163"/>
      <c r="CS111" s="163"/>
      <c r="CT111" s="163"/>
      <c r="CU111" s="163"/>
      <c r="CV111" s="163"/>
      <c r="CW111" s="163"/>
      <c r="CX111" s="163"/>
      <c r="CY111" s="163"/>
      <c r="CZ111" s="163"/>
      <c r="DA111" s="163"/>
      <c r="DB111" s="163"/>
      <c r="DC111" s="163"/>
      <c r="DD111" s="163"/>
      <c r="DE111" s="163"/>
      <c r="DF111" s="163"/>
      <c r="DG111" s="163"/>
      <c r="DH111" s="163"/>
      <c r="DI111" s="163"/>
      <c r="DJ111" s="163"/>
      <c r="DK111" s="163"/>
      <c r="DL111" s="163"/>
      <c r="DM111" s="163"/>
      <c r="DN111" s="163"/>
      <c r="DO111" s="163"/>
      <c r="DP111" s="163"/>
      <c r="DQ111" s="163"/>
      <c r="DR111" s="163"/>
      <c r="DS111" s="163"/>
      <c r="DT111" s="163"/>
      <c r="DU111" s="163"/>
      <c r="DV111" s="163"/>
      <c r="DW111" s="163"/>
      <c r="DX111" s="163"/>
      <c r="DY111" s="163"/>
      <c r="DZ111" s="163"/>
      <c r="EA111" s="163"/>
      <c r="EB111" s="163"/>
      <c r="EC111" s="163"/>
      <c r="ED111" s="163"/>
      <c r="EE111" s="163"/>
      <c r="EF111" s="163"/>
      <c r="EG111" s="163"/>
      <c r="EH111" s="163"/>
      <c r="EI111" s="163"/>
      <c r="EJ111" s="163"/>
      <c r="EK111" s="163"/>
      <c r="EL111" s="163"/>
      <c r="EM111" s="163"/>
    </row>
    <row r="112" s="87" customFormat="true" ht="10.5" hidden="false" customHeight="false" outlineLevel="0" collapsed="false"/>
    <row r="113" s="87" customFormat="true" ht="10.5" hidden="false" customHeight="false" outlineLevel="0" collapsed="false"/>
    <row r="114" s="87" customFormat="true" ht="10.5" hidden="false" customHeight="false" outlineLevel="0" collapsed="false"/>
    <row r="115" s="87" customFormat="true" ht="10.5" hidden="false" customHeight="false" outlineLevel="0" collapsed="false"/>
    <row r="116" s="87" customFormat="true" ht="10.5" hidden="false" customHeight="false" outlineLevel="0" collapsed="false"/>
    <row r="117" s="87" customFormat="true" ht="10.5" hidden="false" customHeight="false" outlineLevel="0" collapsed="false"/>
    <row r="118" s="87" customFormat="true" ht="10.5" hidden="false" customHeight="false" outlineLevel="0" collapsed="false"/>
    <row r="119" s="87" customFormat="true" ht="10.5" hidden="false" customHeight="false" outlineLevel="0" collapsed="false"/>
    <row r="120" s="87" customFormat="true" ht="10.5" hidden="false" customHeight="false" outlineLevel="0" collapsed="false"/>
    <row r="121" s="87" customFormat="true" ht="10.5" hidden="false" customHeight="false" outlineLevel="0" collapsed="false"/>
    <row r="122" s="87" customFormat="true" ht="10.5" hidden="false" customHeight="false" outlineLevel="0" collapsed="false"/>
    <row r="123" s="87" customFormat="true" ht="10.5" hidden="false" customHeight="false" outlineLevel="0" collapsed="false"/>
    <row r="124" s="87" customFormat="true" ht="10.5" hidden="false" customHeight="false" outlineLevel="0" collapsed="false"/>
    <row r="125" s="87" customFormat="true" ht="10.5" hidden="false" customHeight="false" outlineLevel="0" collapsed="false"/>
    <row r="126" s="87" customFormat="true" ht="10.5" hidden="false" customHeight="false" outlineLevel="0" collapsed="false"/>
    <row r="127" s="87" customFormat="true" ht="10.5" hidden="false" customHeight="false" outlineLevel="0" collapsed="false"/>
    <row r="128" s="87" customFormat="true" ht="10.5" hidden="false" customHeight="false" outlineLevel="0" collapsed="false"/>
    <row r="129" s="87" customFormat="true" ht="10.5" hidden="false" customHeight="false" outlineLevel="0" collapsed="false"/>
    <row r="130" s="87" customFormat="true" ht="10.5" hidden="false" customHeight="false" outlineLevel="0" collapsed="false"/>
    <row r="131" s="87" customFormat="true" ht="10.5" hidden="false" customHeight="false" outlineLevel="0" collapsed="false"/>
    <row r="132" s="87" customFormat="true" ht="10.5" hidden="false" customHeight="false" outlineLevel="0" collapsed="false"/>
    <row r="133" s="87" customFormat="true" ht="10.5" hidden="false" customHeight="false" outlineLevel="0" collapsed="false"/>
    <row r="134" s="87" customFormat="true" ht="10.5" hidden="false" customHeight="false" outlineLevel="0" collapsed="false"/>
    <row r="135" s="87" customFormat="true" ht="10.5" hidden="false" customHeight="false" outlineLevel="0" collapsed="false"/>
    <row r="136" s="87" customFormat="true" ht="10.5" hidden="false" customHeight="false" outlineLevel="0" collapsed="false"/>
    <row r="137" s="87" customFormat="true" ht="10.5" hidden="false" customHeight="false" outlineLevel="0" collapsed="false"/>
    <row r="138" s="87" customFormat="true" ht="10.5" hidden="false" customHeight="false" outlineLevel="0" collapsed="false"/>
    <row r="139" s="87" customFormat="true" ht="10.5" hidden="false" customHeight="false" outlineLevel="0" collapsed="false"/>
    <row r="140" s="87" customFormat="true" ht="10.5" hidden="false" customHeight="false" outlineLevel="0" collapsed="false"/>
    <row r="141" s="87" customFormat="true" ht="10.5" hidden="false" customHeight="false" outlineLevel="0" collapsed="false"/>
    <row r="142" s="87" customFormat="true" ht="10.5" hidden="false" customHeight="false" outlineLevel="0" collapsed="false"/>
    <row r="143" s="87" customFormat="true" ht="10.5" hidden="false" customHeight="false" outlineLevel="0" collapsed="false"/>
    <row r="144" s="87" customFormat="true" ht="10.5" hidden="false" customHeight="false" outlineLevel="0" collapsed="false"/>
    <row r="145" s="87" customFormat="true" ht="10.5" hidden="false" customHeight="false" outlineLevel="0" collapsed="false"/>
    <row r="146" s="87" customFormat="true" ht="10.5" hidden="false" customHeight="false" outlineLevel="0" collapsed="false"/>
    <row r="147" s="87" customFormat="true" ht="10.5" hidden="false" customHeight="false" outlineLevel="0" collapsed="false"/>
    <row r="148" s="87" customFormat="true" ht="10.5" hidden="false" customHeight="false" outlineLevel="0" collapsed="false"/>
    <row r="149" s="87" customFormat="true" ht="10.5" hidden="false" customHeight="false" outlineLevel="0" collapsed="false"/>
    <row r="150" s="87" customFormat="true" ht="10.5" hidden="false" customHeight="false" outlineLevel="0" collapsed="false"/>
    <row r="151" s="87" customFormat="true" ht="10.5" hidden="false" customHeight="false" outlineLevel="0" collapsed="false"/>
    <row r="152" s="87" customFormat="true" ht="10.5" hidden="false" customHeight="false" outlineLevel="0" collapsed="false"/>
    <row r="153" s="87" customFormat="true" ht="10.5" hidden="false" customHeight="false" outlineLevel="0" collapsed="false"/>
    <row r="154" s="87" customFormat="true" ht="10.5" hidden="false" customHeight="false" outlineLevel="0" collapsed="false"/>
    <row r="155" s="87" customFormat="true" ht="10.5" hidden="false" customHeight="false" outlineLevel="0" collapsed="false"/>
    <row r="156" s="87" customFormat="true" ht="10.5" hidden="false" customHeight="false" outlineLevel="0" collapsed="false"/>
    <row r="157" s="87" customFormat="true" ht="10.5" hidden="false" customHeight="false" outlineLevel="0" collapsed="false"/>
    <row r="158" s="87" customFormat="true" ht="10.5" hidden="false" customHeight="false" outlineLevel="0" collapsed="false"/>
    <row r="159" s="87" customFormat="true" ht="10.5" hidden="false" customHeight="false" outlineLevel="0" collapsed="false"/>
    <row r="160" s="87" customFormat="true" ht="10.5" hidden="false" customHeight="false" outlineLevel="0" collapsed="false"/>
    <row r="161" s="87" customFormat="true" ht="10.5" hidden="false" customHeight="false" outlineLevel="0" collapsed="false"/>
    <row r="162" s="87" customFormat="true" ht="10.5" hidden="false" customHeight="false" outlineLevel="0" collapsed="false"/>
    <row r="163" s="87" customFormat="true" ht="10.5" hidden="false" customHeight="false" outlineLevel="0" collapsed="false"/>
    <row r="164" s="87" customFormat="true" ht="10.5" hidden="false" customHeight="false" outlineLevel="0" collapsed="false"/>
    <row r="165" s="87" customFormat="true" ht="10.5" hidden="false" customHeight="false" outlineLevel="0" collapsed="false"/>
    <row r="166" s="87" customFormat="true" ht="10.5" hidden="false" customHeight="false" outlineLevel="0" collapsed="false"/>
    <row r="167" s="87" customFormat="true" ht="10.5" hidden="false" customHeight="false" outlineLevel="0" collapsed="false"/>
    <row r="168" s="87" customFormat="true" ht="10.5" hidden="false" customHeight="false" outlineLevel="0" collapsed="false"/>
    <row r="169" s="87" customFormat="true" ht="10.5" hidden="false" customHeight="false" outlineLevel="0" collapsed="false"/>
    <row r="170" s="87" customFormat="true" ht="10.5" hidden="false" customHeight="false" outlineLevel="0" collapsed="false"/>
    <row r="171" s="87" customFormat="true" ht="10.5" hidden="false" customHeight="false" outlineLevel="0" collapsed="false"/>
    <row r="172" s="87" customFormat="true" ht="10.5" hidden="false" customHeight="false" outlineLevel="0" collapsed="false"/>
    <row r="173" s="87" customFormat="true" ht="10.5" hidden="false" customHeight="false" outlineLevel="0" collapsed="false"/>
    <row r="174" s="87" customFormat="true" ht="10.5" hidden="false" customHeight="false" outlineLevel="0" collapsed="false"/>
    <row r="175" s="87" customFormat="true" ht="10.5" hidden="false" customHeight="false" outlineLevel="0" collapsed="false"/>
    <row r="176" s="87" customFormat="true" ht="10.5" hidden="false" customHeight="false" outlineLevel="0" collapsed="false"/>
    <row r="177" s="87" customFormat="true" ht="10.5" hidden="false" customHeight="false" outlineLevel="0" collapsed="false"/>
    <row r="178" s="87" customFormat="true" ht="10.5" hidden="false" customHeight="false" outlineLevel="0" collapsed="false"/>
    <row r="179" s="87" customFormat="true" ht="10.5" hidden="false" customHeight="false" outlineLevel="0" collapsed="false"/>
    <row r="180" s="87" customFormat="true" ht="10.5" hidden="false" customHeight="false" outlineLevel="0" collapsed="false"/>
    <row r="181" s="87" customFormat="true" ht="10.5" hidden="false" customHeight="false" outlineLevel="0" collapsed="false"/>
    <row r="182" s="87" customFormat="true" ht="10.5" hidden="false" customHeight="false" outlineLevel="0" collapsed="false"/>
    <row r="183" s="87" customFormat="true" ht="10.5" hidden="false" customHeight="false" outlineLevel="0" collapsed="false"/>
    <row r="184" s="87" customFormat="true" ht="10.5" hidden="false" customHeight="false" outlineLevel="0" collapsed="false"/>
    <row r="185" s="87" customFormat="true" ht="10.5" hidden="false" customHeight="false" outlineLevel="0" collapsed="false"/>
    <row r="186" s="87" customFormat="true" ht="10.5" hidden="false" customHeight="false" outlineLevel="0" collapsed="false"/>
    <row r="187" s="87" customFormat="true" ht="10.5" hidden="false" customHeight="false" outlineLevel="0" collapsed="false"/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</sheetData>
  <sheetProtection sheet="true" password="ca9f" objects="true" scenarios="true"/>
  <mergeCells count="51">
    <mergeCell ref="A1:C1"/>
    <mergeCell ref="A2:M2"/>
    <mergeCell ref="A3:M3"/>
    <mergeCell ref="A4:M4"/>
    <mergeCell ref="A5:C9"/>
    <mergeCell ref="D5:D9"/>
    <mergeCell ref="E5:M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A10:M10"/>
    <mergeCell ref="A11:C11"/>
    <mergeCell ref="A12:B12"/>
    <mergeCell ref="A19:C19"/>
    <mergeCell ref="A20:B20"/>
    <mergeCell ref="A28:B28"/>
    <mergeCell ref="A35:M35"/>
    <mergeCell ref="A37:B37"/>
    <mergeCell ref="A46:M46"/>
    <mergeCell ref="A48:B48"/>
    <mergeCell ref="A57:M57"/>
    <mergeCell ref="A58:M58"/>
    <mergeCell ref="A59:M59"/>
    <mergeCell ref="A60:C64"/>
    <mergeCell ref="D60:D64"/>
    <mergeCell ref="E60:M60"/>
    <mergeCell ref="E61:E64"/>
    <mergeCell ref="F61:F64"/>
    <mergeCell ref="G61:G64"/>
    <mergeCell ref="H61:H64"/>
    <mergeCell ref="I61:I64"/>
    <mergeCell ref="J61:J64"/>
    <mergeCell ref="K61:K64"/>
    <mergeCell ref="L61:L64"/>
    <mergeCell ref="M61:M64"/>
    <mergeCell ref="A65:M65"/>
    <mergeCell ref="A66:C66"/>
    <mergeCell ref="A67:B67"/>
    <mergeCell ref="A74:C74"/>
    <mergeCell ref="A75:B75"/>
    <mergeCell ref="A83:B83"/>
    <mergeCell ref="A90:M90"/>
    <mergeCell ref="A92:B92"/>
    <mergeCell ref="A101:M101"/>
    <mergeCell ref="A103:B10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1" width="10.7"/>
    <col collapsed="false" customWidth="true" hidden="false" outlineLevel="0" max="2" min="2" style="141" width="1.85"/>
    <col collapsed="false" customWidth="true" hidden="false" outlineLevel="0" max="3" min="3" style="141" width="10.7"/>
    <col collapsed="false" customWidth="true" hidden="false" outlineLevel="0" max="5" min="4" style="141" width="7.7"/>
    <col collapsed="false" customWidth="true" hidden="false" outlineLevel="0" max="9" min="6" style="141" width="8.56"/>
    <col collapsed="false" customWidth="true" hidden="false" outlineLevel="0" max="10" min="10" style="141" width="7.7"/>
    <col collapsed="false" customWidth="true" hidden="false" outlineLevel="0" max="11" min="11" style="141" width="7.85"/>
    <col collapsed="false" customWidth="true" hidden="false" outlineLevel="0" max="20" min="20" style="0" width="8.28"/>
    <col collapsed="false" customWidth="true" hidden="false" outlineLevel="0" max="21" min="21" style="0" width="9.7"/>
    <col collapsed="false" customWidth="true" hidden="false" outlineLevel="0" max="22" min="22" style="0" width="19.28"/>
    <col collapsed="false" customWidth="true" hidden="false" outlineLevel="0" max="23" min="23" style="0" width="6.56"/>
    <col collapsed="false" customWidth="true" hidden="false" outlineLevel="0" max="24" min="24" style="0" width="6.85"/>
    <col collapsed="false" customWidth="true" hidden="false" outlineLevel="0" max="25" min="25" style="0" width="5.85"/>
    <col collapsed="false" customWidth="true" hidden="false" outlineLevel="0" max="26" min="26" style="0" width="5.7"/>
    <col collapsed="false" customWidth="true" hidden="false" outlineLevel="0" max="27" min="27" style="0" width="6.13"/>
    <col collapsed="false" customWidth="true" hidden="false" outlineLevel="0" max="28" min="28" style="0" width="5.85"/>
    <col collapsed="false" customWidth="true" hidden="false" outlineLevel="0" max="29" min="29" style="0" width="8.28"/>
    <col collapsed="false" customWidth="true" hidden="false" outlineLevel="0" max="30" min="30" style="0" width="6.99"/>
    <col collapsed="false" customWidth="true" hidden="false" outlineLevel="0" max="31" min="31" style="0" width="7.7"/>
  </cols>
  <sheetData>
    <row r="1" customFormat="false" ht="16.5" hidden="false" customHeight="true" outlineLevel="0" collapsed="false">
      <c r="A1" s="169" t="s">
        <v>133</v>
      </c>
      <c r="B1" s="169"/>
      <c r="C1" s="169"/>
    </row>
    <row r="2" s="73" customFormat="true" ht="14.1" hidden="false" customHeight="true" outlineLevel="0" collapsed="false">
      <c r="A2" s="119" t="s">
        <v>27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</row>
    <row r="3" s="73" customFormat="true" ht="18" hidden="false" customHeight="true" outlineLevel="0" collapsed="false">
      <c r="A3" s="142" t="s">
        <v>27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</row>
    <row r="4" s="73" customFormat="true" ht="15.95" hidden="false" customHeight="true" outlineLevel="0" collapsed="false">
      <c r="A4" s="143" t="s">
        <v>238</v>
      </c>
      <c r="B4" s="143"/>
      <c r="C4" s="143"/>
      <c r="D4" s="144" t="s">
        <v>156</v>
      </c>
      <c r="E4" s="170" t="s">
        <v>276</v>
      </c>
      <c r="F4" s="170"/>
      <c r="G4" s="170"/>
      <c r="H4" s="170"/>
      <c r="I4" s="170"/>
      <c r="J4" s="170"/>
      <c r="K4" s="17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</row>
    <row r="5" s="73" customFormat="true" ht="15.95" hidden="false" customHeight="true" outlineLevel="0" collapsed="false">
      <c r="A5" s="143"/>
      <c r="B5" s="143"/>
      <c r="C5" s="143"/>
      <c r="D5" s="144"/>
      <c r="E5" s="122" t="s">
        <v>277</v>
      </c>
      <c r="F5" s="122"/>
      <c r="G5" s="122"/>
      <c r="H5" s="122"/>
      <c r="I5" s="122"/>
      <c r="J5" s="122" t="s">
        <v>278</v>
      </c>
      <c r="K5" s="126" t="s">
        <v>279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</row>
    <row r="6" s="73" customFormat="true" ht="15.95" hidden="false" customHeight="true" outlineLevel="0" collapsed="false">
      <c r="A6" s="143"/>
      <c r="B6" s="143"/>
      <c r="C6" s="143"/>
      <c r="D6" s="144"/>
      <c r="E6" s="122"/>
      <c r="F6" s="122"/>
      <c r="G6" s="122"/>
      <c r="H6" s="122"/>
      <c r="I6" s="122"/>
      <c r="J6" s="122"/>
      <c r="K6" s="12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</row>
    <row r="7" s="73" customFormat="true" ht="15.95" hidden="false" customHeight="true" outlineLevel="0" collapsed="false">
      <c r="A7" s="143"/>
      <c r="B7" s="143"/>
      <c r="C7" s="143"/>
      <c r="D7" s="144"/>
      <c r="E7" s="144" t="s">
        <v>280</v>
      </c>
      <c r="F7" s="122" t="s">
        <v>281</v>
      </c>
      <c r="G7" s="122" t="s">
        <v>282</v>
      </c>
      <c r="H7" s="144" t="s">
        <v>283</v>
      </c>
      <c r="I7" s="144" t="s">
        <v>284</v>
      </c>
      <c r="J7" s="122"/>
      <c r="K7" s="1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73" customFormat="true" ht="15.95" hidden="false" customHeight="true" outlineLevel="0" collapsed="false">
      <c r="A8" s="143"/>
      <c r="B8" s="143"/>
      <c r="C8" s="143"/>
      <c r="D8" s="144"/>
      <c r="E8" s="144"/>
      <c r="F8" s="144"/>
      <c r="G8" s="144"/>
      <c r="H8" s="144"/>
      <c r="I8" s="144"/>
      <c r="J8" s="144"/>
      <c r="K8" s="12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73" customFormat="true" ht="24.95" hidden="false" customHeight="true" outlineLevel="0" collapsed="false">
      <c r="A9" s="145" t="s">
        <v>156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06" customFormat="true" ht="21" hidden="false" customHeight="true" outlineLevel="0" collapsed="false">
      <c r="A10" s="146" t="s">
        <v>247</v>
      </c>
      <c r="B10" s="146"/>
      <c r="C10" s="146"/>
      <c r="D10" s="147" t="n">
        <v>202</v>
      </c>
      <c r="E10" s="147" t="n">
        <v>79</v>
      </c>
      <c r="F10" s="147" t="n">
        <v>40</v>
      </c>
      <c r="G10" s="147" t="n">
        <v>8</v>
      </c>
      <c r="H10" s="147" t="n">
        <v>54</v>
      </c>
      <c r="I10" s="147" t="n">
        <v>7</v>
      </c>
      <c r="J10" s="147" t="n">
        <v>2</v>
      </c>
      <c r="K10" s="147" t="n">
        <v>12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</row>
    <row r="11" s="106" customFormat="true" ht="15" hidden="false" customHeight="true" outlineLevel="0" collapsed="false">
      <c r="A11" s="148" t="s">
        <v>248</v>
      </c>
      <c r="B11" s="148"/>
      <c r="C11" s="149" t="n">
        <v>1</v>
      </c>
      <c r="D11" s="147" t="n">
        <v>2</v>
      </c>
      <c r="E11" s="150" t="n">
        <v>2</v>
      </c>
      <c r="F11" s="150" t="s">
        <v>141</v>
      </c>
      <c r="G11" s="150" t="s">
        <v>141</v>
      </c>
      <c r="H11" s="150" t="s">
        <v>141</v>
      </c>
      <c r="I11" s="150" t="s">
        <v>141</v>
      </c>
      <c r="J11" s="150" t="s">
        <v>141</v>
      </c>
      <c r="K11" s="150" t="s">
        <v>141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</row>
    <row r="12" s="112" customFormat="true" ht="9.95" hidden="false" customHeight="true" outlineLevel="0" collapsed="false">
      <c r="A12" s="151" t="n">
        <v>1</v>
      </c>
      <c r="B12" s="152" t="s">
        <v>249</v>
      </c>
      <c r="C12" s="153" t="n">
        <v>3</v>
      </c>
      <c r="D12" s="154" t="n">
        <v>48</v>
      </c>
      <c r="E12" s="154" t="n">
        <v>30</v>
      </c>
      <c r="F12" s="154" t="n">
        <v>7</v>
      </c>
      <c r="G12" s="154" t="n">
        <v>4</v>
      </c>
      <c r="H12" s="154" t="n">
        <v>2</v>
      </c>
      <c r="I12" s="150" t="s">
        <v>141</v>
      </c>
      <c r="J12" s="150" t="s">
        <v>141</v>
      </c>
      <c r="K12" s="154" t="n">
        <v>5</v>
      </c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</row>
    <row r="13" s="112" customFormat="true" ht="9.95" hidden="false" customHeight="true" outlineLevel="0" collapsed="false">
      <c r="A13" s="151" t="n">
        <v>3</v>
      </c>
      <c r="B13" s="152" t="s">
        <v>249</v>
      </c>
      <c r="C13" s="153" t="n">
        <v>6</v>
      </c>
      <c r="D13" s="154" t="n">
        <v>30</v>
      </c>
      <c r="E13" s="154" t="n">
        <v>19</v>
      </c>
      <c r="F13" s="154" t="n">
        <v>5</v>
      </c>
      <c r="G13" s="150" t="s">
        <v>141</v>
      </c>
      <c r="H13" s="154" t="n">
        <v>3</v>
      </c>
      <c r="I13" s="150" t="s">
        <v>141</v>
      </c>
      <c r="J13" s="150" t="s">
        <v>141</v>
      </c>
      <c r="K13" s="154" t="n">
        <v>3</v>
      </c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</row>
    <row r="14" s="112" customFormat="true" ht="9.95" hidden="false" customHeight="true" outlineLevel="0" collapsed="false">
      <c r="A14" s="151" t="n">
        <v>6</v>
      </c>
      <c r="B14" s="152" t="s">
        <v>249</v>
      </c>
      <c r="C14" s="153" t="n">
        <v>9</v>
      </c>
      <c r="D14" s="154" t="n">
        <v>19</v>
      </c>
      <c r="E14" s="154" t="n">
        <v>10</v>
      </c>
      <c r="F14" s="154" t="n">
        <v>7</v>
      </c>
      <c r="G14" s="150" t="s">
        <v>141</v>
      </c>
      <c r="H14" s="154" t="n">
        <v>2</v>
      </c>
      <c r="I14" s="150" t="s">
        <v>141</v>
      </c>
      <c r="J14" s="150" t="s">
        <v>141</v>
      </c>
      <c r="K14" s="150" t="s">
        <v>141</v>
      </c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</row>
    <row r="15" s="112" customFormat="true" ht="9.95" hidden="false" customHeight="true" outlineLevel="0" collapsed="false">
      <c r="A15" s="151" t="n">
        <v>9</v>
      </c>
      <c r="B15" s="152" t="s">
        <v>249</v>
      </c>
      <c r="C15" s="156" t="n">
        <v>12</v>
      </c>
      <c r="D15" s="154" t="n">
        <v>39</v>
      </c>
      <c r="E15" s="154" t="n">
        <v>6</v>
      </c>
      <c r="F15" s="155" t="n">
        <v>10</v>
      </c>
      <c r="G15" s="155" t="n">
        <v>1</v>
      </c>
      <c r="H15" s="154" t="n">
        <v>18</v>
      </c>
      <c r="I15" s="154" t="n">
        <v>2</v>
      </c>
      <c r="J15" s="150" t="s">
        <v>141</v>
      </c>
      <c r="K15" s="150" t="n">
        <v>2</v>
      </c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</row>
    <row r="16" s="112" customFormat="true" ht="9.95" hidden="false" customHeight="true" outlineLevel="0" collapsed="false">
      <c r="A16" s="151" t="n">
        <v>12</v>
      </c>
      <c r="B16" s="152" t="s">
        <v>249</v>
      </c>
      <c r="C16" s="156" t="n">
        <v>15</v>
      </c>
      <c r="D16" s="154" t="n">
        <v>35</v>
      </c>
      <c r="E16" s="154" t="n">
        <v>10</v>
      </c>
      <c r="F16" s="154" t="n">
        <v>6</v>
      </c>
      <c r="G16" s="150" t="n">
        <v>3</v>
      </c>
      <c r="H16" s="154" t="n">
        <v>15</v>
      </c>
      <c r="I16" s="155" t="n">
        <v>1</v>
      </c>
      <c r="J16" s="150" t="s">
        <v>141</v>
      </c>
      <c r="K16" s="150" t="s">
        <v>141</v>
      </c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</row>
    <row r="17" s="112" customFormat="true" ht="9.95" hidden="false" customHeight="true" outlineLevel="0" collapsed="false">
      <c r="A17" s="151" t="n">
        <v>15</v>
      </c>
      <c r="B17" s="152" t="s">
        <v>249</v>
      </c>
      <c r="C17" s="156" t="n">
        <v>18</v>
      </c>
      <c r="D17" s="154" t="n">
        <v>29</v>
      </c>
      <c r="E17" s="154" t="n">
        <v>2</v>
      </c>
      <c r="F17" s="150" t="n">
        <v>5</v>
      </c>
      <c r="G17" s="150" t="s">
        <v>141</v>
      </c>
      <c r="H17" s="154" t="n">
        <v>14</v>
      </c>
      <c r="I17" s="154" t="n">
        <v>4</v>
      </c>
      <c r="J17" s="155" t="n">
        <v>2</v>
      </c>
      <c r="K17" s="150" t="n">
        <v>2</v>
      </c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</row>
    <row r="18" s="106" customFormat="true" ht="21" hidden="false" customHeight="true" outlineLevel="0" collapsed="false">
      <c r="A18" s="146" t="s">
        <v>250</v>
      </c>
      <c r="B18" s="146"/>
      <c r="C18" s="146"/>
      <c r="D18" s="147" t="n">
        <v>183</v>
      </c>
      <c r="E18" s="147" t="n">
        <v>73</v>
      </c>
      <c r="F18" s="147" t="n">
        <v>35</v>
      </c>
      <c r="G18" s="147" t="n">
        <v>5</v>
      </c>
      <c r="H18" s="147" t="n">
        <v>53</v>
      </c>
      <c r="I18" s="147" t="n">
        <v>6</v>
      </c>
      <c r="J18" s="147" t="n">
        <v>1</v>
      </c>
      <c r="K18" s="147" t="n">
        <v>10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</row>
    <row r="19" s="106" customFormat="true" ht="12.95" hidden="false" customHeight="true" outlineLevel="0" collapsed="false">
      <c r="A19" s="148" t="s">
        <v>248</v>
      </c>
      <c r="B19" s="148"/>
      <c r="C19" s="149" t="n">
        <v>1</v>
      </c>
      <c r="D19" s="154" t="n">
        <v>2</v>
      </c>
      <c r="E19" s="150" t="n">
        <v>2</v>
      </c>
      <c r="F19" s="150" t="s">
        <v>141</v>
      </c>
      <c r="G19" s="150" t="s">
        <v>141</v>
      </c>
      <c r="H19" s="150" t="s">
        <v>141</v>
      </c>
      <c r="I19" s="150" t="s">
        <v>141</v>
      </c>
      <c r="J19" s="150" t="s">
        <v>141</v>
      </c>
      <c r="K19" s="150" t="s">
        <v>141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</row>
    <row r="20" s="112" customFormat="true" ht="9.95" hidden="false" customHeight="true" outlineLevel="0" collapsed="false">
      <c r="A20" s="151" t="n">
        <v>1</v>
      </c>
      <c r="B20" s="152" t="s">
        <v>249</v>
      </c>
      <c r="C20" s="153" t="n">
        <v>3</v>
      </c>
      <c r="D20" s="154" t="n">
        <v>34</v>
      </c>
      <c r="E20" s="154" t="n">
        <v>24</v>
      </c>
      <c r="F20" s="154" t="n">
        <v>3</v>
      </c>
      <c r="G20" s="147" t="n">
        <v>1</v>
      </c>
      <c r="H20" s="154" t="n">
        <v>1</v>
      </c>
      <c r="I20" s="155" t="n">
        <v>1</v>
      </c>
      <c r="J20" s="150" t="s">
        <v>141</v>
      </c>
      <c r="K20" s="154" t="n">
        <v>4</v>
      </c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</row>
    <row r="21" s="112" customFormat="true" ht="9.95" hidden="false" customHeight="true" outlineLevel="0" collapsed="false">
      <c r="A21" s="151" t="n">
        <v>3</v>
      </c>
      <c r="B21" s="152" t="s">
        <v>249</v>
      </c>
      <c r="C21" s="153" t="n">
        <v>6</v>
      </c>
      <c r="D21" s="154" t="n">
        <v>25</v>
      </c>
      <c r="E21" s="154" t="n">
        <v>14</v>
      </c>
      <c r="F21" s="154" t="n">
        <v>3</v>
      </c>
      <c r="G21" s="150" t="n">
        <v>1</v>
      </c>
      <c r="H21" s="154" t="n">
        <v>3</v>
      </c>
      <c r="I21" s="154" t="n">
        <v>1</v>
      </c>
      <c r="J21" s="150" t="n">
        <v>1</v>
      </c>
      <c r="K21" s="154" t="n">
        <v>2</v>
      </c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</row>
    <row r="22" s="112" customFormat="true" ht="9.95" hidden="false" customHeight="true" outlineLevel="0" collapsed="false">
      <c r="A22" s="151" t="n">
        <v>6</v>
      </c>
      <c r="B22" s="152" t="s">
        <v>249</v>
      </c>
      <c r="C22" s="153" t="n">
        <v>9</v>
      </c>
      <c r="D22" s="154" t="n">
        <v>28</v>
      </c>
      <c r="E22" s="154" t="n">
        <v>11</v>
      </c>
      <c r="F22" s="150" t="n">
        <v>6</v>
      </c>
      <c r="G22" s="150" t="s">
        <v>141</v>
      </c>
      <c r="H22" s="154" t="n">
        <v>10</v>
      </c>
      <c r="I22" s="147" t="n">
        <v>1</v>
      </c>
      <c r="J22" s="150" t="s">
        <v>141</v>
      </c>
      <c r="K22" s="150" t="s">
        <v>141</v>
      </c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</row>
    <row r="23" s="112" customFormat="true" ht="9.95" hidden="false" customHeight="true" outlineLevel="0" collapsed="false">
      <c r="A23" s="151" t="n">
        <v>9</v>
      </c>
      <c r="B23" s="152" t="s">
        <v>249</v>
      </c>
      <c r="C23" s="156" t="n">
        <v>12</v>
      </c>
      <c r="D23" s="154" t="n">
        <v>40</v>
      </c>
      <c r="E23" s="154" t="n">
        <v>13</v>
      </c>
      <c r="F23" s="150" t="n">
        <v>8</v>
      </c>
      <c r="G23" s="150" t="n">
        <v>1</v>
      </c>
      <c r="H23" s="154" t="n">
        <v>17</v>
      </c>
      <c r="I23" s="154" t="n">
        <v>1</v>
      </c>
      <c r="J23" s="150" t="s">
        <v>141</v>
      </c>
      <c r="K23" s="150" t="s">
        <v>141</v>
      </c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</row>
    <row r="24" s="112" customFormat="true" ht="9.95" hidden="false" customHeight="true" outlineLevel="0" collapsed="false">
      <c r="A24" s="151" t="n">
        <v>12</v>
      </c>
      <c r="B24" s="152" t="s">
        <v>249</v>
      </c>
      <c r="C24" s="156" t="n">
        <v>15</v>
      </c>
      <c r="D24" s="154" t="n">
        <v>24</v>
      </c>
      <c r="E24" s="154" t="n">
        <v>4</v>
      </c>
      <c r="F24" s="150" t="n">
        <v>6</v>
      </c>
      <c r="G24" s="150" t="n">
        <v>1</v>
      </c>
      <c r="H24" s="147" t="n">
        <v>11</v>
      </c>
      <c r="I24" s="155" t="n">
        <v>1</v>
      </c>
      <c r="J24" s="150" t="s">
        <v>141</v>
      </c>
      <c r="K24" s="150" t="n">
        <v>1</v>
      </c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</row>
    <row r="25" s="112" customFormat="true" ht="9.95" hidden="false" customHeight="true" outlineLevel="0" collapsed="false">
      <c r="A25" s="151" t="n">
        <v>15</v>
      </c>
      <c r="B25" s="152" t="s">
        <v>249</v>
      </c>
      <c r="C25" s="156" t="n">
        <v>18</v>
      </c>
      <c r="D25" s="154" t="n">
        <v>30</v>
      </c>
      <c r="E25" s="154" t="n">
        <v>5</v>
      </c>
      <c r="F25" s="154" t="n">
        <v>9</v>
      </c>
      <c r="G25" s="150" t="n">
        <v>1</v>
      </c>
      <c r="H25" s="154" t="n">
        <v>11</v>
      </c>
      <c r="I25" s="147" t="n">
        <v>1</v>
      </c>
      <c r="J25" s="150" t="s">
        <v>141</v>
      </c>
      <c r="K25" s="150" t="n">
        <v>3</v>
      </c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</row>
    <row r="26" s="106" customFormat="true" ht="21" hidden="false" customHeight="true" outlineLevel="0" collapsed="false">
      <c r="A26" s="106" t="s">
        <v>156</v>
      </c>
      <c r="D26" s="147" t="n">
        <v>385</v>
      </c>
      <c r="E26" s="147" t="n">
        <v>152</v>
      </c>
      <c r="F26" s="147" t="n">
        <v>75</v>
      </c>
      <c r="G26" s="147" t="n">
        <v>13</v>
      </c>
      <c r="H26" s="147" t="n">
        <v>107</v>
      </c>
      <c r="I26" s="147" t="n">
        <v>13</v>
      </c>
      <c r="J26" s="147" t="n">
        <v>3</v>
      </c>
      <c r="K26" s="147" t="n">
        <v>22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</row>
    <row r="27" s="106" customFormat="true" ht="12.95" hidden="false" customHeight="true" outlineLevel="0" collapsed="false">
      <c r="A27" s="148" t="s">
        <v>248</v>
      </c>
      <c r="B27" s="148"/>
      <c r="C27" s="149" t="n">
        <v>1</v>
      </c>
      <c r="D27" s="147" t="n">
        <v>4</v>
      </c>
      <c r="E27" s="147" t="n">
        <v>4</v>
      </c>
      <c r="F27" s="150" t="s">
        <v>141</v>
      </c>
      <c r="G27" s="150" t="s">
        <v>141</v>
      </c>
      <c r="H27" s="150" t="s">
        <v>141</v>
      </c>
      <c r="I27" s="150" t="s">
        <v>141</v>
      </c>
      <c r="J27" s="150" t="s">
        <v>141</v>
      </c>
      <c r="K27" s="150" t="s">
        <v>141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</row>
    <row r="28" s="112" customFormat="true" ht="9.95" hidden="false" customHeight="true" outlineLevel="0" collapsed="false">
      <c r="A28" s="151" t="n">
        <v>1</v>
      </c>
      <c r="B28" s="152" t="s">
        <v>249</v>
      </c>
      <c r="C28" s="153" t="n">
        <v>3</v>
      </c>
      <c r="D28" s="154" t="n">
        <v>82</v>
      </c>
      <c r="E28" s="154" t="n">
        <v>54</v>
      </c>
      <c r="F28" s="154" t="n">
        <v>10</v>
      </c>
      <c r="G28" s="154" t="n">
        <v>5</v>
      </c>
      <c r="H28" s="154" t="n">
        <v>3</v>
      </c>
      <c r="I28" s="154" t="n">
        <v>1</v>
      </c>
      <c r="J28" s="150" t="s">
        <v>141</v>
      </c>
      <c r="K28" s="154" t="n">
        <v>9</v>
      </c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</row>
    <row r="29" s="112" customFormat="true" ht="9.95" hidden="false" customHeight="true" outlineLevel="0" collapsed="false">
      <c r="A29" s="151" t="n">
        <v>3</v>
      </c>
      <c r="B29" s="152" t="s">
        <v>249</v>
      </c>
      <c r="C29" s="153" t="n">
        <v>6</v>
      </c>
      <c r="D29" s="154" t="n">
        <v>55</v>
      </c>
      <c r="E29" s="154" t="n">
        <v>33</v>
      </c>
      <c r="F29" s="154" t="n">
        <v>8</v>
      </c>
      <c r="G29" s="154" t="n">
        <v>1</v>
      </c>
      <c r="H29" s="154" t="n">
        <v>6</v>
      </c>
      <c r="I29" s="154" t="n">
        <v>1</v>
      </c>
      <c r="J29" s="154" t="n">
        <v>1</v>
      </c>
      <c r="K29" s="154" t="n">
        <v>5</v>
      </c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</row>
    <row r="30" s="112" customFormat="true" ht="9.95" hidden="false" customHeight="true" outlineLevel="0" collapsed="false">
      <c r="A30" s="151" t="n">
        <v>6</v>
      </c>
      <c r="B30" s="152" t="s">
        <v>249</v>
      </c>
      <c r="C30" s="153" t="n">
        <v>9</v>
      </c>
      <c r="D30" s="154" t="n">
        <v>47</v>
      </c>
      <c r="E30" s="154" t="n">
        <v>21</v>
      </c>
      <c r="F30" s="154" t="n">
        <v>13</v>
      </c>
      <c r="G30" s="150" t="s">
        <v>141</v>
      </c>
      <c r="H30" s="154" t="n">
        <v>12</v>
      </c>
      <c r="I30" s="154" t="n">
        <v>1</v>
      </c>
      <c r="J30" s="150" t="s">
        <v>141</v>
      </c>
      <c r="K30" s="150" t="s">
        <v>141</v>
      </c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</row>
    <row r="31" s="112" customFormat="true" ht="9.95" hidden="false" customHeight="true" outlineLevel="0" collapsed="false">
      <c r="A31" s="151" t="n">
        <v>9</v>
      </c>
      <c r="B31" s="152" t="s">
        <v>249</v>
      </c>
      <c r="C31" s="156" t="n">
        <v>12</v>
      </c>
      <c r="D31" s="154" t="n">
        <v>79</v>
      </c>
      <c r="E31" s="154" t="n">
        <v>19</v>
      </c>
      <c r="F31" s="154" t="n">
        <v>18</v>
      </c>
      <c r="G31" s="154" t="n">
        <v>2</v>
      </c>
      <c r="H31" s="154" t="n">
        <v>35</v>
      </c>
      <c r="I31" s="154" t="n">
        <v>3</v>
      </c>
      <c r="J31" s="150" t="s">
        <v>141</v>
      </c>
      <c r="K31" s="155" t="n">
        <v>2</v>
      </c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</row>
    <row r="32" s="112" customFormat="true" ht="9.95" hidden="false" customHeight="true" outlineLevel="0" collapsed="false">
      <c r="A32" s="151" t="n">
        <v>12</v>
      </c>
      <c r="B32" s="152" t="s">
        <v>249</v>
      </c>
      <c r="C32" s="156" t="n">
        <v>15</v>
      </c>
      <c r="D32" s="154" t="n">
        <v>59</v>
      </c>
      <c r="E32" s="154" t="n">
        <v>14</v>
      </c>
      <c r="F32" s="154" t="n">
        <v>12</v>
      </c>
      <c r="G32" s="154" t="n">
        <v>4</v>
      </c>
      <c r="H32" s="154" t="n">
        <v>26</v>
      </c>
      <c r="I32" s="154" t="n">
        <v>2</v>
      </c>
      <c r="J32" s="150" t="s">
        <v>141</v>
      </c>
      <c r="K32" s="155" t="n">
        <v>1</v>
      </c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</row>
    <row r="33" s="112" customFormat="true" ht="10.5" hidden="false" customHeight="true" outlineLevel="0" collapsed="false">
      <c r="A33" s="151" t="n">
        <v>15</v>
      </c>
      <c r="B33" s="152" t="s">
        <v>249</v>
      </c>
      <c r="C33" s="156" t="n">
        <v>18</v>
      </c>
      <c r="D33" s="154" t="n">
        <v>59</v>
      </c>
      <c r="E33" s="154" t="n">
        <v>7</v>
      </c>
      <c r="F33" s="154" t="n">
        <v>14</v>
      </c>
      <c r="G33" s="154" t="n">
        <v>1</v>
      </c>
      <c r="H33" s="154" t="n">
        <v>25</v>
      </c>
      <c r="I33" s="154" t="n">
        <v>5</v>
      </c>
      <c r="J33" s="154" t="n">
        <v>2</v>
      </c>
      <c r="K33" s="154" t="n">
        <v>5</v>
      </c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</row>
    <row r="34" s="91" customFormat="true" ht="21" hidden="false" customHeight="true" outlineLevel="0" collapsed="false">
      <c r="A34" s="157" t="s">
        <v>251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8"/>
      <c r="BB34" s="158"/>
      <c r="BC34" s="158"/>
      <c r="BD34" s="158"/>
      <c r="BE34" s="158"/>
      <c r="BF34" s="158"/>
      <c r="BG34" s="158"/>
      <c r="BH34" s="158"/>
      <c r="BI34" s="158"/>
      <c r="BJ34" s="158"/>
      <c r="BK34" s="158"/>
      <c r="BL34" s="158"/>
      <c r="BM34" s="158"/>
      <c r="BN34" s="158"/>
      <c r="BO34" s="158"/>
      <c r="BP34" s="158"/>
      <c r="BQ34" s="158"/>
      <c r="BR34" s="158"/>
      <c r="BS34" s="158"/>
      <c r="BT34" s="158"/>
      <c r="BU34" s="158"/>
      <c r="BV34" s="158"/>
      <c r="BW34" s="158"/>
      <c r="BX34" s="158"/>
      <c r="BY34" s="158"/>
      <c r="BZ34" s="158"/>
      <c r="CA34" s="158"/>
      <c r="CB34" s="158"/>
      <c r="CC34" s="158"/>
      <c r="CD34" s="158"/>
      <c r="CE34" s="158"/>
      <c r="CF34" s="158"/>
      <c r="CG34" s="158"/>
      <c r="CH34" s="158"/>
      <c r="CI34" s="158"/>
      <c r="CJ34" s="158"/>
      <c r="CK34" s="158"/>
      <c r="CL34" s="158"/>
      <c r="CM34" s="158"/>
      <c r="CN34" s="158"/>
      <c r="CO34" s="158"/>
      <c r="CP34" s="158"/>
      <c r="CQ34" s="158"/>
      <c r="CR34" s="158"/>
      <c r="CS34" s="158"/>
      <c r="CT34" s="158"/>
      <c r="CU34" s="158"/>
      <c r="CV34" s="158"/>
      <c r="CW34" s="158"/>
      <c r="CX34" s="158"/>
      <c r="CY34" s="158"/>
      <c r="CZ34" s="158"/>
      <c r="DA34" s="158"/>
      <c r="DB34" s="158"/>
      <c r="DC34" s="158"/>
      <c r="DD34" s="158"/>
      <c r="DE34" s="158"/>
      <c r="DF34" s="158"/>
      <c r="DG34" s="158"/>
      <c r="DH34" s="158"/>
      <c r="DI34" s="158"/>
      <c r="DJ34" s="158"/>
      <c r="DK34" s="158"/>
      <c r="DL34" s="158"/>
      <c r="DM34" s="158"/>
      <c r="DN34" s="158"/>
      <c r="DO34" s="158"/>
      <c r="DP34" s="158"/>
      <c r="DQ34" s="158"/>
      <c r="DR34" s="158"/>
      <c r="DS34" s="158"/>
      <c r="DT34" s="158"/>
      <c r="DU34" s="158"/>
      <c r="DV34" s="158"/>
      <c r="DW34" s="158"/>
      <c r="DX34" s="158"/>
      <c r="DY34" s="158"/>
      <c r="DZ34" s="158"/>
      <c r="EA34" s="158"/>
      <c r="EB34" s="158"/>
      <c r="EC34" s="158"/>
      <c r="ED34" s="158"/>
      <c r="EE34" s="158"/>
      <c r="EF34" s="158"/>
      <c r="EG34" s="158"/>
      <c r="EH34" s="158"/>
      <c r="EI34" s="158"/>
      <c r="EJ34" s="158"/>
      <c r="EK34" s="158"/>
    </row>
    <row r="35" s="112" customFormat="true" ht="14.1" hidden="false" customHeight="true" outlineLevel="0" collapsed="false">
      <c r="A35" s="91" t="s">
        <v>252</v>
      </c>
      <c r="B35" s="91"/>
      <c r="C35" s="91"/>
      <c r="D35" s="154" t="n">
        <v>235</v>
      </c>
      <c r="E35" s="154" t="n">
        <v>103</v>
      </c>
      <c r="F35" s="154" t="n">
        <v>46</v>
      </c>
      <c r="G35" s="154" t="n">
        <v>8</v>
      </c>
      <c r="H35" s="154" t="n">
        <v>66</v>
      </c>
      <c r="I35" s="154" t="n">
        <v>6</v>
      </c>
      <c r="J35" s="154" t="n">
        <v>1</v>
      </c>
      <c r="K35" s="154" t="n">
        <v>5</v>
      </c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</row>
    <row r="36" s="106" customFormat="true" ht="12.95" hidden="false" customHeight="true" outlineLevel="0" collapsed="false">
      <c r="A36" s="148" t="s">
        <v>248</v>
      </c>
      <c r="B36" s="148"/>
      <c r="C36" s="149" t="n">
        <v>1</v>
      </c>
      <c r="D36" s="147" t="n">
        <v>2</v>
      </c>
      <c r="E36" s="147" t="n">
        <v>2</v>
      </c>
      <c r="F36" s="150" t="s">
        <v>141</v>
      </c>
      <c r="G36" s="150" t="s">
        <v>141</v>
      </c>
      <c r="H36" s="150" t="s">
        <v>141</v>
      </c>
      <c r="I36" s="150" t="s">
        <v>141</v>
      </c>
      <c r="J36" s="150" t="s">
        <v>141</v>
      </c>
      <c r="K36" s="150" t="s">
        <v>141</v>
      </c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</row>
    <row r="37" s="91" customFormat="true" ht="9.95" hidden="false" customHeight="true" outlineLevel="0" collapsed="false">
      <c r="A37" s="151" t="n">
        <v>1</v>
      </c>
      <c r="B37" s="152" t="s">
        <v>249</v>
      </c>
      <c r="C37" s="153" t="n">
        <v>3</v>
      </c>
      <c r="D37" s="154" t="n">
        <v>53</v>
      </c>
      <c r="E37" s="154" t="n">
        <v>34</v>
      </c>
      <c r="F37" s="154" t="n">
        <v>8</v>
      </c>
      <c r="G37" s="154" t="n">
        <v>4</v>
      </c>
      <c r="H37" s="154" t="n">
        <v>3</v>
      </c>
      <c r="I37" s="150" t="s">
        <v>141</v>
      </c>
      <c r="J37" s="150" t="s">
        <v>141</v>
      </c>
      <c r="K37" s="155" t="n">
        <v>4</v>
      </c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  <c r="AT37" s="158"/>
      <c r="AU37" s="158"/>
      <c r="AV37" s="158"/>
      <c r="AW37" s="158"/>
      <c r="AX37" s="158"/>
      <c r="AY37" s="158"/>
      <c r="AZ37" s="158"/>
      <c r="BA37" s="158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58"/>
      <c r="BN37" s="158"/>
      <c r="BO37" s="158"/>
      <c r="BP37" s="158"/>
      <c r="BQ37" s="158"/>
      <c r="BR37" s="158"/>
      <c r="BS37" s="158"/>
      <c r="BT37" s="158"/>
      <c r="BU37" s="158"/>
      <c r="BV37" s="158"/>
      <c r="BW37" s="158"/>
      <c r="BX37" s="158"/>
      <c r="BY37" s="158"/>
      <c r="BZ37" s="158"/>
      <c r="CA37" s="158"/>
      <c r="CB37" s="158"/>
      <c r="CC37" s="158"/>
      <c r="CD37" s="158"/>
      <c r="CE37" s="158"/>
      <c r="CF37" s="158"/>
      <c r="CG37" s="158"/>
      <c r="CH37" s="158"/>
      <c r="CI37" s="158"/>
      <c r="CJ37" s="158"/>
      <c r="CK37" s="158"/>
      <c r="CL37" s="158"/>
      <c r="CM37" s="158"/>
      <c r="CN37" s="158"/>
      <c r="CO37" s="158"/>
      <c r="CP37" s="158"/>
      <c r="CQ37" s="158"/>
      <c r="CR37" s="158"/>
      <c r="CS37" s="158"/>
      <c r="CT37" s="158"/>
      <c r="CU37" s="158"/>
      <c r="CV37" s="158"/>
      <c r="CW37" s="158"/>
      <c r="CX37" s="158"/>
      <c r="CY37" s="158"/>
      <c r="CZ37" s="158"/>
      <c r="DA37" s="158"/>
      <c r="DB37" s="158"/>
      <c r="DC37" s="158"/>
      <c r="DD37" s="158"/>
      <c r="DE37" s="158"/>
      <c r="DF37" s="158"/>
      <c r="DG37" s="158"/>
      <c r="DH37" s="158"/>
      <c r="DI37" s="158"/>
      <c r="DJ37" s="158"/>
      <c r="DK37" s="158"/>
      <c r="DL37" s="158"/>
      <c r="DM37" s="158"/>
      <c r="DN37" s="158"/>
      <c r="DO37" s="158"/>
      <c r="DP37" s="158"/>
      <c r="DQ37" s="158"/>
      <c r="DR37" s="158"/>
      <c r="DS37" s="158"/>
      <c r="DT37" s="158"/>
      <c r="DU37" s="158"/>
      <c r="DV37" s="158"/>
      <c r="DW37" s="158"/>
      <c r="DX37" s="158"/>
      <c r="DY37" s="158"/>
      <c r="DZ37" s="158"/>
      <c r="EA37" s="158"/>
      <c r="EB37" s="158"/>
      <c r="EC37" s="158"/>
      <c r="ED37" s="158"/>
      <c r="EE37" s="158"/>
      <c r="EF37" s="158"/>
      <c r="EG37" s="158"/>
      <c r="EH37" s="158"/>
      <c r="EI37" s="158"/>
      <c r="EJ37" s="158"/>
      <c r="EK37" s="158"/>
    </row>
    <row r="38" s="112" customFormat="true" ht="9.95" hidden="false" customHeight="true" outlineLevel="0" collapsed="false">
      <c r="A38" s="151" t="n">
        <v>3</v>
      </c>
      <c r="B38" s="152" t="s">
        <v>249</v>
      </c>
      <c r="C38" s="153" t="n">
        <v>6</v>
      </c>
      <c r="D38" s="154" t="n">
        <v>40</v>
      </c>
      <c r="E38" s="154" t="n">
        <v>26</v>
      </c>
      <c r="F38" s="154" t="n">
        <v>5</v>
      </c>
      <c r="G38" s="155" t="n">
        <v>1</v>
      </c>
      <c r="H38" s="154" t="n">
        <v>5</v>
      </c>
      <c r="I38" s="154" t="n">
        <v>1</v>
      </c>
      <c r="J38" s="155" t="n">
        <v>1</v>
      </c>
      <c r="K38" s="155" t="n">
        <v>1</v>
      </c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</row>
    <row r="39" s="112" customFormat="true" ht="9.95" hidden="false" customHeight="true" outlineLevel="0" collapsed="false">
      <c r="A39" s="151" t="n">
        <v>6</v>
      </c>
      <c r="B39" s="152" t="s">
        <v>249</v>
      </c>
      <c r="C39" s="153" t="n">
        <v>9</v>
      </c>
      <c r="D39" s="154" t="n">
        <v>31</v>
      </c>
      <c r="E39" s="154" t="n">
        <v>13</v>
      </c>
      <c r="F39" s="154" t="n">
        <v>8</v>
      </c>
      <c r="G39" s="150" t="s">
        <v>141</v>
      </c>
      <c r="H39" s="154" t="n">
        <v>9</v>
      </c>
      <c r="I39" s="154" t="n">
        <v>1</v>
      </c>
      <c r="J39" s="150" t="s">
        <v>141</v>
      </c>
      <c r="K39" s="150" t="s">
        <v>141</v>
      </c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</row>
    <row r="40" s="112" customFormat="true" ht="9.95" hidden="false" customHeight="true" outlineLevel="0" collapsed="false">
      <c r="A40" s="151" t="n">
        <v>9</v>
      </c>
      <c r="B40" s="152" t="s">
        <v>249</v>
      </c>
      <c r="C40" s="156" t="n">
        <v>12</v>
      </c>
      <c r="D40" s="154" t="n">
        <v>53</v>
      </c>
      <c r="E40" s="154" t="n">
        <v>14</v>
      </c>
      <c r="F40" s="150" t="n">
        <v>12</v>
      </c>
      <c r="G40" s="155" t="n">
        <v>2</v>
      </c>
      <c r="H40" s="154" t="n">
        <v>23</v>
      </c>
      <c r="I40" s="150" t="n">
        <v>2</v>
      </c>
      <c r="J40" s="150" t="s">
        <v>141</v>
      </c>
      <c r="K40" s="150" t="s">
        <v>141</v>
      </c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</row>
    <row r="41" s="112" customFormat="true" ht="9.95" hidden="false" customHeight="true" outlineLevel="0" collapsed="false">
      <c r="A41" s="151" t="n">
        <v>12</v>
      </c>
      <c r="B41" s="152" t="s">
        <v>249</v>
      </c>
      <c r="C41" s="156" t="n">
        <v>15</v>
      </c>
      <c r="D41" s="154" t="n">
        <v>33</v>
      </c>
      <c r="E41" s="154" t="n">
        <v>9</v>
      </c>
      <c r="F41" s="150" t="n">
        <v>6</v>
      </c>
      <c r="G41" s="150" t="n">
        <v>1</v>
      </c>
      <c r="H41" s="154" t="n">
        <v>16</v>
      </c>
      <c r="I41" s="150" t="n">
        <v>1</v>
      </c>
      <c r="J41" s="150" t="s">
        <v>141</v>
      </c>
      <c r="K41" s="150" t="s">
        <v>141</v>
      </c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</row>
    <row r="42" s="112" customFormat="true" ht="9.95" hidden="false" customHeight="true" outlineLevel="0" collapsed="false">
      <c r="A42" s="151" t="n">
        <v>15</v>
      </c>
      <c r="B42" s="152" t="s">
        <v>249</v>
      </c>
      <c r="C42" s="156" t="n">
        <v>18</v>
      </c>
      <c r="D42" s="154" t="n">
        <v>23</v>
      </c>
      <c r="E42" s="154" t="n">
        <v>5</v>
      </c>
      <c r="F42" s="150" t="n">
        <v>7</v>
      </c>
      <c r="G42" s="150" t="s">
        <v>141</v>
      </c>
      <c r="H42" s="154" t="n">
        <v>10</v>
      </c>
      <c r="I42" s="155" t="n">
        <v>1</v>
      </c>
      <c r="J42" s="150" t="s">
        <v>141</v>
      </c>
      <c r="K42" s="150" t="s">
        <v>141</v>
      </c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</row>
    <row r="43" s="106" customFormat="true" ht="12.95" hidden="false" customHeight="true" outlineLevel="0" collapsed="false">
      <c r="A43" s="159" t="s">
        <v>253</v>
      </c>
      <c r="D43" s="147" t="n">
        <v>121</v>
      </c>
      <c r="E43" s="147" t="n">
        <v>53</v>
      </c>
      <c r="F43" s="147" t="n">
        <v>22</v>
      </c>
      <c r="G43" s="150" t="n">
        <v>5</v>
      </c>
      <c r="H43" s="147" t="n">
        <v>36</v>
      </c>
      <c r="I43" s="147" t="n">
        <v>2</v>
      </c>
      <c r="J43" s="150" t="s">
        <v>141</v>
      </c>
      <c r="K43" s="155" t="n">
        <v>3</v>
      </c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</row>
    <row r="44" s="161" customFormat="true" ht="12.95" hidden="false" customHeight="true" outlineLevel="0" collapsed="false">
      <c r="A44" s="160" t="s">
        <v>254</v>
      </c>
      <c r="D44" s="162" t="n">
        <v>114</v>
      </c>
      <c r="E44" s="162" t="n">
        <v>50</v>
      </c>
      <c r="F44" s="162" t="n">
        <v>24</v>
      </c>
      <c r="G44" s="150" t="n">
        <v>3</v>
      </c>
      <c r="H44" s="162" t="n">
        <v>30</v>
      </c>
      <c r="I44" s="162" t="n">
        <v>4</v>
      </c>
      <c r="J44" s="168" t="n">
        <v>1</v>
      </c>
      <c r="K44" s="155" t="n">
        <v>2</v>
      </c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</row>
    <row r="45" s="91" customFormat="true" ht="21" hidden="false" customHeight="true" outlineLevel="0" collapsed="false">
      <c r="A45" s="157" t="s">
        <v>255</v>
      </c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58"/>
      <c r="BE45" s="158"/>
      <c r="BF45" s="158"/>
      <c r="BG45" s="158"/>
      <c r="BH45" s="158"/>
      <c r="BI45" s="158"/>
      <c r="BJ45" s="158"/>
      <c r="BK45" s="158"/>
      <c r="BL45" s="158"/>
      <c r="BM45" s="158"/>
      <c r="BN45" s="158"/>
      <c r="BO45" s="158"/>
      <c r="BP45" s="158"/>
      <c r="BQ45" s="158"/>
      <c r="BR45" s="158"/>
      <c r="BS45" s="158"/>
      <c r="BT45" s="158"/>
      <c r="BU45" s="158"/>
      <c r="BV45" s="158"/>
      <c r="BW45" s="158"/>
      <c r="BX45" s="158"/>
      <c r="BY45" s="158"/>
      <c r="BZ45" s="158"/>
      <c r="CA45" s="158"/>
      <c r="CB45" s="158"/>
      <c r="CC45" s="158"/>
      <c r="CD45" s="158"/>
      <c r="CE45" s="158"/>
      <c r="CF45" s="158"/>
      <c r="CG45" s="158"/>
      <c r="CH45" s="158"/>
      <c r="CI45" s="158"/>
      <c r="CJ45" s="158"/>
      <c r="CK45" s="158"/>
      <c r="CL45" s="158"/>
      <c r="CM45" s="158"/>
      <c r="CN45" s="158"/>
      <c r="CO45" s="158"/>
      <c r="CP45" s="158"/>
      <c r="CQ45" s="158"/>
      <c r="CR45" s="158"/>
      <c r="CS45" s="158"/>
      <c r="CT45" s="158"/>
      <c r="CU45" s="158"/>
      <c r="CV45" s="158"/>
      <c r="CW45" s="158"/>
      <c r="CX45" s="158"/>
      <c r="CY45" s="158"/>
      <c r="CZ45" s="158"/>
      <c r="DA45" s="158"/>
      <c r="DB45" s="158"/>
      <c r="DC45" s="158"/>
      <c r="DD45" s="158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</row>
    <row r="46" s="112" customFormat="true" ht="14.1" hidden="false" customHeight="true" outlineLevel="0" collapsed="false">
      <c r="A46" s="91" t="s">
        <v>252</v>
      </c>
      <c r="B46" s="91"/>
      <c r="C46" s="91"/>
      <c r="D46" s="154" t="n">
        <v>150</v>
      </c>
      <c r="E46" s="154" t="n">
        <v>49</v>
      </c>
      <c r="F46" s="154" t="n">
        <v>29</v>
      </c>
      <c r="G46" s="154" t="n">
        <v>5</v>
      </c>
      <c r="H46" s="154" t="n">
        <v>41</v>
      </c>
      <c r="I46" s="154" t="n">
        <v>7</v>
      </c>
      <c r="J46" s="154" t="n">
        <v>2</v>
      </c>
      <c r="K46" s="154" t="n">
        <v>17</v>
      </c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</row>
    <row r="47" s="106" customFormat="true" ht="12.95" hidden="false" customHeight="true" outlineLevel="0" collapsed="false">
      <c r="A47" s="148" t="s">
        <v>248</v>
      </c>
      <c r="B47" s="148"/>
      <c r="C47" s="149" t="n">
        <v>1</v>
      </c>
      <c r="D47" s="147" t="n">
        <v>2</v>
      </c>
      <c r="E47" s="150" t="n">
        <v>2</v>
      </c>
      <c r="F47" s="150" t="s">
        <v>141</v>
      </c>
      <c r="G47" s="150" t="s">
        <v>141</v>
      </c>
      <c r="H47" s="150" t="s">
        <v>141</v>
      </c>
      <c r="I47" s="150" t="s">
        <v>141</v>
      </c>
      <c r="J47" s="150" t="s">
        <v>141</v>
      </c>
      <c r="K47" s="150" t="s">
        <v>141</v>
      </c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</row>
    <row r="48" s="112" customFormat="true" ht="9.95" hidden="false" customHeight="true" outlineLevel="0" collapsed="false">
      <c r="A48" s="151" t="n">
        <v>1</v>
      </c>
      <c r="B48" s="152" t="s">
        <v>249</v>
      </c>
      <c r="C48" s="153" t="n">
        <v>3</v>
      </c>
      <c r="D48" s="154" t="n">
        <v>29</v>
      </c>
      <c r="E48" s="154" t="n">
        <v>20</v>
      </c>
      <c r="F48" s="154" t="n">
        <v>2</v>
      </c>
      <c r="G48" s="154" t="n">
        <v>1</v>
      </c>
      <c r="H48" s="150" t="s">
        <v>141</v>
      </c>
      <c r="I48" s="150" t="n">
        <v>1</v>
      </c>
      <c r="J48" s="150" t="s">
        <v>141</v>
      </c>
      <c r="K48" s="154" t="n">
        <v>5</v>
      </c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</row>
    <row r="49" s="112" customFormat="true" ht="9.95" hidden="false" customHeight="true" outlineLevel="0" collapsed="false">
      <c r="A49" s="151" t="n">
        <v>3</v>
      </c>
      <c r="B49" s="152" t="s">
        <v>249</v>
      </c>
      <c r="C49" s="153" t="n">
        <v>6</v>
      </c>
      <c r="D49" s="154" t="n">
        <v>15</v>
      </c>
      <c r="E49" s="154" t="n">
        <v>7</v>
      </c>
      <c r="F49" s="154" t="n">
        <v>3</v>
      </c>
      <c r="G49" s="150" t="s">
        <v>141</v>
      </c>
      <c r="H49" s="154" t="n">
        <v>1</v>
      </c>
      <c r="I49" s="150" t="s">
        <v>141</v>
      </c>
      <c r="J49" s="150" t="s">
        <v>141</v>
      </c>
      <c r="K49" s="154" t="n">
        <v>4</v>
      </c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</row>
    <row r="50" s="112" customFormat="true" ht="9.95" hidden="false" customHeight="true" outlineLevel="0" collapsed="false">
      <c r="A50" s="151" t="n">
        <v>6</v>
      </c>
      <c r="B50" s="152" t="s">
        <v>249</v>
      </c>
      <c r="C50" s="153" t="n">
        <v>9</v>
      </c>
      <c r="D50" s="154" t="n">
        <v>16</v>
      </c>
      <c r="E50" s="154" t="n">
        <v>8</v>
      </c>
      <c r="F50" s="150" t="n">
        <v>5</v>
      </c>
      <c r="G50" s="150" t="s">
        <v>141</v>
      </c>
      <c r="H50" s="154" t="n">
        <v>3</v>
      </c>
      <c r="I50" s="150" t="s">
        <v>141</v>
      </c>
      <c r="J50" s="150" t="s">
        <v>141</v>
      </c>
      <c r="K50" s="150" t="s">
        <v>141</v>
      </c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</row>
    <row r="51" s="112" customFormat="true" ht="9.95" hidden="false" customHeight="true" outlineLevel="0" collapsed="false">
      <c r="A51" s="151" t="n">
        <v>9</v>
      </c>
      <c r="B51" s="152" t="s">
        <v>249</v>
      </c>
      <c r="C51" s="156" t="n">
        <v>12</v>
      </c>
      <c r="D51" s="154" t="n">
        <v>26</v>
      </c>
      <c r="E51" s="154" t="n">
        <v>5</v>
      </c>
      <c r="F51" s="154" t="n">
        <v>6</v>
      </c>
      <c r="G51" s="150" t="s">
        <v>141</v>
      </c>
      <c r="H51" s="154" t="n">
        <v>12</v>
      </c>
      <c r="I51" s="154" t="n">
        <v>1</v>
      </c>
      <c r="J51" s="150" t="s">
        <v>141</v>
      </c>
      <c r="K51" s="150" t="n">
        <v>2</v>
      </c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</row>
    <row r="52" s="112" customFormat="true" ht="9.95" hidden="false" customHeight="true" outlineLevel="0" collapsed="false">
      <c r="A52" s="151" t="n">
        <v>12</v>
      </c>
      <c r="B52" s="152" t="s">
        <v>249</v>
      </c>
      <c r="C52" s="156" t="n">
        <v>15</v>
      </c>
      <c r="D52" s="154" t="n">
        <v>26</v>
      </c>
      <c r="E52" s="154" t="n">
        <v>5</v>
      </c>
      <c r="F52" s="154" t="n">
        <v>6</v>
      </c>
      <c r="G52" s="150" t="n">
        <v>3</v>
      </c>
      <c r="H52" s="154" t="n">
        <v>10</v>
      </c>
      <c r="I52" s="155" t="n">
        <v>1</v>
      </c>
      <c r="J52" s="150" t="s">
        <v>141</v>
      </c>
      <c r="K52" s="150" t="n">
        <v>1</v>
      </c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</row>
    <row r="53" s="112" customFormat="true" ht="9.95" hidden="false" customHeight="true" outlineLevel="0" collapsed="false">
      <c r="A53" s="151" t="n">
        <v>15</v>
      </c>
      <c r="B53" s="152" t="s">
        <v>249</v>
      </c>
      <c r="C53" s="156" t="n">
        <v>18</v>
      </c>
      <c r="D53" s="154" t="n">
        <v>36</v>
      </c>
      <c r="E53" s="154" t="n">
        <v>2</v>
      </c>
      <c r="F53" s="154" t="n">
        <v>7</v>
      </c>
      <c r="G53" s="155" t="n">
        <v>1</v>
      </c>
      <c r="H53" s="154" t="n">
        <v>15</v>
      </c>
      <c r="I53" s="154" t="n">
        <v>4</v>
      </c>
      <c r="J53" s="154" t="n">
        <v>2</v>
      </c>
      <c r="K53" s="155" t="n">
        <v>5</v>
      </c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</row>
    <row r="54" s="106" customFormat="true" ht="12.95" hidden="false" customHeight="true" outlineLevel="0" collapsed="false">
      <c r="A54" s="159" t="s">
        <v>253</v>
      </c>
      <c r="D54" s="147" t="n">
        <v>81</v>
      </c>
      <c r="E54" s="147" t="n">
        <v>26</v>
      </c>
      <c r="F54" s="147" t="n">
        <v>18</v>
      </c>
      <c r="G54" s="147" t="n">
        <v>3</v>
      </c>
      <c r="H54" s="147" t="n">
        <v>18</v>
      </c>
      <c r="I54" s="147" t="n">
        <v>5</v>
      </c>
      <c r="J54" s="147" t="n">
        <v>2</v>
      </c>
      <c r="K54" s="147" t="n">
        <v>9</v>
      </c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</row>
    <row r="55" s="161" customFormat="true" ht="12.95" hidden="false" customHeight="true" outlineLevel="0" collapsed="false">
      <c r="A55" s="160" t="s">
        <v>254</v>
      </c>
      <c r="D55" s="162" t="n">
        <v>69</v>
      </c>
      <c r="E55" s="162" t="n">
        <v>23</v>
      </c>
      <c r="F55" s="162" t="n">
        <v>11</v>
      </c>
      <c r="G55" s="162" t="n">
        <v>2</v>
      </c>
      <c r="H55" s="162" t="n">
        <v>23</v>
      </c>
      <c r="I55" s="162" t="n">
        <v>2</v>
      </c>
      <c r="J55" s="150" t="s">
        <v>141</v>
      </c>
      <c r="K55" s="162" t="n">
        <v>8</v>
      </c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</row>
    <row r="56" s="87" customFormat="true" ht="10.5" hidden="false" customHeight="false" outlineLevel="0" collapsed="false"/>
    <row r="57" s="87" customFormat="true" ht="10.5" hidden="false" customHeight="false" outlineLevel="0" collapsed="false"/>
    <row r="58" s="87" customFormat="true" ht="10.5" hidden="false" customHeight="false" outlineLevel="0" collapsed="false"/>
    <row r="59" s="87" customFormat="true" ht="10.5" hidden="false" customHeight="false" outlineLevel="0" collapsed="false"/>
    <row r="60" s="87" customFormat="true" ht="10.5" hidden="false" customHeight="false" outlineLevel="0" collapsed="false"/>
    <row r="61" s="87" customFormat="true" ht="10.5" hidden="false" customHeight="false" outlineLevel="0" collapsed="false"/>
    <row r="62" s="87" customFormat="true" ht="10.5" hidden="false" customHeight="false" outlineLevel="0" collapsed="false"/>
    <row r="63" s="87" customFormat="true" ht="10.5" hidden="false" customHeight="false" outlineLevel="0" collapsed="false"/>
    <row r="64" s="87" customFormat="true" ht="10.5" hidden="false" customHeight="false" outlineLevel="0" collapsed="false"/>
    <row r="65" s="87" customFormat="true" ht="10.5" hidden="false" customHeight="false" outlineLevel="0" collapsed="false"/>
    <row r="66" s="87" customFormat="true" ht="10.5" hidden="false" customHeight="false" outlineLevel="0" collapsed="false"/>
    <row r="67" s="87" customFormat="true" ht="10.5" hidden="false" customHeight="false" outlineLevel="0" collapsed="false"/>
    <row r="68" s="87" customFormat="true" ht="10.5" hidden="false" customHeight="false" outlineLevel="0" collapsed="false"/>
    <row r="69" s="87" customFormat="true" ht="10.5" hidden="false" customHeight="false" outlineLevel="0" collapsed="false"/>
    <row r="70" s="87" customFormat="true" ht="10.5" hidden="false" customHeight="false" outlineLevel="0" collapsed="false"/>
    <row r="71" s="87" customFormat="true" ht="10.5" hidden="false" customHeight="false" outlineLevel="0" collapsed="false"/>
    <row r="72" s="87" customFormat="true" ht="10.5" hidden="false" customHeight="false" outlineLevel="0" collapsed="false"/>
    <row r="73" s="87" customFormat="true" ht="10.5" hidden="false" customHeight="false" outlineLevel="0" collapsed="false"/>
    <row r="74" s="87" customFormat="true" ht="10.5" hidden="false" customHeight="false" outlineLevel="0" collapsed="false"/>
    <row r="75" s="87" customFormat="true" ht="10.5" hidden="false" customHeight="false" outlineLevel="0" collapsed="false"/>
    <row r="76" s="87" customFormat="true" ht="10.5" hidden="false" customHeight="false" outlineLevel="0" collapsed="false"/>
    <row r="77" s="87" customFormat="true" ht="10.5" hidden="false" customHeight="false" outlineLevel="0" collapsed="false"/>
    <row r="78" s="87" customFormat="true" ht="10.5" hidden="false" customHeight="false" outlineLevel="0" collapsed="false"/>
    <row r="79" s="87" customFormat="true" ht="10.5" hidden="false" customHeight="false" outlineLevel="0" collapsed="false"/>
    <row r="80" s="87" customFormat="true" ht="10.5" hidden="false" customHeight="false" outlineLevel="0" collapsed="false"/>
    <row r="81" s="87" customFormat="true" ht="10.5" hidden="false" customHeight="false" outlineLevel="0" collapsed="false"/>
    <row r="82" s="87" customFormat="true" ht="10.5" hidden="false" customHeight="false" outlineLevel="0" collapsed="false"/>
    <row r="83" s="87" customFormat="true" ht="10.5" hidden="false" customHeight="false" outlineLevel="0" collapsed="false"/>
    <row r="84" s="87" customFormat="true" ht="10.5" hidden="false" customHeight="false" outlineLevel="0" collapsed="false"/>
    <row r="85" s="87" customFormat="true" ht="10.5" hidden="false" customHeight="false" outlineLevel="0" collapsed="false"/>
    <row r="86" s="87" customFormat="true" ht="10.5" hidden="false" customHeight="false" outlineLevel="0" collapsed="false"/>
    <row r="87" s="87" customFormat="true" ht="10.5" hidden="false" customHeight="false" outlineLevel="0" collapsed="false"/>
    <row r="88" s="87" customFormat="true" ht="10.5" hidden="false" customHeight="false" outlineLevel="0" collapsed="false"/>
    <row r="89" s="87" customFormat="true" ht="10.5" hidden="false" customHeight="false" outlineLevel="0" collapsed="false"/>
    <row r="90" s="87" customFormat="true" ht="10.5" hidden="false" customHeight="false" outlineLevel="0" collapsed="false"/>
    <row r="91" s="87" customFormat="true" ht="10.5" hidden="false" customHeight="false" outlineLevel="0" collapsed="false"/>
    <row r="92" s="87" customFormat="true" ht="10.5" hidden="false" customHeight="false" outlineLevel="0" collapsed="false"/>
    <row r="93" s="87" customFormat="true" ht="10.5" hidden="false" customHeight="false" outlineLevel="0" collapsed="false"/>
    <row r="94" s="87" customFormat="true" ht="10.5" hidden="false" customHeight="false" outlineLevel="0" collapsed="false"/>
    <row r="95" s="87" customFormat="true" ht="10.5" hidden="false" customHeight="false" outlineLevel="0" collapsed="false"/>
    <row r="96" s="87" customFormat="true" ht="10.5" hidden="false" customHeight="false" outlineLevel="0" collapsed="false"/>
    <row r="97" s="87" customFormat="true" ht="10.5" hidden="false" customHeight="false" outlineLevel="0" collapsed="false"/>
    <row r="98" s="87" customFormat="true" ht="10.5" hidden="false" customHeight="false" outlineLevel="0" collapsed="false"/>
    <row r="99" s="87" customFormat="true" ht="10.5" hidden="false" customHeight="false" outlineLevel="0" collapsed="false"/>
    <row r="100" s="87" customFormat="true" ht="10.5" hidden="false" customHeight="false" outlineLevel="0" collapsed="false"/>
    <row r="101" s="87" customFormat="true" ht="10.5" hidden="false" customHeight="false" outlineLevel="0" collapsed="false"/>
    <row r="102" s="87" customFormat="true" ht="10.5" hidden="false" customHeight="false" outlineLevel="0" collapsed="false"/>
    <row r="103" s="87" customFormat="true" ht="10.5" hidden="false" customHeight="false" outlineLevel="0" collapsed="false"/>
    <row r="104" s="87" customFormat="true" ht="10.5" hidden="false" customHeight="false" outlineLevel="0" collapsed="false"/>
    <row r="105" s="87" customFormat="true" ht="10.5" hidden="false" customHeight="false" outlineLevel="0" collapsed="false"/>
    <row r="106" s="87" customFormat="true" ht="10.5" hidden="false" customHeight="false" outlineLevel="0" collapsed="false"/>
    <row r="107" s="87" customFormat="true" ht="10.5" hidden="false" customHeight="false" outlineLevel="0" collapsed="false"/>
    <row r="108" s="87" customFormat="true" ht="10.5" hidden="false" customHeight="false" outlineLevel="0" collapsed="false"/>
    <row r="109" s="87" customFormat="true" ht="10.5" hidden="false" customHeight="false" outlineLevel="0" collapsed="false"/>
    <row r="110" s="87" customFormat="true" ht="10.5" hidden="false" customHeight="false" outlineLevel="0" collapsed="false"/>
    <row r="111" s="87" customFormat="true" ht="10.5" hidden="false" customHeight="false" outlineLevel="0" collapsed="false"/>
    <row r="112" s="87" customFormat="true" ht="10.5" hidden="false" customHeight="false" outlineLevel="0" collapsed="false"/>
    <row r="113" s="87" customFormat="true" ht="10.5" hidden="false" customHeight="false" outlineLevel="0" collapsed="false"/>
    <row r="114" s="87" customFormat="true" ht="10.5" hidden="false" customHeight="false" outlineLevel="0" collapsed="false"/>
    <row r="115" s="87" customFormat="true" ht="10.5" hidden="false" customHeight="false" outlineLevel="0" collapsed="false"/>
    <row r="116" s="87" customFormat="true" ht="10.5" hidden="false" customHeight="false" outlineLevel="0" collapsed="false"/>
    <row r="117" s="87" customFormat="true" ht="10.5" hidden="false" customHeight="false" outlineLevel="0" collapsed="false"/>
    <row r="118" s="87" customFormat="true" ht="10.5" hidden="false" customHeight="false" outlineLevel="0" collapsed="false"/>
    <row r="119" s="87" customFormat="true" ht="10.5" hidden="false" customHeight="false" outlineLevel="0" collapsed="false"/>
    <row r="120" s="87" customFormat="true" ht="10.5" hidden="false" customHeight="false" outlineLevel="0" collapsed="false"/>
    <row r="121" s="87" customFormat="true" ht="10.5" hidden="false" customHeight="false" outlineLevel="0" collapsed="false"/>
    <row r="122" s="87" customFormat="true" ht="10.5" hidden="false" customHeight="false" outlineLevel="0" collapsed="false"/>
    <row r="123" s="87" customFormat="true" ht="10.5" hidden="false" customHeight="false" outlineLevel="0" collapsed="false"/>
    <row r="124" s="87" customFormat="true" ht="10.5" hidden="false" customHeight="false" outlineLevel="0" collapsed="false"/>
    <row r="125" s="87" customFormat="true" ht="10.5" hidden="false" customHeight="false" outlineLevel="0" collapsed="false"/>
    <row r="126" s="87" customFormat="true" ht="10.5" hidden="false" customHeight="false" outlineLevel="0" collapsed="false"/>
    <row r="127" s="87" customFormat="true" ht="10.5" hidden="false" customHeight="false" outlineLevel="0" collapsed="false"/>
    <row r="128" s="87" customFormat="true" ht="10.5" hidden="false" customHeight="false" outlineLevel="0" collapsed="false"/>
    <row r="129" s="87" customFormat="true" ht="10.5" hidden="false" customHeight="false" outlineLevel="0" collapsed="false"/>
    <row r="130" s="87" customFormat="true" ht="10.5" hidden="false" customHeight="false" outlineLevel="0" collapsed="false"/>
    <row r="131" s="87" customFormat="true" ht="10.5" hidden="false" customHeight="false" outlineLevel="0" collapsed="false"/>
    <row r="132" s="87" customFormat="true" ht="10.5" hidden="false" customHeight="false" outlineLevel="0" collapsed="false"/>
    <row r="133" s="87" customFormat="true" ht="10.5" hidden="false" customHeight="false" outlineLevel="0" collapsed="false"/>
    <row r="134" s="87" customFormat="true" ht="10.5" hidden="false" customHeight="false" outlineLevel="0" collapsed="false"/>
    <row r="135" s="87" customFormat="true" ht="10.5" hidden="false" customHeight="false" outlineLevel="0" collapsed="false"/>
    <row r="136" s="87" customFormat="true" ht="10.5" hidden="false" customHeight="false" outlineLevel="0" collapsed="false"/>
    <row r="137" s="87" customFormat="true" ht="10.5" hidden="false" customHeight="false" outlineLevel="0" collapsed="false"/>
    <row r="138" s="87" customFormat="true" ht="10.5" hidden="false" customHeight="false" outlineLevel="0" collapsed="false"/>
    <row r="139" s="87" customFormat="true" ht="10.5" hidden="false" customHeight="false" outlineLevel="0" collapsed="false"/>
    <row r="140" s="87" customFormat="true" ht="10.5" hidden="false" customHeight="false" outlineLevel="0" collapsed="false"/>
    <row r="141" s="87" customFormat="true" ht="10.5" hidden="false" customHeight="false" outlineLevel="0" collapsed="false"/>
    <row r="142" s="87" customFormat="true" ht="10.5" hidden="false" customHeight="false" outlineLevel="0" collapsed="false"/>
    <row r="143" s="87" customFormat="true" ht="10.5" hidden="false" customHeight="false" outlineLevel="0" collapsed="false"/>
    <row r="144" s="87" customFormat="true" ht="10.5" hidden="false" customHeight="false" outlineLevel="0" collapsed="false"/>
    <row r="145" s="87" customFormat="true" ht="10.5" hidden="false" customHeight="false" outlineLevel="0" collapsed="false"/>
    <row r="146" s="87" customFormat="true" ht="10.5" hidden="false" customHeight="false" outlineLevel="0" collapsed="false"/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</sheetData>
  <sheetProtection sheet="true" password="ca9f" objects="true" scenarios="true"/>
  <mergeCells count="24">
    <mergeCell ref="A1:C1"/>
    <mergeCell ref="A2:K2"/>
    <mergeCell ref="A3:K3"/>
    <mergeCell ref="A4:C8"/>
    <mergeCell ref="D4:D8"/>
    <mergeCell ref="E4:K4"/>
    <mergeCell ref="E5:I6"/>
    <mergeCell ref="J5:J8"/>
    <mergeCell ref="K5:K8"/>
    <mergeCell ref="E7:E8"/>
    <mergeCell ref="F7:F8"/>
    <mergeCell ref="G7:G8"/>
    <mergeCell ref="H7:H8"/>
    <mergeCell ref="I7:I8"/>
    <mergeCell ref="A9:K9"/>
    <mergeCell ref="A10:C10"/>
    <mergeCell ref="A11:B11"/>
    <mergeCell ref="A18:C18"/>
    <mergeCell ref="A19:B19"/>
    <mergeCell ref="A27:B27"/>
    <mergeCell ref="A34:K34"/>
    <mergeCell ref="A36:B36"/>
    <mergeCell ref="A45:K45"/>
    <mergeCell ref="A47:B4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Fr. Margit Kapp</cp:lastModifiedBy>
  <cp:lastPrinted>2005-11-18T06:23:34Z</cp:lastPrinted>
  <dcterms:modified xsi:type="dcterms:W3CDTF">2005-11-18T07:15:50Z</dcterms:modified>
  <cp:revision>0</cp:revision>
  <dc:subject/>
  <dc:title/>
</cp:coreProperties>
</file>