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Tabelle 1,2" sheetId="5" state="visible" r:id="rId6"/>
    <sheet name="Tabelle 3" sheetId="6" state="visible" r:id="rId7"/>
    <sheet name="Tabelle 4" sheetId="7" state="visible" r:id="rId8"/>
    <sheet name="Tabelle 5" sheetId="8" state="visible" r:id="rId9"/>
    <sheet name="Tabelle 6" sheetId="9" state="visible" r:id="rId10"/>
    <sheet name="Tabelle 7" sheetId="10" state="visible" r:id="rId11"/>
    <sheet name="Tabelle 8" sheetId="11" state="visible" r:id="rId12"/>
    <sheet name="Tabelle 9,10" sheetId="12" state="visible" r:id="rId13"/>
    <sheet name="Tabelle 11,12" sheetId="13" state="visible" r:id="rId14"/>
    <sheet name="Tabelle 13" sheetId="14" state="visible" r:id="rId15"/>
    <sheet name="Tabelle 14" sheetId="15" state="visible" r:id="rId16"/>
  </sheets>
  <definedNames>
    <definedName function="false" hidden="false" localSheetId="4" name="_xlnm.Print_Area" vbProcedure="false">'Tabelle 1,2'!$A$2:$M$49</definedName>
    <definedName function="false" hidden="false" localSheetId="12" name="_xlnm.Print_Area" vbProcedure="false">'Tabelle 11,12'!$A$2:$M$49</definedName>
    <definedName function="false" hidden="false" localSheetId="13" name="_xlnm.Print_Area" vbProcedure="false">'Tabelle 13'!$A$2:$Q$128</definedName>
    <definedName function="false" hidden="false" localSheetId="5" name="_xlnm.Print_Area" vbProcedure="false">'Tabelle 3'!$A$2:$H$50</definedName>
    <definedName function="false" hidden="false" localSheetId="6" name="_xlnm.Print_Area" vbProcedure="false">'Tabelle 4'!$A$2:$J$114</definedName>
    <definedName function="false" hidden="false" localSheetId="7" name="_xlnm.Print_Area" vbProcedure="false">'Tabelle 5'!$A$2:$M$114</definedName>
    <definedName function="false" hidden="false" localSheetId="8" name="_xlnm.Print_Area" vbProcedure="false">'Tabelle 6'!$A$2:$K$57</definedName>
    <definedName function="false" hidden="false" localSheetId="9" name="_xlnm.Print_Area" vbProcedure="false">'Tabelle 7'!$A$2:$K$80</definedName>
    <definedName function="false" hidden="false" localSheetId="10" name="_xlnm.Print_Area" vbProcedure="false">'Tabelle 8'!$A$2:$K$107</definedName>
    <definedName function="false" hidden="false" localSheetId="11" name="_xlnm.Print_Area" vbProcedure="false">'Tabelle 9,10'!$A$2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486">
  <si>
    <t xml:space="preserve">Hessisches Statistisches Landesamt</t>
  </si>
  <si>
    <t xml:space="preserve">Die Kinder- und Jugendhilfe in Hessen</t>
  </si>
  <si>
    <t xml:space="preserve">im Jahr 2006</t>
  </si>
  <si>
    <t xml:space="preserve">Adoptionen, Pflegschaften, Vormundschaften, Beistandschaften,</t>
  </si>
  <si>
    <t xml:space="preserve">Pflegeerlaubnis, Sorgerecht, vorläufige Schutzmaßnahmen</t>
  </si>
  <si>
    <t xml:space="preserve">K V 5 - j/06                 August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Tabellen</t>
  </si>
  <si>
    <t xml:space="preserve">1.</t>
  </si>
  <si>
    <t xml:space="preserve">Adoptionsvermittlung 1998 bis 2006 nach ausgewählten Merkmalen</t>
  </si>
  <si>
    <t xml:space="preserve">2.</t>
  </si>
  <si>
    <t xml:space="preserve">Vorläufige Schutzmaßnahmen für Kinder und Jugendliche 1998 bis 2006 nach ausgewählten</t>
  </si>
  <si>
    <t xml:space="preserve">Merkmalen</t>
  </si>
  <si>
    <t xml:space="preserve">3.</t>
  </si>
  <si>
    <t xml:space="preserve">Ausgewählte Ergebnisse der Kinder- und Jugendhilfestatistik nach Verwaltungs-</t>
  </si>
  <si>
    <t xml:space="preserve">bezirken 2006</t>
  </si>
  <si>
    <t xml:space="preserve">4.</t>
  </si>
  <si>
    <t xml:space="preserve">Adoptierte Kinder und Jugendliche 2006 nach persönlichen Merkmalen, Verwandt-</t>
  </si>
  <si>
    <t xml:space="preserve">schaftsverhältnis zu den Adoptiveltern und deren Staatsangehörigkeit sowie nach</t>
  </si>
  <si>
    <t xml:space="preserve">Trägergruppen</t>
  </si>
  <si>
    <t xml:space="preserve">5.</t>
  </si>
  <si>
    <t xml:space="preserve">Adoptierte Kinder und Jugendliche 2006 nach persönlichen Merkmalen, Art der</t>
  </si>
  <si>
    <t xml:space="preserve">Unterbringung vor Beginn der Adoptionspflege bzw. des -verfahrens sowie nach</t>
  </si>
  <si>
    <t xml:space="preserve">6.</t>
  </si>
  <si>
    <t xml:space="preserve">Adoptierte Kinder und Jugendliche 2006 nach persönlichen Merkmalen sowie nach</t>
  </si>
  <si>
    <t xml:space="preserve">Familienstand der abgebenden Eltern</t>
  </si>
  <si>
    <t xml:space="preserve">7.</t>
  </si>
  <si>
    <t xml:space="preserve">Adoptierte Kinder und Jugendliche 2006 nach Staatsangehörigkeit, Geschlecht, </t>
  </si>
  <si>
    <t xml:space="preserve">Altersgruppen sowie nach dem Verwandtschaftsverhältnis zu den Adoptiveltern;</t>
  </si>
  <si>
    <t xml:space="preserve">Angenommene aus dem Ausland</t>
  </si>
  <si>
    <t xml:space="preserve">8.</t>
  </si>
  <si>
    <t xml:space="preserve">Adoptierte Kinder und Jugendliche 2006 nach Art der Unterbringung vor Beginn der</t>
  </si>
  <si>
    <t xml:space="preserve">Adoptionspflege bzw. des -verfahrens und Altersgruppen sowie nach Familienstand</t>
  </si>
  <si>
    <t xml:space="preserve">der abgebenden Eltern und Verwandtschaftsverhältnis zu den Adoptiveltern;</t>
  </si>
  <si>
    <t xml:space="preserve">Angenommene mit ersetzter Einwilligung</t>
  </si>
  <si>
    <t xml:space="preserve">9.</t>
  </si>
  <si>
    <t xml:space="preserve">Adoptionsvermittlung 2006 nach Trägergruppen</t>
  </si>
  <si>
    <t xml:space="preserve">10.</t>
  </si>
  <si>
    <t xml:space="preserve">Kinder und Jugendliche 2006 unter Amtspflegschaft und Amtsvormundschaft sowie</t>
  </si>
  <si>
    <t xml:space="preserve">Beistandschaft</t>
  </si>
  <si>
    <t xml:space="preserve">11.</t>
  </si>
  <si>
    <t xml:space="preserve">Kinder und Jugendliche 2006, für die eine Pflegeerlaubnis erteilt wurde, sowie</t>
  </si>
  <si>
    <t xml:space="preserve">Tagespflegepersonen, für die eine Pflegeerlaubnis nach § 43 SGB VIII besteht</t>
  </si>
  <si>
    <t xml:space="preserve">12.</t>
  </si>
  <si>
    <t xml:space="preserve">Vollständiger oder teilweiser Entzug des Sorgerechts und Sorgeerklärungen 2006</t>
  </si>
  <si>
    <t xml:space="preserve">13.</t>
  </si>
  <si>
    <t xml:space="preserve">Vorläufige Schutzmaßnahmen</t>
  </si>
  <si>
    <t xml:space="preserve">Kinder und Jugendliche 2006 nach Geschlecht, Art des Aufenthalts vor der Maßnahme,</t>
  </si>
  <si>
    <t xml:space="preserve">Art und unmittelbarem Anlass der Maßnahme sowie nach Trägergruppen</t>
  </si>
  <si>
    <t xml:space="preserve">14.</t>
  </si>
  <si>
    <t xml:space="preserve">Kinder und Jugendliche 2006 nach persönlichen Merkmalen, Aufenthalt vor und Unter-</t>
  </si>
  <si>
    <t xml:space="preserve">bringung während der Maßnahme, Art der Maßnahme und Trägergrupp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Adoptionsvermittlung 1998 bis 2006 nach ausgewählten Merkmalen</t>
  </si>
  <si>
    <t xml:space="preserve">Merkmale</t>
  </si>
  <si>
    <t xml:space="preserve">Im Berichtsjahr</t>
  </si>
  <si>
    <t xml:space="preserve">Ausgesprochene Adoptionen</t>
  </si>
  <si>
    <t xml:space="preserve">Aufgehobene Adoptionen</t>
  </si>
  <si>
    <t xml:space="preserve">—</t>
  </si>
  <si>
    <t xml:space="preserve">Abgebrochene Adoptionspflegen</t>
  </si>
  <si>
    <t xml:space="preserve">Am Jahresende</t>
  </si>
  <si>
    <t xml:space="preserve">Zur Adoption vorgemerkte Kinder und</t>
  </si>
  <si>
    <t xml:space="preserve">Jugendliche</t>
  </si>
  <si>
    <t xml:space="preserve">davon</t>
  </si>
  <si>
    <t xml:space="preserve">männlich</t>
  </si>
  <si>
    <t xml:space="preserve">weiblich</t>
  </si>
  <si>
    <t xml:space="preserve">Vorgemerkte Adoptionsbewerbungen</t>
  </si>
  <si>
    <t xml:space="preserve">auf je eines/einen zur Adoption </t>
  </si>
  <si>
    <t xml:space="preserve">vorgemerkten Kindes/Jugendlichen</t>
  </si>
  <si>
    <t xml:space="preserve">In Adoptionspflege untergebrachte</t>
  </si>
  <si>
    <t xml:space="preserve">Kinder und Jugendliche</t>
  </si>
  <si>
    <t xml:space="preserve">2. Vorläufige Schutzmaßnahmen für Kinder und Jugendliche 1998 bis 2006</t>
  </si>
  <si>
    <t xml:space="preserve">nach ausgewählten Merkmalen</t>
  </si>
  <si>
    <t xml:space="preserve">Insgesamt</t>
  </si>
  <si>
    <t xml:space="preserve">Art der Maßnahme</t>
  </si>
  <si>
    <t xml:space="preserve">Inobhutnahme</t>
  </si>
  <si>
    <t xml:space="preserve">Herausnahme</t>
  </si>
  <si>
    <r>
      <rPr>
        <sz val="8"/>
        <rFont val="Arial"/>
        <family val="2"/>
      </rPr>
      <t xml:space="preserve">ausgewählte Anlässe der Maßnahme</t>
    </r>
    <r>
      <rPr>
        <b val="true"/>
        <vertAlign val="superscript"/>
        <sz val="8"/>
        <rFont val="Arial"/>
        <family val="2"/>
      </rPr>
      <t xml:space="preserve">1)</t>
    </r>
  </si>
  <si>
    <t xml:space="preserve">Überforderung der Eltern/eines Elternteils</t>
  </si>
  <si>
    <t xml:space="preserve">Schul-/Ausbildungsprobleme</t>
  </si>
  <si>
    <t xml:space="preserve">Vernachlässigung</t>
  </si>
  <si>
    <t xml:space="preserve">Delinquenz des Kindes/Straftat des</t>
  </si>
  <si>
    <t xml:space="preserve">Jugendlichen</t>
  </si>
  <si>
    <r>
      <rPr>
        <sz val="8"/>
        <rFont val="Arial"/>
        <family val="2"/>
      </rPr>
      <t xml:space="preserve">Anzeichen für Misshandlung</t>
    </r>
    <r>
      <rPr>
        <b val="true"/>
        <vertAlign val="superscript"/>
        <sz val="9"/>
        <rFont val="Arial"/>
        <family val="2"/>
      </rPr>
      <t xml:space="preserve">2)</t>
    </r>
  </si>
  <si>
    <t xml:space="preserve">Anzeichen für sexuellen Missbrauch</t>
  </si>
  <si>
    <t xml:space="preserve">Beziehungsprobleme</t>
  </si>
  <si>
    <t xml:space="preserve">ausgewählte Anregende der Maßnahme</t>
  </si>
  <si>
    <t xml:space="preserve">Kind/Jugendlichen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________</t>
  </si>
  <si>
    <t xml:space="preserve">1) Für jedes Kind oder Jugendlichen konnten bis zu zwei Anlässe der Maßnahme angegeben werden. — 2) bis 2000 Kindesmisshandlung.</t>
  </si>
  <si>
    <t xml:space="preserve">3. Ausgewählte Ergebnisse der Kinder- und Jugendhilfestatistik nach Verwaltungsbezirken 2006</t>
  </si>
  <si>
    <t xml:space="preserve">Kreisfreie Stadt (St.)
—
Landkreis
—
Ausgewählte Stadt</t>
  </si>
  <si>
    <t xml:space="preserve">Im
Berichtsjahr
adoptierte</t>
  </si>
  <si>
    <t xml:space="preserve">Am 31.12.2006</t>
  </si>
  <si>
    <t xml:space="preserve">Kinder und Jugendliche am 31.12.2006</t>
  </si>
  <si>
    <t xml:space="preserve">in
Adoptions-
pflege
unter-
gebrachte</t>
  </si>
  <si>
    <t xml:space="preserve">vorgemerkte
Adoptions-
bewer-
bungen</t>
  </si>
  <si>
    <t xml:space="preserve">unter
bestellter
Amtspfleg-
schaft</t>
  </si>
  <si>
    <t xml:space="preserve">unter
Amtsvormundschaft</t>
  </si>
  <si>
    <t xml:space="preserve">unter
Beistand-
schaft
</t>
  </si>
  <si>
    <t xml:space="preserve">Kinder und
Jugendliche</t>
  </si>
  <si>
    <t xml:space="preserve">gesetzlicher</t>
  </si>
  <si>
    <t xml:space="preserve">bestellter</t>
  </si>
  <si>
    <t xml:space="preserve">Darmstadt, Wissenschaftsst.</t>
  </si>
  <si>
    <t xml:space="preserve">Frankfurt am Main, St.</t>
  </si>
  <si>
    <t xml:space="preserve">Offenbach am Main, St.</t>
  </si>
  <si>
    <t xml:space="preserve">•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   darunter Rüsselsheim</t>
  </si>
  <si>
    <t xml:space="preserve">Hochtaunuskreis</t>
  </si>
  <si>
    <t xml:space="preserve">   darunter Bad Homburg v.d.H.</t>
  </si>
  <si>
    <t xml:space="preserve">Main-Kinzig-Kreis</t>
  </si>
  <si>
    <t xml:space="preserve">   darunter Hanau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 - Bez. D a r m s t a d t</t>
  </si>
  <si>
    <t xml:space="preserve">Gießen</t>
  </si>
  <si>
    <t xml:space="preserve">   darunter Gießen, Univ.-Stadt</t>
  </si>
  <si>
    <t xml:space="preserve">Lahn-Dill-Kreis</t>
  </si>
  <si>
    <t xml:space="preserve">   darunter Wetzlar</t>
  </si>
  <si>
    <t xml:space="preserve">Limburg-Weilburg</t>
  </si>
  <si>
    <t xml:space="preserve">Marburg-Biedenkopf</t>
  </si>
  <si>
    <t xml:space="preserve">   darunter Marburg, Univ.-Stadt</t>
  </si>
  <si>
    <t xml:space="preserve">Vogelsbergkreis</t>
  </si>
  <si>
    <t xml:space="preserve">Reg. - Bez. G i e ß e n</t>
  </si>
  <si>
    <t xml:space="preserve">Kassel, documenta-St.</t>
  </si>
  <si>
    <t xml:space="preserve">Fulda</t>
  </si>
  <si>
    <t xml:space="preserve">   darunter 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 - Bez. K a s s e l</t>
  </si>
  <si>
    <t xml:space="preserve">Land H e s s e n</t>
  </si>
  <si>
    <t xml:space="preserve">   kreisfreie Städte</t>
  </si>
  <si>
    <t xml:space="preserve">   Landkreise</t>
  </si>
  <si>
    <t xml:space="preserve">4. Adoptierte Kinder und Jugendliche 2006 nach persönlichen Merkmalen,</t>
  </si>
  <si>
    <t xml:space="preserve">Verwandtschaftsverhältnis zu den Adoptiveltern und deren</t>
  </si>
  <si>
    <t xml:space="preserve">Staatsangehörigkeit sowie nach Trägergruppen</t>
  </si>
  <si>
    <t xml:space="preserve">Alter von ... bis
unter ... Jahren
—
Geschlecht</t>
  </si>
  <si>
    <t xml:space="preserve">Verwandtschaftsverhältnis
 zu Adoptiveltern</t>
  </si>
  <si>
    <t xml:space="preserve">davon (Sp. 1) Staatsangehörigkeit
 der Adoptiveltern</t>
  </si>
  <si>
    <t xml:space="preserve">verwandt</t>
  </si>
  <si>
    <t xml:space="preserve">Stiefvater/
Stiefmutter</t>
  </si>
  <si>
    <t xml:space="preserve">nicht
verwandt</t>
  </si>
  <si>
    <t xml:space="preserve">deutsch</t>
  </si>
  <si>
    <t xml:space="preserve">nicht-
deutsch</t>
  </si>
  <si>
    <t xml:space="preserve">deutsch/
nicht-
deutsch</t>
  </si>
  <si>
    <t xml:space="preserve">Männlich</t>
  </si>
  <si>
    <t xml:space="preserve">unter</t>
  </si>
  <si>
    <t xml:space="preserve">–</t>
  </si>
  <si>
    <t xml:space="preserve">Weiblich</t>
  </si>
  <si>
    <t xml:space="preserve">Deutsche</t>
  </si>
  <si>
    <t xml:space="preserve">Zusammen</t>
  </si>
  <si>
    <t xml:space="preserve">                    männlich</t>
  </si>
  <si>
    <t xml:space="preserve">                    weiblich</t>
  </si>
  <si>
    <t xml:space="preserve">Nichtdeutsche</t>
  </si>
  <si>
    <t xml:space="preserve">Noch: 4. Adoptierte Kinder und Jugendliche 2006 nach persönlichen Merkmalen,</t>
  </si>
  <si>
    <t xml:space="preserve">verwandt
</t>
  </si>
  <si>
    <t xml:space="preserve">darunter öffentliche Träger insgesamt</t>
  </si>
  <si>
    <t xml:space="preserve">5. Adoptierte Kinder und Jugendliche 2006 nach persönlichen Merkmalen,</t>
  </si>
  <si>
    <t xml:space="preserve">Art der  Unterbringung vor Beginn der Adoptionspflege</t>
  </si>
  <si>
    <t xml:space="preserve">bzw. des -verfahrens sowie nach Trägergruppen</t>
  </si>
  <si>
    <t xml:space="preserve">Ins-
gesamt</t>
  </si>
  <si>
    <t xml:space="preserve">Art der Unterbringung vor Beginn der Adoptionspflege bzw. des -verfahrens</t>
  </si>
  <si>
    <t xml:space="preserve">leibliche
Eltern</t>
  </si>
  <si>
    <t xml:space="preserve">leiblicher
Elternteil
mit Stief-
elternteil
oder
Partner</t>
  </si>
  <si>
    <t xml:space="preserve">allein
erzie-
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Noch: 5. Adoptierte Kinder und Jugendliche 2006 nach persönlichen Merkmalen,</t>
  </si>
  <si>
    <t xml:space="preserve">6. Adoptierte Kinder und Jugendliche 2006 nach persönlichen Merkmalen</t>
  </si>
  <si>
    <t xml:space="preserve">sowie nach Familienstand der abgebenden Eltern</t>
  </si>
  <si>
    <t xml:space="preserve">davon zu Beginn der Adoptionspflege bzw. des -verfahrens</t>
  </si>
  <si>
    <t xml:space="preserve">Familienstand der abgebenden Eltern/
des sorgeberechtigten 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7. Adoptierte Kinder und Jugendliche 2006 nach Staatsangehörigkeit, Geschlecht,</t>
  </si>
  <si>
    <t xml:space="preserve">Altersgruppen sowie nach dem Verwandtschaftsverhältnis zu den</t>
  </si>
  <si>
    <t xml:space="preserve">Adoptiveltern; Angenommene aus dem Ausland</t>
  </si>
  <si>
    <t xml:space="preserve">Staatsangehörigkeit
—
Zum Zweck der Adoption
ins Inland geholt</t>
  </si>
  <si>
    <t xml:space="preserve">davon (Sp. 1) im Alter
von . . .  Jahren</t>
  </si>
  <si>
    <t xml:space="preserve">davon (Sp. 1)
Verwandtschaftsverhältnis 
zu den Adoptiveltern</t>
  </si>
  <si>
    <t xml:space="preserve">unter 3</t>
  </si>
  <si>
    <t xml:space="preserve">12
oder älter</t>
  </si>
  <si>
    <t xml:space="preserve">ver-
wandt</t>
  </si>
  <si>
    <t xml:space="preserve">Stief-
vater/
Stief-
mutter</t>
  </si>
  <si>
    <t xml:space="preserve">bis unter</t>
  </si>
  <si>
    <t xml:space="preserve">Europa</t>
  </si>
  <si>
    <t xml:space="preserve">    Bundesrepublik Deutschland</t>
  </si>
  <si>
    <t xml:space="preserve">    Griechenland</t>
  </si>
  <si>
    <t xml:space="preserve">    Italien</t>
  </si>
  <si>
    <t xml:space="preserve">    Österreich</t>
  </si>
  <si>
    <t xml:space="preserve">    Polen</t>
  </si>
  <si>
    <t xml:space="preserve">    Portugal</t>
  </si>
  <si>
    <t xml:space="preserve">    Spanien</t>
  </si>
  <si>
    <t xml:space="preserve">    sonstige Länder der Euro-</t>
  </si>
  <si>
    <t xml:space="preserve">      päischen Union</t>
  </si>
  <si>
    <t xml:space="preserve">         Europäische Union zusammen</t>
  </si>
  <si>
    <t xml:space="preserve">         dar. zum Zweck der Adoption</t>
  </si>
  <si>
    <t xml:space="preserve">              ins Inland geholt</t>
  </si>
  <si>
    <t xml:space="preserve">    Bosnien - Herzegowina</t>
  </si>
  <si>
    <t xml:space="preserve">    Bulgarien</t>
  </si>
  <si>
    <t xml:space="preserve">    Serbien und Montenegro</t>
  </si>
  <si>
    <t xml:space="preserve">    Kroatien</t>
  </si>
  <si>
    <t xml:space="preserve">    Rumänien</t>
  </si>
  <si>
    <t xml:space="preserve">    Russische Föderation</t>
  </si>
  <si>
    <t xml:space="preserve">    Türkei</t>
  </si>
  <si>
    <t xml:space="preserve">    Ukraine </t>
  </si>
  <si>
    <t xml:space="preserve">    sonstige Europäische Länder</t>
  </si>
  <si>
    <t xml:space="preserve">         Europa                         zusammen</t>
  </si>
  <si>
    <t xml:space="preserve">Afrika</t>
  </si>
  <si>
    <t xml:space="preserve">   Äthiopien</t>
  </si>
  <si>
    <t xml:space="preserve">    Kamerun</t>
  </si>
  <si>
    <t xml:space="preserve">    Marokko</t>
  </si>
  <si>
    <t xml:space="preserve">    Tunesien</t>
  </si>
  <si>
    <t xml:space="preserve">    sonstige afrikanische Länder</t>
  </si>
  <si>
    <t xml:space="preserve">         Afrika                           zusammen</t>
  </si>
  <si>
    <t xml:space="preserve">Amerika</t>
  </si>
  <si>
    <t xml:space="preserve">    Vereinigte Staaten</t>
  </si>
  <si>
    <t xml:space="preserve">    Bolivien</t>
  </si>
  <si>
    <t xml:space="preserve">    Brasilien</t>
  </si>
  <si>
    <t xml:space="preserve">    Chile</t>
  </si>
  <si>
    <t xml:space="preserve">    Guatemala</t>
  </si>
  <si>
    <t xml:space="preserve">    Kolumbien</t>
  </si>
  <si>
    <t xml:space="preserve">    Mexiko</t>
  </si>
  <si>
    <t xml:space="preserve">    Paraguay</t>
  </si>
  <si>
    <t xml:space="preserve">    Peru</t>
  </si>
  <si>
    <t xml:space="preserve">    sonstige amerikanische Länder</t>
  </si>
  <si>
    <t xml:space="preserve">         Amerika                      zusammen</t>
  </si>
  <si>
    <t xml:space="preserve">Asien</t>
  </si>
  <si>
    <t xml:space="preserve">    Afghanistan</t>
  </si>
  <si>
    <t xml:space="preserve">    Armenien</t>
  </si>
  <si>
    <t xml:space="preserve">    Indien</t>
  </si>
  <si>
    <t xml:space="preserve">    Israel</t>
  </si>
  <si>
    <t xml:space="preserve">    Kambodscha</t>
  </si>
  <si>
    <t xml:space="preserve">    Korea, Republik</t>
  </si>
  <si>
    <t xml:space="preserve">    Pakistan</t>
  </si>
  <si>
    <t xml:space="preserve">    Philippinen</t>
  </si>
  <si>
    <t xml:space="preserve">    Sri Lanka</t>
  </si>
  <si>
    <t xml:space="preserve">    Thailand</t>
  </si>
  <si>
    <t xml:space="preserve">    Vietnam</t>
  </si>
  <si>
    <t xml:space="preserve">    sonstige asiatische Länder</t>
  </si>
  <si>
    <t xml:space="preserve">         Asien                            zusammen</t>
  </si>
  <si>
    <t xml:space="preserve">Übrige</t>
  </si>
  <si>
    <t xml:space="preserve">8. Adoptierte Kinder und Jugendliche 2006 nach Art der Unterbringung vor Beginn der</t>
  </si>
  <si>
    <t xml:space="preserve">Adoptionspflege bzw. des -verfahrens und Altersgruppen sowie nach Familien-</t>
  </si>
  <si>
    <t xml:space="preserve">stand der abgebenden Eltern  und Verwandtschaftsverhältnis zu den</t>
  </si>
  <si>
    <t xml:space="preserve">Adoptiveltern; Angenommene mit ersetzter Einwilligung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—
Art der Unterbringung</t>
    </r>
    <r>
      <rPr>
        <vertAlign val="superscript"/>
        <sz val="9"/>
        <rFont val="Arial"/>
        <family val="2"/>
      </rPr>
      <t xml:space="preserve">2)</t>
    </r>
  </si>
  <si>
    <t xml:space="preserve">davon im Alter von  . . .  Jahren</t>
  </si>
  <si>
    <t xml:space="preserve">davon (Sp. 1) Verwandtschafts-
verhältnis zu Adoptiveltern</t>
  </si>
  <si>
    <t xml:space="preserve">Ange-
nommene
mit er-
setzter
Ein-
willigung</t>
  </si>
  <si>
    <t xml:space="preserve">Stiefvater/ Stiefmutter</t>
  </si>
  <si>
    <t xml:space="preserve">nicht verwandt</t>
  </si>
  <si>
    <t xml:space="preserve">Ledige Eltern/Elternteile</t>
  </si>
  <si>
    <t xml:space="preserve">     Art der Unterbringung der Kinder und</t>
  </si>
  <si>
    <t xml:space="preserve">        Jugendlichen</t>
  </si>
  <si>
    <t xml:space="preserve">           leibliche Eltern</t>
  </si>
  <si>
    <t xml:space="preserve">           leiblicher Elternteil mit Stiefeltern-</t>
  </si>
  <si>
    <t xml:space="preserve">              teil oder Partner</t>
  </si>
  <si>
    <t xml:space="preserve">           allein erziehender Elternteil</t>
  </si>
  <si>
    <t xml:space="preserve">           Großeltern</t>
  </si>
  <si>
    <t xml:space="preserve">           sonstige Verwandte</t>
  </si>
  <si>
    <t xml:space="preserve">           Pflegefamilie</t>
  </si>
  <si>
    <t xml:space="preserve">           Heim</t>
  </si>
  <si>
    <t xml:space="preserve">           Krankenhaus</t>
  </si>
  <si>
    <t xml:space="preserve">           unbekannt</t>
  </si>
  <si>
    <t xml:space="preserve">Verheiratet zusammenlebende Eltern/Elternteile</t>
  </si>
  <si>
    <t xml:space="preserve">Verheiratet getrenntlebende Eltern/Elternteile</t>
  </si>
  <si>
    <t xml:space="preserve">1) Zu Beginn der Adoptionspflege bzw. des -verfahrens. — 2) Vor Beginn der Adoptionspflege bzw. des -verfahrens.</t>
  </si>
  <si>
    <t xml:space="preserve">Noch: 8. Adoptierte Kinder und Jugendliche 2006 nach Art der Unterbringung vor Beginn der</t>
  </si>
  <si>
    <t xml:space="preserve">Geschiedene abgebende Eltern/Elternteile</t>
  </si>
  <si>
    <t xml:space="preserve">Sonstige</t>
  </si>
  <si>
    <t xml:space="preserve">9. Adoptionsvermittlung 2006 nach Trägergruppen</t>
  </si>
  <si>
    <t xml:space="preserve">Gegenstand der Nachweisung</t>
  </si>
  <si>
    <t xml:space="preserve">Träger der öffentlichen Jugendhilfe</t>
  </si>
  <si>
    <t xml:space="preserve">Träger der freien
Jugendhilfe</t>
  </si>
  <si>
    <t xml:space="preserve">   Ausgesprochene Adoptionen</t>
  </si>
  <si>
    <t xml:space="preserve">   Aufgehobene Adoptionen</t>
  </si>
  <si>
    <t xml:space="preserve">   Abgebrochene Adoptionespflegen</t>
  </si>
  <si>
    <t xml:space="preserve">   Zur Adoption vorgemerkte Kinder</t>
  </si>
  <si>
    <t xml:space="preserve">     und Jugendliche</t>
  </si>
  <si>
    <t xml:space="preserve">       männlich</t>
  </si>
  <si>
    <t xml:space="preserve">       weiblich</t>
  </si>
  <si>
    <t xml:space="preserve">   Vorgemerkte Adoptionsbewerbungen</t>
  </si>
  <si>
    <t xml:space="preserve">     auf je eines/einen zur Adoption</t>
  </si>
  <si>
    <t xml:space="preserve">     vorgemerkten Kindes/Jugendlichen</t>
  </si>
  <si>
    <t xml:space="preserve">  Kinder und Jugendliche</t>
  </si>
  <si>
    <t xml:space="preserve">10. Kinder und Jugendliche 2006 unter Amtspflegschaft und Amtsvormundschaft</t>
  </si>
  <si>
    <t xml:space="preserve">sowie Beistandschaft</t>
  </si>
  <si>
    <t xml:space="preserve">Kinder und Jugendliche am Jahresende</t>
  </si>
  <si>
    <t xml:space="preserve">Staatsangehörigkeit</t>
  </si>
  <si>
    <t xml:space="preserve">unter Amtspfegschaft und Amtsvormundschaft</t>
  </si>
  <si>
    <t xml:space="preserve">mit
Beistandschaften</t>
  </si>
  <si>
    <t xml:space="preserve">____</t>
  </si>
  <si>
    <t xml:space="preserve">gesetzliche Amtsvormund-schaft</t>
  </si>
  <si>
    <t xml:space="preserve">bestellte Amtspfegschaft</t>
  </si>
  <si>
    <t xml:space="preserve">bestellte Amtsvormund-schaft</t>
  </si>
  <si>
    <t xml:space="preserve">Geschlecht</t>
  </si>
  <si>
    <t xml:space="preserve">insgesamt</t>
  </si>
  <si>
    <t xml:space="preserve">darunter in Unterhalts-pflegschaften</t>
  </si>
  <si>
    <t xml:space="preserve">Anzahl</t>
  </si>
  <si>
    <t xml:space="preserve">   männlich</t>
  </si>
  <si>
    <t xml:space="preserve">   weiblich</t>
  </si>
  <si>
    <t xml:space="preserve">•        </t>
  </si>
  <si>
    <t xml:space="preserve">Prozent</t>
  </si>
  <si>
    <t xml:space="preserve">11. Kinder und Jugendliche 2006, für die eine Pflegeerlaubnis erteilt wurde sowie</t>
  </si>
  <si>
    <t xml:space="preserve">Tagespflegepersonen, für die eine Pflegeerlaubnis nach §43 SGB VIII besteht</t>
  </si>
  <si>
    <t xml:space="preserve">Tagespflegepersonen für die eine Pflegeerlaubnis nach § 43 SGB VIII besteht</t>
  </si>
  <si>
    <t xml:space="preserve">in Vollpflege</t>
  </si>
  <si>
    <t xml:space="preserve">in Wochenpflege</t>
  </si>
  <si>
    <t xml:space="preserve">x</t>
  </si>
  <si>
    <t xml:space="preserve">12. Vollständiger oder teilweiser Entzug des Sorgerechts und Sorgeerklärungen 2006</t>
  </si>
  <si>
    <t xml:space="preserve">Kinder und Jugendliche im Berichtsjahr</t>
  </si>
  <si>
    <t xml:space="preserve">%</t>
  </si>
  <si>
    <t xml:space="preserve">Anzeigen zum vollständigen oder</t>
  </si>
  <si>
    <t xml:space="preserve">  teilweisen Entzug der elterlichen</t>
  </si>
  <si>
    <t xml:space="preserve">  Sorge</t>
  </si>
  <si>
    <t xml:space="preserve">Gerichtliche Maßnahmen zum</t>
  </si>
  <si>
    <t xml:space="preserve">  vollständigen oder teilweisen</t>
  </si>
  <si>
    <t xml:space="preserve">  Entzug der elterlichen Sorge</t>
  </si>
  <si>
    <t xml:space="preserve">Übertragung des Personen-</t>
  </si>
  <si>
    <t xml:space="preserve">  sorgerechts ganz oder teilweise</t>
  </si>
  <si>
    <t xml:space="preserve">  auf das Jugendamt</t>
  </si>
  <si>
    <t xml:space="preserve">  darunter nur des Aufenthaltsbe-</t>
  </si>
  <si>
    <t xml:space="preserve">    stimmungsrechts</t>
  </si>
  <si>
    <t xml:space="preserve">Sorgeerklärungen</t>
  </si>
  <si>
    <t xml:space="preserve">  davon</t>
  </si>
  <si>
    <t xml:space="preserve">    abgegebene Sorgeerklärungen</t>
  </si>
  <si>
    <t xml:space="preserve">    ersetzte Sorgeerklärungen</t>
  </si>
  <si>
    <t xml:space="preserve">—            </t>
  </si>
  <si>
    <t xml:space="preserve"> Vorläufige</t>
  </si>
  <si>
    <t xml:space="preserve">Schutzmaßnahmen</t>
  </si>
  <si>
    <t xml:space="preserve">13. Kinder und Jugendliche 2006 nach  Geschlecht, </t>
  </si>
  <si>
    <t xml:space="preserve">Art des Aufenthalts vor der Maßnahme,</t>
  </si>
  <si>
    <t xml:space="preserve">Art und unmittelbarem Anlass der Maßnahme</t>
  </si>
  <si>
    <t xml:space="preserve">sowie nach Trägergruppen</t>
  </si>
  <si>
    <t xml:space="preserve">Lfd.
Nr.</t>
  </si>
  <si>
    <t xml:space="preserve">Geschlecht/
Art der Maßnahme/
unmittelbarer Anlass der Maßnahme/
Aufenthalt vor der Maßnahme/
Träger</t>
  </si>
  <si>
    <r>
      <rPr>
        <sz val="8"/>
        <rFont val="Arial"/>
        <family val="2"/>
      </rPr>
      <t xml:space="preserve">Ins-
gesamt</t>
    </r>
    <r>
      <rPr>
        <vertAlign val="superscript"/>
        <sz val="9"/>
        <rFont val="Arial"/>
        <family val="2"/>
      </rPr>
      <t xml:space="preserve">1)</t>
    </r>
  </si>
  <si>
    <t xml:space="preserve">Anlass</t>
  </si>
  <si>
    <r>
      <rPr>
        <sz val="8"/>
        <rFont val="Arial"/>
        <family val="2"/>
      </rPr>
      <t xml:space="preserve">der Maßnahme</t>
    </r>
    <r>
      <rPr>
        <vertAlign val="superscript"/>
        <sz val="9"/>
        <rFont val="Arial"/>
        <family val="2"/>
      </rPr>
      <t xml:space="preserve">2)</t>
    </r>
  </si>
  <si>
    <t xml:space="preserve">Integrations-
probleme
im Heim/
Pflegefamilie</t>
  </si>
  <si>
    <t xml:space="preserve">Überforderung
der
Eltern/
eines
Elternteils</t>
  </si>
  <si>
    <t xml:space="preserve">Schul-/
Ausbildungs-
probleme</t>
  </si>
  <si>
    <t xml:space="preserve">Vernach-
lässigung</t>
  </si>
  <si>
    <t xml:space="preserve">Delinquenz
des Kindes/
Straftat des
Jugendlichen</t>
  </si>
  <si>
    <t xml:space="preserve">Suchtprobleme
des Kindes/
Jugendlichen</t>
  </si>
  <si>
    <t xml:space="preserve">Anzeichen
für
Misshandlung</t>
  </si>
  <si>
    <t xml:space="preserve">Anzeichen
für sexuellen
Missbrauch</t>
  </si>
  <si>
    <t xml:space="preserve">Trennung
oder
Scheidung
der Eltern</t>
  </si>
  <si>
    <t xml:space="preserve">Wohnungs-
probleme</t>
  </si>
  <si>
    <t xml:space="preserve">unbegleitete
Einreise aus
dem Ausland</t>
  </si>
  <si>
    <t xml:space="preserve">Beziehungs-
probleme</t>
  </si>
  <si>
    <t xml:space="preserve">sonstige
Probleme</t>
  </si>
  <si>
    <t xml:space="preserve">     Festgestellt an einem jugendgefährdenden Ort</t>
  </si>
  <si>
    <t xml:space="preserve">         nach vorherigem Ausreißen</t>
  </si>
  <si>
    <t xml:space="preserve">             darunter: aus der eigenen Familie</t>
  </si>
  <si>
    <t xml:space="preserve">                            aus dem Heim</t>
  </si>
  <si>
    <t xml:space="preserve">                            aus der Pflegefamilie</t>
  </si>
  <si>
    <t xml:space="preserve">         ohne vorheriges Ausreißen</t>
  </si>
  <si>
    <t xml:space="preserve">           darunter: mit vorhergehendem Aufenthalt</t>
  </si>
  <si>
    <t xml:space="preserve">                             in der eigenen Familie</t>
  </si>
  <si>
    <t xml:space="preserve">                             in dem Heim</t>
  </si>
  <si>
    <t xml:space="preserve">                             in der Pflegefamilie</t>
  </si>
  <si>
    <t xml:space="preserve">     sonstiger Zugang</t>
  </si>
  <si>
    <t xml:space="preserve">Herausnahme zusammen</t>
  </si>
  <si>
    <t xml:space="preserve">             darunter: aus dem Heim</t>
  </si>
  <si>
    <t xml:space="preserve">                            bei einer sonstigen Person</t>
  </si>
  <si>
    <t xml:space="preserve">1) Ohne Mehrfachzählungen. – 2) Für jedes Kind oder Jugendlichen konnten bis zu zwei Anlässe der Maßnahme angegeben werden.</t>
  </si>
  <si>
    <t xml:space="preserve">Noch: 13. Kinder und Jugendliche 2006 nach  Geschlecht, </t>
  </si>
  <si>
    <t xml:space="preserve">Träger der freien Jugendhilfe</t>
  </si>
  <si>
    <t xml:space="preserve"> Vorläufige Schutzmaßnahmen </t>
  </si>
  <si>
    <t xml:space="preserve">14. Kinder und Jugendliche 2006 nach persönlichen Merkmalen, Aufenthalt vor</t>
  </si>
  <si>
    <t xml:space="preserve">und Unterbringung während der Maßnahme, Art der Maßnahme und Trägergruppen</t>
  </si>
  <si>
    <t xml:space="preserve">Geschlecht
—
Alter von ... bis unter ... Jahren
—
Staatsangehörigkeit
—
Träger</t>
  </si>
  <si>
    <t xml:space="preserve">Heraus-
nahme</t>
  </si>
  <si>
    <t xml:space="preserve">davon (Sp. 1)
Unterbringung während
der Maßnahme</t>
  </si>
  <si>
    <t xml:space="preserve">zu-
sammen</t>
  </si>
  <si>
    <t xml:space="preserve">auf
eigenen
Wunsch</t>
  </si>
  <si>
    <t xml:space="preserve">wegen
Gefährdung</t>
  </si>
  <si>
    <t xml:space="preserve">bei einer
geeigneten
Person</t>
  </si>
  <si>
    <t xml:space="preserve">in einer
Einrichtung</t>
  </si>
  <si>
    <t xml:space="preserve">in einer
sonstigen
betreuten
Wohnform</t>
  </si>
  <si>
    <t xml:space="preserve">unter </t>
  </si>
  <si>
    <t xml:space="preserve">nichtdeutsch</t>
  </si>
  <si>
    <t xml:space="preserve"> Aufenthalt vor der Maßnahme</t>
  </si>
  <si>
    <t xml:space="preserve">bei den Eltern</t>
  </si>
  <si>
    <t xml:space="preserve">bei einem Elternteil mit Stief-</t>
  </si>
  <si>
    <t xml:space="preserve">  elternteil oder Partner</t>
  </si>
  <si>
    <t xml:space="preserve">bei allein erziehendem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 betreuten Wohnform</t>
  </si>
  <si>
    <t xml:space="preserve">in einer Wohngemeinschaft</t>
  </si>
  <si>
    <t xml:space="preserve">in eigener Wohnung</t>
  </si>
  <si>
    <t xml:space="preserve">ohne feste Unterkunft</t>
  </si>
  <si>
    <t xml:space="preserve">an unbekanntem O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mmmm\ yyyy"/>
    <numFmt numFmtId="166" formatCode="@"/>
    <numFmt numFmtId="167" formatCode="0"/>
    <numFmt numFmtId="168" formatCode="#\ ##0"/>
    <numFmt numFmtId="169" formatCode="#\ ##0&quot;  &quot;"/>
    <numFmt numFmtId="170" formatCode="##\ ###&quot;  &quot;"/>
    <numFmt numFmtId="171" formatCode="#\ ##0\ "/>
    <numFmt numFmtId="172" formatCode="###\ ##0"/>
    <numFmt numFmtId="173" formatCode="##\ ##0&quot;   &quot;"/>
    <numFmt numFmtId="174" formatCode="&quot;  &quot;##"/>
    <numFmt numFmtId="175" formatCode="##"/>
    <numFmt numFmtId="176" formatCode="##0&quot;   &quot;"/>
    <numFmt numFmtId="177" formatCode="##0&quot;     &quot;"/>
    <numFmt numFmtId="178" formatCode="##0&quot;    &quot;"/>
    <numFmt numFmtId="179" formatCode="#\ ##0&quot;        &quot;"/>
    <numFmt numFmtId="180" formatCode="#\ ##0&quot;          &quot;"/>
    <numFmt numFmtId="181" formatCode="0.0&quot;        &quot;"/>
    <numFmt numFmtId="182" formatCode="##0&quot;                &quot;"/>
    <numFmt numFmtId="183" formatCode="0.0"/>
    <numFmt numFmtId="184" formatCode="##0&quot;          &quot;"/>
    <numFmt numFmtId="185" formatCode="0.0&quot;         &quot;"/>
    <numFmt numFmtId="186" formatCode="#\ ##0&quot;     &quot;"/>
    <numFmt numFmtId="187" formatCode="##&quot;   &quot;"/>
    <numFmt numFmtId="188" formatCode="##\ ##0"/>
    <numFmt numFmtId="189" formatCode="#0&quot;  &quot;"/>
    <numFmt numFmtId="190" formatCode="#0&quot;      &quot;"/>
    <numFmt numFmtId="191" formatCode="#\ ##0&quot;   &quot;"/>
    <numFmt numFmtId="192" formatCode="##\ ###"/>
  </numFmts>
  <fonts count="4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MS Sans Serif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sz val="10"/>
      <name val="Frutiger 45"/>
      <family val="0"/>
    </font>
    <font>
      <sz val="6.5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7"/>
      <name val="MS Sans Serif"/>
      <family val="0"/>
    </font>
    <font>
      <sz val="8"/>
      <name val="Frutiger 55"/>
      <family val="2"/>
    </font>
    <font>
      <sz val="7"/>
      <name val="Frutiger 55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9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ugendhilf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a9f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7" width="22.7"/>
    <col collapsed="false" customWidth="true" hidden="false" outlineLevel="0" max="4" min="2" style="137" width="6.85"/>
    <col collapsed="false" customWidth="true" hidden="false" outlineLevel="0" max="7" min="5" style="137" width="6.7"/>
    <col collapsed="false" customWidth="true" hidden="false" outlineLevel="0" max="10" min="8" style="0" width="6.7"/>
    <col collapsed="false" customWidth="true" hidden="false" outlineLevel="0" max="11" min="11" style="0" width="7.56"/>
    <col collapsed="false" customWidth="true" hidden="false" outlineLevel="0" max="63" min="12" style="0" width="11.06"/>
    <col collapsed="false" customWidth="true" hidden="false" outlineLevel="0" max="64" min="64" style="0" width="8.28"/>
    <col collapsed="false" customWidth="true" hidden="false" outlineLevel="0" max="65" min="65" style="0" width="9.7"/>
    <col collapsed="false" customWidth="true" hidden="false" outlineLevel="0" max="66" min="66" style="0" width="19.28"/>
    <col collapsed="false" customWidth="true" hidden="false" outlineLevel="0" max="67" min="67" style="0" width="6.56"/>
    <col collapsed="false" customWidth="true" hidden="false" outlineLevel="0" max="68" min="68" style="0" width="6.85"/>
    <col collapsed="false" customWidth="true" hidden="false" outlineLevel="0" max="69" min="69" style="0" width="5.85"/>
    <col collapsed="false" customWidth="true" hidden="false" outlineLevel="0" max="70" min="70" style="0" width="5.7"/>
    <col collapsed="false" customWidth="true" hidden="false" outlineLevel="0" max="71" min="71" style="0" width="6.13"/>
    <col collapsed="false" customWidth="true" hidden="false" outlineLevel="0" max="72" min="72" style="0" width="5.85"/>
    <col collapsed="false" customWidth="true" hidden="false" outlineLevel="0" max="73" min="73" style="0" width="8.28"/>
    <col collapsed="false" customWidth="true" hidden="false" outlineLevel="0" max="74" min="74" style="0" width="6.99"/>
    <col collapsed="false" customWidth="true" hidden="false" outlineLevel="0" max="75" min="75" style="0" width="7.7"/>
    <col collapsed="false" customWidth="true" hidden="false" outlineLevel="0" max="123" min="76" style="0" width="11.06"/>
    <col collapsed="false" customWidth="false" hidden="false" outlineLevel="0" max="257" min="124" style="137" width="11.42"/>
  </cols>
  <sheetData>
    <row r="1" customFormat="false" ht="16.5" hidden="false" customHeight="true" outlineLevel="0" collapsed="false">
      <c r="A1" s="87" t="s">
        <v>114</v>
      </c>
    </row>
    <row r="2" s="116" customFormat="true" ht="14.1" hidden="false" customHeight="true" outlineLevel="0" collapsed="false">
      <c r="A2" s="138" t="s">
        <v>26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6" customFormat="true" ht="14.1" hidden="false" customHeight="true" outlineLevel="0" collapsed="false">
      <c r="A3" s="139" t="s">
        <v>26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16" customFormat="true" ht="18" hidden="false" customHeight="true" outlineLevel="0" collapsed="false">
      <c r="A4" s="107" t="s">
        <v>26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90" customFormat="true" ht="15" hidden="false" customHeight="true" outlineLevel="0" collapsed="false">
      <c r="A5" s="140" t="s">
        <v>265</v>
      </c>
      <c r="B5" s="118" t="s">
        <v>239</v>
      </c>
      <c r="C5" s="141" t="s">
        <v>128</v>
      </c>
      <c r="D5" s="141" t="s">
        <v>129</v>
      </c>
      <c r="E5" s="118" t="s">
        <v>266</v>
      </c>
      <c r="F5" s="118"/>
      <c r="G5" s="118"/>
      <c r="H5" s="118"/>
      <c r="I5" s="122" t="s">
        <v>267</v>
      </c>
      <c r="J5" s="122"/>
      <c r="K5" s="122"/>
    </row>
    <row r="6" s="90" customFormat="true" ht="15" hidden="false" customHeight="true" outlineLevel="0" collapsed="false">
      <c r="A6" s="140"/>
      <c r="B6" s="118"/>
      <c r="C6" s="118"/>
      <c r="D6" s="118"/>
      <c r="E6" s="118"/>
      <c r="F6" s="118"/>
      <c r="G6" s="118"/>
      <c r="H6" s="118"/>
      <c r="I6" s="122"/>
      <c r="J6" s="122"/>
      <c r="K6" s="122"/>
    </row>
    <row r="7" s="90" customFormat="true" ht="15" hidden="false" customHeight="true" outlineLevel="0" collapsed="false">
      <c r="A7" s="140"/>
      <c r="B7" s="118"/>
      <c r="C7" s="118"/>
      <c r="D7" s="118"/>
      <c r="E7" s="141" t="s">
        <v>268</v>
      </c>
      <c r="F7" s="166" t="n">
        <v>3</v>
      </c>
      <c r="G7" s="166" t="n">
        <v>6</v>
      </c>
      <c r="H7" s="118" t="s">
        <v>269</v>
      </c>
      <c r="I7" s="118" t="s">
        <v>270</v>
      </c>
      <c r="J7" s="118" t="s">
        <v>271</v>
      </c>
      <c r="K7" s="122" t="s">
        <v>220</v>
      </c>
    </row>
    <row r="8" s="90" customFormat="true" ht="15" hidden="false" customHeight="true" outlineLevel="0" collapsed="false">
      <c r="A8" s="140"/>
      <c r="B8" s="118"/>
      <c r="C8" s="118"/>
      <c r="D8" s="118"/>
      <c r="E8" s="118"/>
      <c r="F8" s="167" t="s">
        <v>272</v>
      </c>
      <c r="G8" s="167"/>
      <c r="H8" s="118"/>
      <c r="I8" s="118"/>
      <c r="J8" s="118"/>
      <c r="K8" s="122"/>
    </row>
    <row r="9" s="90" customFormat="true" ht="15" hidden="false" customHeight="true" outlineLevel="0" collapsed="false">
      <c r="A9" s="140"/>
      <c r="B9" s="118"/>
      <c r="C9" s="118"/>
      <c r="D9" s="118"/>
      <c r="E9" s="118"/>
      <c r="F9" s="168" t="n">
        <v>6</v>
      </c>
      <c r="G9" s="168" t="n">
        <v>12</v>
      </c>
      <c r="H9" s="118"/>
      <c r="I9" s="118"/>
      <c r="J9" s="118"/>
      <c r="K9" s="122"/>
    </row>
    <row r="10" s="169" customFormat="true" ht="18" hidden="false" customHeight="true" outlineLevel="0" collapsed="false">
      <c r="A10" s="169" t="s">
        <v>273</v>
      </c>
      <c r="B10" s="170"/>
      <c r="C10" s="170"/>
      <c r="D10" s="171"/>
      <c r="E10" s="170"/>
      <c r="F10" s="170"/>
      <c r="G10" s="170"/>
      <c r="H10" s="170"/>
      <c r="I10" s="170"/>
      <c r="J10" s="170"/>
      <c r="K10" s="170"/>
    </row>
    <row r="11" s="133" customFormat="true" ht="8.1" hidden="false" customHeight="true" outlineLevel="0" collapsed="false">
      <c r="A11" s="133" t="s">
        <v>274</v>
      </c>
      <c r="B11" s="172" t="n">
        <v>212</v>
      </c>
      <c r="C11" s="172" t="n">
        <v>106</v>
      </c>
      <c r="D11" s="172" t="n">
        <v>106</v>
      </c>
      <c r="E11" s="172" t="n">
        <v>42</v>
      </c>
      <c r="F11" s="172" t="n">
        <v>44</v>
      </c>
      <c r="G11" s="172" t="n">
        <v>57</v>
      </c>
      <c r="H11" s="172" t="n">
        <v>69</v>
      </c>
      <c r="I11" s="172" t="n">
        <v>23</v>
      </c>
      <c r="J11" s="172" t="n">
        <v>108</v>
      </c>
      <c r="K11" s="172" t="n">
        <v>81</v>
      </c>
    </row>
    <row r="12" s="133" customFormat="true" ht="8.1" hidden="false" customHeight="true" outlineLevel="0" collapsed="false">
      <c r="A12" s="133" t="s">
        <v>275</v>
      </c>
      <c r="B12" s="127" t="s">
        <v>122</v>
      </c>
      <c r="C12" s="127" t="s">
        <v>122</v>
      </c>
      <c r="D12" s="127" t="s">
        <v>122</v>
      </c>
      <c r="E12" s="127" t="s">
        <v>122</v>
      </c>
      <c r="F12" s="127" t="s">
        <v>122</v>
      </c>
      <c r="G12" s="127" t="s">
        <v>122</v>
      </c>
      <c r="H12" s="127" t="s">
        <v>122</v>
      </c>
      <c r="I12" s="127" t="s">
        <v>122</v>
      </c>
      <c r="J12" s="127" t="s">
        <v>122</v>
      </c>
      <c r="K12" s="127" t="s">
        <v>122</v>
      </c>
    </row>
    <row r="13" s="133" customFormat="true" ht="8.1" hidden="false" customHeight="true" outlineLevel="0" collapsed="false">
      <c r="A13" s="133" t="s">
        <v>276</v>
      </c>
      <c r="B13" s="172" t="n">
        <v>1</v>
      </c>
      <c r="C13" s="173" t="n">
        <v>1</v>
      </c>
      <c r="D13" s="127" t="s">
        <v>122</v>
      </c>
      <c r="E13" s="127" t="s">
        <v>122</v>
      </c>
      <c r="F13" s="127" t="s">
        <v>122</v>
      </c>
      <c r="G13" s="173" t="n">
        <v>1</v>
      </c>
      <c r="H13" s="127" t="s">
        <v>122</v>
      </c>
      <c r="I13" s="127" t="s">
        <v>122</v>
      </c>
      <c r="J13" s="173" t="n">
        <v>1</v>
      </c>
      <c r="K13" s="127" t="s">
        <v>122</v>
      </c>
    </row>
    <row r="14" s="133" customFormat="true" ht="8.1" hidden="false" customHeight="true" outlineLevel="0" collapsed="false">
      <c r="A14" s="133" t="s">
        <v>277</v>
      </c>
      <c r="B14" s="172" t="n">
        <v>1</v>
      </c>
      <c r="C14" s="173" t="n">
        <v>1</v>
      </c>
      <c r="D14" s="127" t="s">
        <v>122</v>
      </c>
      <c r="E14" s="173" t="n">
        <v>1</v>
      </c>
      <c r="F14" s="127" t="s">
        <v>122</v>
      </c>
      <c r="G14" s="127" t="s">
        <v>122</v>
      </c>
      <c r="H14" s="127" t="s">
        <v>122</v>
      </c>
      <c r="I14" s="127" t="s">
        <v>122</v>
      </c>
      <c r="J14" s="127" t="s">
        <v>122</v>
      </c>
      <c r="K14" s="173" t="n">
        <v>1</v>
      </c>
    </row>
    <row r="15" s="133" customFormat="true" ht="8.1" hidden="false" customHeight="true" outlineLevel="0" collapsed="false">
      <c r="A15" s="133" t="s">
        <v>278</v>
      </c>
      <c r="B15" s="172" t="n">
        <v>5</v>
      </c>
      <c r="C15" s="173" t="n">
        <v>3</v>
      </c>
      <c r="D15" s="173" t="n">
        <v>2</v>
      </c>
      <c r="E15" s="173" t="n">
        <v>2</v>
      </c>
      <c r="F15" s="127" t="s">
        <v>122</v>
      </c>
      <c r="G15" s="173" t="n">
        <v>3</v>
      </c>
      <c r="H15" s="127" t="s">
        <v>122</v>
      </c>
      <c r="I15" s="127" t="s">
        <v>122</v>
      </c>
      <c r="J15" s="173" t="n">
        <v>3</v>
      </c>
      <c r="K15" s="173" t="n">
        <v>2</v>
      </c>
    </row>
    <row r="16" s="133" customFormat="true" ht="8.1" hidden="false" customHeight="true" outlineLevel="0" collapsed="false">
      <c r="A16" s="133" t="s">
        <v>279</v>
      </c>
      <c r="B16" s="127" t="s">
        <v>122</v>
      </c>
      <c r="C16" s="127" t="s">
        <v>122</v>
      </c>
      <c r="D16" s="127" t="s">
        <v>122</v>
      </c>
      <c r="E16" s="127" t="s">
        <v>122</v>
      </c>
      <c r="F16" s="127" t="s">
        <v>122</v>
      </c>
      <c r="G16" s="127" t="s">
        <v>122</v>
      </c>
      <c r="H16" s="127" t="s">
        <v>122</v>
      </c>
      <c r="I16" s="127" t="s">
        <v>122</v>
      </c>
      <c r="J16" s="127" t="s">
        <v>122</v>
      </c>
      <c r="K16" s="127" t="s">
        <v>122</v>
      </c>
    </row>
    <row r="17" s="133" customFormat="true" ht="8.1" hidden="false" customHeight="true" outlineLevel="0" collapsed="false">
      <c r="A17" s="133" t="s">
        <v>280</v>
      </c>
      <c r="B17" s="127" t="s">
        <v>122</v>
      </c>
      <c r="C17" s="127" t="s">
        <v>122</v>
      </c>
      <c r="D17" s="127" t="s">
        <v>122</v>
      </c>
      <c r="E17" s="127" t="s">
        <v>122</v>
      </c>
      <c r="F17" s="127" t="s">
        <v>122</v>
      </c>
      <c r="G17" s="127" t="s">
        <v>122</v>
      </c>
      <c r="H17" s="127" t="s">
        <v>122</v>
      </c>
      <c r="I17" s="127" t="s">
        <v>122</v>
      </c>
      <c r="J17" s="127" t="s">
        <v>122</v>
      </c>
      <c r="K17" s="127" t="s">
        <v>122</v>
      </c>
    </row>
    <row r="18" s="133" customFormat="true" ht="8.1" hidden="false" customHeight="true" outlineLevel="0" collapsed="false">
      <c r="A18" s="133" t="s">
        <v>281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</row>
    <row r="19" s="133" customFormat="true" ht="8.1" hidden="false" customHeight="true" outlineLevel="0" collapsed="false">
      <c r="A19" s="133" t="s">
        <v>282</v>
      </c>
      <c r="B19" s="172" t="n">
        <v>3</v>
      </c>
      <c r="C19" s="173" t="n">
        <v>1</v>
      </c>
      <c r="D19" s="173" t="n">
        <v>2</v>
      </c>
      <c r="E19" s="127" t="s">
        <v>122</v>
      </c>
      <c r="F19" s="127" t="s">
        <v>122</v>
      </c>
      <c r="G19" s="173" t="n">
        <v>2</v>
      </c>
      <c r="H19" s="173" t="n">
        <v>1</v>
      </c>
      <c r="I19" s="127" t="s">
        <v>122</v>
      </c>
      <c r="J19" s="173" t="n">
        <v>2</v>
      </c>
      <c r="K19" s="173" t="n">
        <v>1</v>
      </c>
    </row>
    <row r="20" s="133" customFormat="true" ht="8.1" hidden="false" customHeight="true" outlineLevel="0" collapsed="false">
      <c r="A20" s="133" t="s">
        <v>283</v>
      </c>
      <c r="B20" s="172" t="n">
        <v>222</v>
      </c>
      <c r="C20" s="172" t="n">
        <v>112</v>
      </c>
      <c r="D20" s="172" t="n">
        <v>110</v>
      </c>
      <c r="E20" s="172" t="n">
        <v>45</v>
      </c>
      <c r="F20" s="172" t="n">
        <v>44</v>
      </c>
      <c r="G20" s="172" t="n">
        <v>63</v>
      </c>
      <c r="H20" s="172" t="n">
        <v>70</v>
      </c>
      <c r="I20" s="172" t="n">
        <v>23</v>
      </c>
      <c r="J20" s="172" t="n">
        <v>114</v>
      </c>
      <c r="K20" s="172" t="n">
        <v>85</v>
      </c>
    </row>
    <row r="21" s="133" customFormat="true" ht="8.1" hidden="false" customHeight="true" outlineLevel="0" collapsed="false">
      <c r="A21" s="133" t="s">
        <v>284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</row>
    <row r="22" s="133" customFormat="true" ht="8.1" hidden="false" customHeight="true" outlineLevel="0" collapsed="false">
      <c r="A22" s="133" t="s">
        <v>285</v>
      </c>
      <c r="B22" s="172" t="n">
        <v>1</v>
      </c>
      <c r="C22" s="173" t="n">
        <v>1</v>
      </c>
      <c r="D22" s="127" t="s">
        <v>122</v>
      </c>
      <c r="E22" s="173" t="n">
        <v>1</v>
      </c>
      <c r="F22" s="127" t="s">
        <v>122</v>
      </c>
      <c r="G22" s="127" t="s">
        <v>122</v>
      </c>
      <c r="H22" s="127" t="s">
        <v>122</v>
      </c>
      <c r="I22" s="127" t="s">
        <v>122</v>
      </c>
      <c r="J22" s="127" t="s">
        <v>122</v>
      </c>
      <c r="K22" s="173" t="n">
        <v>1</v>
      </c>
    </row>
    <row r="23" s="133" customFormat="true" ht="8.1" hidden="false" customHeight="true" outlineLevel="0" collapsed="false">
      <c r="A23" s="133" t="s">
        <v>286</v>
      </c>
      <c r="B23" s="172" t="n">
        <v>2</v>
      </c>
      <c r="C23" s="127" t="s">
        <v>122</v>
      </c>
      <c r="D23" s="173" t="n">
        <v>2</v>
      </c>
      <c r="E23" s="127" t="s">
        <v>122</v>
      </c>
      <c r="F23" s="127" t="s">
        <v>122</v>
      </c>
      <c r="G23" s="173" t="n">
        <v>1</v>
      </c>
      <c r="H23" s="172" t="n">
        <v>1</v>
      </c>
      <c r="I23" s="127" t="s">
        <v>122</v>
      </c>
      <c r="J23" s="172" t="n">
        <v>2</v>
      </c>
      <c r="K23" s="127" t="s">
        <v>122</v>
      </c>
    </row>
    <row r="24" s="133" customFormat="true" ht="8.1" hidden="false" customHeight="true" outlineLevel="0" collapsed="false">
      <c r="A24" s="133" t="s">
        <v>287</v>
      </c>
      <c r="B24" s="172" t="n">
        <v>1</v>
      </c>
      <c r="C24" s="173" t="n">
        <v>1</v>
      </c>
      <c r="D24" s="127" t="s">
        <v>122</v>
      </c>
      <c r="E24" s="127" t="s">
        <v>122</v>
      </c>
      <c r="F24" s="173" t="n">
        <v>1</v>
      </c>
      <c r="G24" s="127" t="s">
        <v>122</v>
      </c>
      <c r="H24" s="127" t="s">
        <v>122</v>
      </c>
      <c r="I24" s="127" t="s">
        <v>122</v>
      </c>
      <c r="J24" s="127" t="s">
        <v>122</v>
      </c>
      <c r="K24" s="173" t="n">
        <v>1</v>
      </c>
    </row>
    <row r="25" s="133" customFormat="true" ht="8.1" hidden="false" customHeight="true" outlineLevel="0" collapsed="false">
      <c r="A25" s="174" t="s">
        <v>288</v>
      </c>
      <c r="B25" s="172" t="n">
        <v>3</v>
      </c>
      <c r="C25" s="173" t="n">
        <v>1</v>
      </c>
      <c r="D25" s="173" t="n">
        <v>2</v>
      </c>
      <c r="E25" s="173" t="n">
        <v>1</v>
      </c>
      <c r="F25" s="127" t="s">
        <v>122</v>
      </c>
      <c r="G25" s="127" t="s">
        <v>122</v>
      </c>
      <c r="H25" s="173" t="n">
        <v>2</v>
      </c>
      <c r="I25" s="173" t="n">
        <v>2</v>
      </c>
      <c r="J25" s="127" t="s">
        <v>122</v>
      </c>
      <c r="K25" s="173" t="n">
        <v>1</v>
      </c>
    </row>
    <row r="26" s="133" customFormat="true" ht="8.1" hidden="false" customHeight="true" outlineLevel="0" collapsed="false">
      <c r="A26" s="133" t="s">
        <v>289</v>
      </c>
      <c r="B26" s="127" t="s">
        <v>122</v>
      </c>
      <c r="C26" s="127" t="s">
        <v>122</v>
      </c>
      <c r="D26" s="127" t="s">
        <v>122</v>
      </c>
      <c r="E26" s="127" t="s">
        <v>122</v>
      </c>
      <c r="F26" s="127" t="s">
        <v>122</v>
      </c>
      <c r="G26" s="127" t="s">
        <v>122</v>
      </c>
      <c r="H26" s="127" t="s">
        <v>122</v>
      </c>
      <c r="I26" s="127" t="s">
        <v>122</v>
      </c>
      <c r="J26" s="127" t="s">
        <v>122</v>
      </c>
      <c r="K26" s="127" t="s">
        <v>122</v>
      </c>
    </row>
    <row r="27" s="133" customFormat="true" ht="8.1" hidden="false" customHeight="true" outlineLevel="0" collapsed="false">
      <c r="A27" s="133" t="s">
        <v>290</v>
      </c>
      <c r="B27" s="172" t="n">
        <v>3</v>
      </c>
      <c r="C27" s="172" t="n">
        <v>3</v>
      </c>
      <c r="D27" s="127" t="s">
        <v>122</v>
      </c>
      <c r="E27" s="173" t="n">
        <v>1</v>
      </c>
      <c r="F27" s="127" t="s">
        <v>122</v>
      </c>
      <c r="G27" s="127" t="s">
        <v>122</v>
      </c>
      <c r="H27" s="172" t="n">
        <v>2</v>
      </c>
      <c r="I27" s="127" t="s">
        <v>122</v>
      </c>
      <c r="J27" s="172" t="n">
        <v>2</v>
      </c>
      <c r="K27" s="173" t="n">
        <v>1</v>
      </c>
    </row>
    <row r="28" s="133" customFormat="true" ht="8.1" hidden="false" customHeight="true" outlineLevel="0" collapsed="false">
      <c r="A28" s="133" t="s">
        <v>291</v>
      </c>
      <c r="B28" s="172" t="n">
        <v>26</v>
      </c>
      <c r="C28" s="172" t="n">
        <v>19</v>
      </c>
      <c r="D28" s="172" t="n">
        <v>7</v>
      </c>
      <c r="E28" s="173" t="n">
        <v>4</v>
      </c>
      <c r="F28" s="172" t="n">
        <v>3</v>
      </c>
      <c r="G28" s="172" t="n">
        <v>8</v>
      </c>
      <c r="H28" s="172" t="n">
        <v>11</v>
      </c>
      <c r="I28" s="172" t="n">
        <v>5</v>
      </c>
      <c r="J28" s="172" t="n">
        <v>11</v>
      </c>
      <c r="K28" s="172" t="n">
        <v>10</v>
      </c>
    </row>
    <row r="29" s="133" customFormat="true" ht="8.1" hidden="false" customHeight="true" outlineLevel="0" collapsed="false">
      <c r="A29" s="133" t="s">
        <v>292</v>
      </c>
      <c r="B29" s="172" t="n">
        <v>5</v>
      </c>
      <c r="C29" s="172" t="n">
        <v>4</v>
      </c>
      <c r="D29" s="172" t="n">
        <v>1</v>
      </c>
      <c r="E29" s="173" t="n">
        <v>2</v>
      </c>
      <c r="F29" s="173" t="n">
        <v>3</v>
      </c>
      <c r="G29" s="127" t="s">
        <v>122</v>
      </c>
      <c r="H29" s="127" t="s">
        <v>122</v>
      </c>
      <c r="I29" s="172" t="n">
        <v>1</v>
      </c>
      <c r="J29" s="173" t="n">
        <v>1</v>
      </c>
      <c r="K29" s="173" t="n">
        <v>3</v>
      </c>
    </row>
    <row r="30" s="133" customFormat="true" ht="8.1" hidden="false" customHeight="true" outlineLevel="0" collapsed="false">
      <c r="A30" s="133" t="s">
        <v>293</v>
      </c>
      <c r="B30" s="172" t="n">
        <v>7</v>
      </c>
      <c r="C30" s="172" t="n">
        <v>4</v>
      </c>
      <c r="D30" s="172" t="n">
        <v>3</v>
      </c>
      <c r="E30" s="172" t="n">
        <v>2</v>
      </c>
      <c r="F30" s="173" t="n">
        <v>1</v>
      </c>
      <c r="G30" s="172" t="n">
        <v>1</v>
      </c>
      <c r="H30" s="172" t="n">
        <v>3</v>
      </c>
      <c r="I30" s="173" t="n">
        <v>1</v>
      </c>
      <c r="J30" s="172" t="n">
        <v>2</v>
      </c>
      <c r="K30" s="172" t="n">
        <v>4</v>
      </c>
    </row>
    <row r="31" s="133" customFormat="true" ht="8.1" hidden="false" customHeight="true" outlineLevel="0" collapsed="false">
      <c r="A31" s="133" t="s">
        <v>294</v>
      </c>
      <c r="B31" s="172" t="n">
        <v>2</v>
      </c>
      <c r="C31" s="172" t="n">
        <v>1</v>
      </c>
      <c r="D31" s="172" t="n">
        <v>1</v>
      </c>
      <c r="E31" s="173" t="n">
        <v>1</v>
      </c>
      <c r="F31" s="127" t="s">
        <v>122</v>
      </c>
      <c r="G31" s="173" t="n">
        <v>1</v>
      </c>
      <c r="H31" s="127" t="s">
        <v>122</v>
      </c>
      <c r="I31" s="127" t="s">
        <v>122</v>
      </c>
      <c r="J31" s="127" t="s">
        <v>122</v>
      </c>
      <c r="K31" s="173" t="n">
        <v>2</v>
      </c>
    </row>
    <row r="32" s="133" customFormat="true" ht="8.1" hidden="false" customHeight="true" outlineLevel="0" collapsed="false">
      <c r="A32" s="133" t="s">
        <v>295</v>
      </c>
      <c r="B32" s="172" t="n">
        <v>271</v>
      </c>
      <c r="C32" s="172" t="n">
        <v>145</v>
      </c>
      <c r="D32" s="172" t="n">
        <v>126</v>
      </c>
      <c r="E32" s="172" t="n">
        <v>56</v>
      </c>
      <c r="F32" s="172" t="n">
        <v>52</v>
      </c>
      <c r="G32" s="172" t="n">
        <v>74</v>
      </c>
      <c r="H32" s="172" t="n">
        <v>89</v>
      </c>
      <c r="I32" s="172" t="n">
        <v>32</v>
      </c>
      <c r="J32" s="172" t="n">
        <v>132</v>
      </c>
      <c r="K32" s="172" t="n">
        <v>107</v>
      </c>
    </row>
    <row r="33" s="133" customFormat="true" ht="8.1" hidden="false" customHeight="true" outlineLevel="0" collapsed="false">
      <c r="A33" s="133" t="s">
        <v>284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</row>
    <row r="34" s="133" customFormat="true" ht="8.1" hidden="false" customHeight="true" outlineLevel="0" collapsed="false">
      <c r="A34" s="133" t="s">
        <v>285</v>
      </c>
      <c r="B34" s="172" t="n">
        <v>14</v>
      </c>
      <c r="C34" s="172" t="n">
        <v>11</v>
      </c>
      <c r="D34" s="172" t="n">
        <v>3</v>
      </c>
      <c r="E34" s="172" t="n">
        <v>7</v>
      </c>
      <c r="F34" s="173" t="n">
        <v>3</v>
      </c>
      <c r="G34" s="173" t="n">
        <v>2</v>
      </c>
      <c r="H34" s="172" t="n">
        <v>2</v>
      </c>
      <c r="I34" s="172" t="n">
        <v>3</v>
      </c>
      <c r="J34" s="172" t="n">
        <v>1</v>
      </c>
      <c r="K34" s="172" t="n">
        <v>10</v>
      </c>
    </row>
    <row r="35" s="133" customFormat="true" ht="8.1" hidden="false" customHeight="true" outlineLevel="0" collapsed="false">
      <c r="A35" s="133" t="s">
        <v>296</v>
      </c>
      <c r="B35" s="172"/>
      <c r="C35" s="172"/>
      <c r="D35" s="172"/>
      <c r="E35" s="172"/>
      <c r="F35" s="172"/>
      <c r="G35" s="172"/>
      <c r="H35" s="172"/>
      <c r="I35" s="172"/>
      <c r="J35" s="172"/>
      <c r="K35" s="172"/>
    </row>
    <row r="36" s="133" customFormat="true" ht="8.1" hidden="false" customHeight="true" outlineLevel="0" collapsed="false">
      <c r="A36" s="133" t="s">
        <v>297</v>
      </c>
      <c r="B36" s="172" t="n">
        <v>1</v>
      </c>
      <c r="C36" s="127" t="s">
        <v>122</v>
      </c>
      <c r="D36" s="173" t="n">
        <v>1</v>
      </c>
      <c r="E36" s="173" t="n">
        <v>1</v>
      </c>
      <c r="F36" s="127" t="s">
        <v>122</v>
      </c>
      <c r="G36" s="127" t="s">
        <v>122</v>
      </c>
      <c r="H36" s="127" t="s">
        <v>122</v>
      </c>
      <c r="I36" s="127" t="s">
        <v>122</v>
      </c>
      <c r="J36" s="127" t="s">
        <v>122</v>
      </c>
      <c r="K36" s="173" t="n">
        <v>1</v>
      </c>
    </row>
    <row r="37" s="133" customFormat="true" ht="8.1" hidden="false" customHeight="true" outlineLevel="0" collapsed="false">
      <c r="A37" s="133" t="s">
        <v>298</v>
      </c>
      <c r="B37" s="127" t="s">
        <v>122</v>
      </c>
      <c r="C37" s="127" t="s">
        <v>122</v>
      </c>
      <c r="D37" s="127" t="s">
        <v>122</v>
      </c>
      <c r="E37" s="127" t="s">
        <v>122</v>
      </c>
      <c r="F37" s="127" t="s">
        <v>122</v>
      </c>
      <c r="G37" s="127" t="s">
        <v>122</v>
      </c>
      <c r="H37" s="127" t="s">
        <v>122</v>
      </c>
      <c r="I37" s="127" t="s">
        <v>122</v>
      </c>
      <c r="J37" s="127" t="s">
        <v>122</v>
      </c>
      <c r="K37" s="127" t="s">
        <v>122</v>
      </c>
    </row>
    <row r="38" s="133" customFormat="true" ht="8.1" hidden="false" customHeight="true" outlineLevel="0" collapsed="false">
      <c r="A38" s="133" t="s">
        <v>299</v>
      </c>
      <c r="B38" s="172" t="n">
        <v>3</v>
      </c>
      <c r="C38" s="172" t="n">
        <v>1</v>
      </c>
      <c r="D38" s="173" t="n">
        <v>2</v>
      </c>
      <c r="E38" s="173" t="n">
        <v>1</v>
      </c>
      <c r="F38" s="127" t="s">
        <v>122</v>
      </c>
      <c r="G38" s="127" t="s">
        <v>122</v>
      </c>
      <c r="H38" s="173" t="n">
        <v>2</v>
      </c>
      <c r="I38" s="173" t="n">
        <v>2</v>
      </c>
      <c r="J38" s="127" t="s">
        <v>122</v>
      </c>
      <c r="K38" s="172" t="n">
        <v>1</v>
      </c>
    </row>
    <row r="39" s="133" customFormat="true" ht="8.1" hidden="false" customHeight="true" outlineLevel="0" collapsed="false">
      <c r="A39" s="175" t="s">
        <v>300</v>
      </c>
      <c r="B39" s="127" t="s">
        <v>122</v>
      </c>
      <c r="C39" s="127" t="s">
        <v>122</v>
      </c>
      <c r="D39" s="127" t="s">
        <v>122</v>
      </c>
      <c r="E39" s="127" t="s">
        <v>122</v>
      </c>
      <c r="F39" s="127" t="s">
        <v>122</v>
      </c>
      <c r="G39" s="127" t="s">
        <v>122</v>
      </c>
      <c r="H39" s="127" t="s">
        <v>122</v>
      </c>
      <c r="I39" s="127" t="s">
        <v>122</v>
      </c>
      <c r="J39" s="127" t="s">
        <v>122</v>
      </c>
      <c r="K39" s="127" t="s">
        <v>122</v>
      </c>
    </row>
    <row r="40" s="133" customFormat="true" ht="8.1" hidden="false" customHeight="true" outlineLevel="0" collapsed="false">
      <c r="A40" s="133" t="s">
        <v>301</v>
      </c>
      <c r="B40" s="172" t="n">
        <v>13</v>
      </c>
      <c r="C40" s="172" t="n">
        <v>9</v>
      </c>
      <c r="D40" s="172" t="n">
        <v>4</v>
      </c>
      <c r="E40" s="173" t="n">
        <v>3</v>
      </c>
      <c r="F40" s="173" t="n">
        <v>1</v>
      </c>
      <c r="G40" s="172" t="n">
        <v>4</v>
      </c>
      <c r="H40" s="172" t="n">
        <v>5</v>
      </c>
      <c r="I40" s="172" t="n">
        <v>2</v>
      </c>
      <c r="J40" s="172" t="n">
        <v>3</v>
      </c>
      <c r="K40" s="172" t="n">
        <v>8</v>
      </c>
    </row>
    <row r="41" s="133" customFormat="true" ht="8.1" hidden="false" customHeight="true" outlineLevel="0" collapsed="false">
      <c r="A41" s="133" t="s">
        <v>302</v>
      </c>
      <c r="B41" s="172" t="n">
        <v>17</v>
      </c>
      <c r="C41" s="172" t="n">
        <v>10</v>
      </c>
      <c r="D41" s="172" t="n">
        <v>7</v>
      </c>
      <c r="E41" s="172" t="n">
        <v>5</v>
      </c>
      <c r="F41" s="172" t="n">
        <v>1</v>
      </c>
      <c r="G41" s="172" t="n">
        <v>4</v>
      </c>
      <c r="H41" s="172" t="n">
        <v>7</v>
      </c>
      <c r="I41" s="172" t="n">
        <v>4</v>
      </c>
      <c r="J41" s="172" t="n">
        <v>3</v>
      </c>
      <c r="K41" s="172" t="n">
        <v>10</v>
      </c>
    </row>
    <row r="42" s="133" customFormat="true" ht="8.1" hidden="false" customHeight="true" outlineLevel="0" collapsed="false">
      <c r="A42" s="133" t="s">
        <v>284</v>
      </c>
      <c r="B42" s="172"/>
      <c r="C42" s="172"/>
      <c r="D42" s="172"/>
      <c r="E42" s="172"/>
      <c r="F42" s="172"/>
      <c r="G42" s="172"/>
      <c r="H42" s="172"/>
      <c r="I42" s="172"/>
      <c r="J42" s="172"/>
      <c r="K42" s="172"/>
    </row>
    <row r="43" s="133" customFormat="true" ht="8.1" hidden="false" customHeight="true" outlineLevel="0" collapsed="false">
      <c r="A43" s="133" t="s">
        <v>285</v>
      </c>
      <c r="B43" s="172" t="n">
        <v>5</v>
      </c>
      <c r="C43" s="176" t="n">
        <v>4</v>
      </c>
      <c r="D43" s="176" t="n">
        <v>1</v>
      </c>
      <c r="E43" s="173" t="n">
        <v>4</v>
      </c>
      <c r="F43" s="173" t="n">
        <v>1</v>
      </c>
      <c r="G43" s="127" t="s">
        <v>122</v>
      </c>
      <c r="H43" s="127" t="s">
        <v>122</v>
      </c>
      <c r="I43" s="127" t="s">
        <v>122</v>
      </c>
      <c r="J43" s="127" t="s">
        <v>122</v>
      </c>
      <c r="K43" s="172" t="n">
        <v>5</v>
      </c>
    </row>
    <row r="44" s="133" customFormat="true" ht="11.1" hidden="false" customHeight="true" outlineLevel="0" collapsed="false">
      <c r="A44" s="133" t="s">
        <v>303</v>
      </c>
      <c r="B44" s="172"/>
      <c r="C44" s="172"/>
      <c r="D44" s="172"/>
      <c r="E44" s="172"/>
      <c r="F44" s="172"/>
      <c r="G44" s="172"/>
      <c r="H44" s="172"/>
      <c r="I44" s="127"/>
      <c r="J44" s="172"/>
      <c r="K44" s="172"/>
    </row>
    <row r="45" s="133" customFormat="true" ht="8.1" hidden="false" customHeight="true" outlineLevel="0" collapsed="false">
      <c r="A45" s="133" t="s">
        <v>304</v>
      </c>
      <c r="B45" s="127" t="s">
        <v>122</v>
      </c>
      <c r="C45" s="127" t="s">
        <v>122</v>
      </c>
      <c r="D45" s="127" t="s">
        <v>122</v>
      </c>
      <c r="E45" s="127" t="s">
        <v>122</v>
      </c>
      <c r="F45" s="127" t="s">
        <v>122</v>
      </c>
      <c r="G45" s="127" t="s">
        <v>122</v>
      </c>
      <c r="H45" s="127" t="s">
        <v>122</v>
      </c>
      <c r="I45" s="127" t="s">
        <v>122</v>
      </c>
      <c r="J45" s="127" t="s">
        <v>122</v>
      </c>
      <c r="K45" s="127" t="s">
        <v>122</v>
      </c>
    </row>
    <row r="46" s="133" customFormat="true" ht="8.1" hidden="false" customHeight="true" outlineLevel="0" collapsed="false">
      <c r="A46" s="133" t="s">
        <v>305</v>
      </c>
      <c r="B46" s="172" t="n">
        <v>1</v>
      </c>
      <c r="C46" s="127" t="s">
        <v>122</v>
      </c>
      <c r="D46" s="173" t="n">
        <v>1</v>
      </c>
      <c r="E46" s="127" t="s">
        <v>122</v>
      </c>
      <c r="F46" s="173" t="n">
        <v>1</v>
      </c>
      <c r="G46" s="127" t="s">
        <v>122</v>
      </c>
      <c r="H46" s="127" t="s">
        <v>122</v>
      </c>
      <c r="I46" s="127" t="s">
        <v>122</v>
      </c>
      <c r="J46" s="127" t="s">
        <v>122</v>
      </c>
      <c r="K46" s="173" t="n">
        <v>1</v>
      </c>
    </row>
    <row r="47" s="133" customFormat="true" ht="8.1" hidden="false" customHeight="true" outlineLevel="0" collapsed="false">
      <c r="A47" s="133" t="s">
        <v>306</v>
      </c>
      <c r="B47" s="172" t="n">
        <v>1</v>
      </c>
      <c r="C47" s="173" t="n">
        <v>1</v>
      </c>
      <c r="D47" s="127" t="s">
        <v>122</v>
      </c>
      <c r="E47" s="127" t="s">
        <v>122</v>
      </c>
      <c r="F47" s="127" t="s">
        <v>122</v>
      </c>
      <c r="G47" s="172" t="n">
        <v>1</v>
      </c>
      <c r="H47" s="127" t="s">
        <v>122</v>
      </c>
      <c r="I47" s="127" t="s">
        <v>122</v>
      </c>
      <c r="J47" s="127" t="s">
        <v>122</v>
      </c>
      <c r="K47" s="173" t="n">
        <v>1</v>
      </c>
    </row>
    <row r="48" s="133" customFormat="true" ht="8.1" hidden="false" customHeight="true" outlineLevel="0" collapsed="false">
      <c r="A48" s="133" t="s">
        <v>307</v>
      </c>
      <c r="B48" s="127" t="s">
        <v>122</v>
      </c>
      <c r="C48" s="127" t="s">
        <v>122</v>
      </c>
      <c r="D48" s="127" t="s">
        <v>122</v>
      </c>
      <c r="E48" s="127" t="s">
        <v>122</v>
      </c>
      <c r="F48" s="127" t="s">
        <v>122</v>
      </c>
      <c r="G48" s="127" t="s">
        <v>122</v>
      </c>
      <c r="H48" s="127" t="s">
        <v>122</v>
      </c>
      <c r="I48" s="127" t="s">
        <v>122</v>
      </c>
      <c r="J48" s="127" t="s">
        <v>122</v>
      </c>
      <c r="K48" s="127" t="s">
        <v>122</v>
      </c>
    </row>
    <row r="49" s="133" customFormat="true" ht="8.1" hidden="false" customHeight="true" outlineLevel="0" collapsed="false">
      <c r="A49" s="133" t="s">
        <v>308</v>
      </c>
      <c r="B49" s="127" t="s">
        <v>122</v>
      </c>
      <c r="C49" s="127" t="s">
        <v>122</v>
      </c>
      <c r="D49" s="127" t="s">
        <v>122</v>
      </c>
      <c r="E49" s="127" t="s">
        <v>122</v>
      </c>
      <c r="F49" s="127" t="s">
        <v>122</v>
      </c>
      <c r="G49" s="127" t="s">
        <v>122</v>
      </c>
      <c r="H49" s="127" t="s">
        <v>122</v>
      </c>
      <c r="I49" s="127" t="s">
        <v>122</v>
      </c>
      <c r="J49" s="127" t="s">
        <v>122</v>
      </c>
      <c r="K49" s="127" t="s">
        <v>122</v>
      </c>
    </row>
    <row r="50" s="133" customFormat="true" ht="8.1" hidden="false" customHeight="true" outlineLevel="0" collapsed="false">
      <c r="A50" s="133" t="s">
        <v>309</v>
      </c>
      <c r="B50" s="172" t="n">
        <v>5</v>
      </c>
      <c r="C50" s="172" t="n">
        <v>3</v>
      </c>
      <c r="D50" s="172" t="n">
        <v>2</v>
      </c>
      <c r="E50" s="173" t="n">
        <v>2</v>
      </c>
      <c r="F50" s="173" t="n">
        <v>1</v>
      </c>
      <c r="G50" s="127" t="s">
        <v>122</v>
      </c>
      <c r="H50" s="172" t="n">
        <v>2</v>
      </c>
      <c r="I50" s="127" t="s">
        <v>122</v>
      </c>
      <c r="J50" s="172" t="n">
        <v>2</v>
      </c>
      <c r="K50" s="173" t="n">
        <v>3</v>
      </c>
    </row>
    <row r="51" s="133" customFormat="true" ht="8.1" hidden="false" customHeight="true" outlineLevel="0" collapsed="false">
      <c r="A51" s="133" t="s">
        <v>310</v>
      </c>
      <c r="B51" s="127" t="s">
        <v>122</v>
      </c>
      <c r="C51" s="127" t="s">
        <v>122</v>
      </c>
      <c r="D51" s="127" t="s">
        <v>122</v>
      </c>
      <c r="E51" s="127" t="s">
        <v>122</v>
      </c>
      <c r="F51" s="127" t="s">
        <v>122</v>
      </c>
      <c r="G51" s="127" t="s">
        <v>122</v>
      </c>
      <c r="H51" s="127" t="s">
        <v>122</v>
      </c>
      <c r="I51" s="127" t="s">
        <v>122</v>
      </c>
      <c r="J51" s="127" t="s">
        <v>122</v>
      </c>
      <c r="K51" s="127" t="s">
        <v>122</v>
      </c>
    </row>
    <row r="52" s="133" customFormat="true" ht="8.1" hidden="false" customHeight="true" outlineLevel="0" collapsed="false">
      <c r="A52" s="133" t="s">
        <v>311</v>
      </c>
      <c r="B52" s="127" t="s">
        <v>122</v>
      </c>
      <c r="C52" s="127" t="s">
        <v>122</v>
      </c>
      <c r="D52" s="127" t="s">
        <v>122</v>
      </c>
      <c r="E52" s="127" t="s">
        <v>122</v>
      </c>
      <c r="F52" s="127" t="s">
        <v>122</v>
      </c>
      <c r="G52" s="127" t="s">
        <v>122</v>
      </c>
      <c r="H52" s="127" t="s">
        <v>122</v>
      </c>
      <c r="I52" s="127" t="s">
        <v>122</v>
      </c>
      <c r="J52" s="127" t="s">
        <v>122</v>
      </c>
      <c r="K52" s="127" t="s">
        <v>122</v>
      </c>
    </row>
    <row r="53" s="133" customFormat="true" ht="8.1" hidden="false" customHeight="true" outlineLevel="0" collapsed="false">
      <c r="A53" s="133" t="s">
        <v>312</v>
      </c>
      <c r="B53" s="127" t="s">
        <v>122</v>
      </c>
      <c r="C53" s="127" t="s">
        <v>122</v>
      </c>
      <c r="D53" s="127" t="s">
        <v>122</v>
      </c>
      <c r="E53" s="127" t="s">
        <v>122</v>
      </c>
      <c r="F53" s="127" t="s">
        <v>122</v>
      </c>
      <c r="G53" s="127" t="s">
        <v>122</v>
      </c>
      <c r="H53" s="127" t="s">
        <v>122</v>
      </c>
      <c r="I53" s="127" t="s">
        <v>122</v>
      </c>
      <c r="J53" s="127" t="s">
        <v>122</v>
      </c>
      <c r="K53" s="127" t="s">
        <v>122</v>
      </c>
    </row>
    <row r="54" s="133" customFormat="true" ht="8.1" hidden="false" customHeight="true" outlineLevel="0" collapsed="false">
      <c r="A54" s="133" t="s">
        <v>313</v>
      </c>
      <c r="B54" s="127" t="s">
        <v>122</v>
      </c>
      <c r="C54" s="127" t="s">
        <v>122</v>
      </c>
      <c r="D54" s="127" t="s">
        <v>122</v>
      </c>
      <c r="E54" s="127" t="s">
        <v>122</v>
      </c>
      <c r="F54" s="127" t="s">
        <v>122</v>
      </c>
      <c r="G54" s="127" t="s">
        <v>122</v>
      </c>
      <c r="H54" s="127" t="s">
        <v>122</v>
      </c>
      <c r="I54" s="127" t="s">
        <v>122</v>
      </c>
      <c r="J54" s="127" t="s">
        <v>122</v>
      </c>
      <c r="K54" s="127" t="s">
        <v>122</v>
      </c>
    </row>
    <row r="55" s="133" customFormat="true" ht="8.1" hidden="false" customHeight="true" outlineLevel="0" collapsed="false">
      <c r="A55" s="133" t="s">
        <v>314</v>
      </c>
      <c r="B55" s="172" t="n">
        <v>7</v>
      </c>
      <c r="C55" s="172" t="n">
        <v>4</v>
      </c>
      <c r="D55" s="172" t="n">
        <v>3</v>
      </c>
      <c r="E55" s="172" t="n">
        <v>2</v>
      </c>
      <c r="F55" s="172" t="n">
        <v>2</v>
      </c>
      <c r="G55" s="172" t="n">
        <v>1</v>
      </c>
      <c r="H55" s="172" t="n">
        <v>2</v>
      </c>
      <c r="I55" s="127" t="s">
        <v>122</v>
      </c>
      <c r="J55" s="172" t="n">
        <v>2</v>
      </c>
      <c r="K55" s="172" t="n">
        <v>5</v>
      </c>
    </row>
    <row r="56" s="133" customFormat="true" ht="8.1" hidden="false" customHeight="true" outlineLevel="0" collapsed="false">
      <c r="A56" s="133" t="s">
        <v>284</v>
      </c>
      <c r="B56" s="172"/>
      <c r="C56" s="172"/>
      <c r="D56" s="172"/>
      <c r="E56" s="172"/>
      <c r="F56" s="172"/>
      <c r="G56" s="172"/>
      <c r="H56" s="172"/>
      <c r="I56" s="172"/>
      <c r="J56" s="172"/>
      <c r="K56" s="172"/>
    </row>
    <row r="57" s="133" customFormat="true" ht="8.1" hidden="false" customHeight="true" outlineLevel="0" collapsed="false">
      <c r="A57" s="133" t="s">
        <v>285</v>
      </c>
      <c r="B57" s="172" t="n">
        <v>2</v>
      </c>
      <c r="C57" s="173" t="n">
        <v>1</v>
      </c>
      <c r="D57" s="172" t="n">
        <v>1</v>
      </c>
      <c r="E57" s="127" t="s">
        <v>122</v>
      </c>
      <c r="F57" s="173" t="n">
        <v>2</v>
      </c>
      <c r="G57" s="127" t="s">
        <v>122</v>
      </c>
      <c r="H57" s="127" t="s">
        <v>122</v>
      </c>
      <c r="I57" s="127" t="s">
        <v>122</v>
      </c>
      <c r="J57" s="127" t="s">
        <v>122</v>
      </c>
      <c r="K57" s="172" t="n">
        <v>2</v>
      </c>
    </row>
    <row r="58" s="133" customFormat="true" ht="11.1" hidden="false" customHeight="true" outlineLevel="0" collapsed="false">
      <c r="A58" s="133" t="s">
        <v>315</v>
      </c>
      <c r="B58" s="172"/>
      <c r="C58" s="172"/>
      <c r="D58" s="172"/>
      <c r="E58" s="172"/>
      <c r="F58" s="172"/>
      <c r="G58" s="172"/>
      <c r="H58" s="172"/>
      <c r="I58" s="172"/>
      <c r="J58" s="172"/>
      <c r="K58" s="172"/>
    </row>
    <row r="59" s="133" customFormat="true" ht="8.1" hidden="false" customHeight="true" outlineLevel="0" collapsed="false">
      <c r="A59" s="133" t="s">
        <v>316</v>
      </c>
      <c r="B59" s="172" t="n">
        <v>2</v>
      </c>
      <c r="C59" s="172" t="n">
        <v>1</v>
      </c>
      <c r="D59" s="173" t="n">
        <v>1</v>
      </c>
      <c r="E59" s="173" t="n">
        <v>1</v>
      </c>
      <c r="F59" s="127" t="s">
        <v>122</v>
      </c>
      <c r="G59" s="127" t="s">
        <v>122</v>
      </c>
      <c r="H59" s="172" t="n">
        <v>1</v>
      </c>
      <c r="I59" s="172" t="n">
        <v>1</v>
      </c>
      <c r="J59" s="127" t="s">
        <v>122</v>
      </c>
      <c r="K59" s="173" t="n">
        <v>1</v>
      </c>
    </row>
    <row r="60" s="133" customFormat="true" ht="8.1" hidden="false" customHeight="true" outlineLevel="0" collapsed="false">
      <c r="A60" s="133" t="s">
        <v>317</v>
      </c>
      <c r="B60" s="172" t="n">
        <v>1</v>
      </c>
      <c r="C60" s="173" t="n">
        <v>1</v>
      </c>
      <c r="D60" s="127" t="s">
        <v>122</v>
      </c>
      <c r="E60" s="127" t="s">
        <v>122</v>
      </c>
      <c r="F60" s="127" t="s">
        <v>122</v>
      </c>
      <c r="G60" s="127" t="s">
        <v>122</v>
      </c>
      <c r="H60" s="173" t="n">
        <v>1</v>
      </c>
      <c r="I60" s="127" t="s">
        <v>122</v>
      </c>
      <c r="J60" s="173" t="n">
        <v>1</v>
      </c>
      <c r="K60" s="127" t="s">
        <v>122</v>
      </c>
    </row>
    <row r="61" s="133" customFormat="true" ht="8.1" hidden="false" customHeight="true" outlineLevel="0" collapsed="false">
      <c r="A61" s="133" t="s">
        <v>318</v>
      </c>
      <c r="B61" s="127" t="s">
        <v>122</v>
      </c>
      <c r="C61" s="127" t="s">
        <v>122</v>
      </c>
      <c r="D61" s="127" t="s">
        <v>122</v>
      </c>
      <c r="E61" s="127" t="s">
        <v>122</v>
      </c>
      <c r="F61" s="127" t="s">
        <v>122</v>
      </c>
      <c r="G61" s="127" t="s">
        <v>122</v>
      </c>
      <c r="H61" s="127" t="s">
        <v>122</v>
      </c>
      <c r="I61" s="127" t="s">
        <v>122</v>
      </c>
      <c r="J61" s="127" t="s">
        <v>122</v>
      </c>
      <c r="K61" s="127" t="s">
        <v>122</v>
      </c>
    </row>
    <row r="62" s="133" customFormat="true" ht="8.1" hidden="false" customHeight="true" outlineLevel="0" collapsed="false">
      <c r="A62" s="133" t="s">
        <v>319</v>
      </c>
      <c r="B62" s="127" t="s">
        <v>122</v>
      </c>
      <c r="C62" s="127" t="s">
        <v>122</v>
      </c>
      <c r="D62" s="127" t="s">
        <v>122</v>
      </c>
      <c r="E62" s="127" t="s">
        <v>122</v>
      </c>
      <c r="F62" s="127" t="s">
        <v>122</v>
      </c>
      <c r="G62" s="127" t="s">
        <v>122</v>
      </c>
      <c r="H62" s="127" t="s">
        <v>122</v>
      </c>
      <c r="I62" s="127" t="s">
        <v>122</v>
      </c>
      <c r="J62" s="127" t="s">
        <v>122</v>
      </c>
      <c r="K62" s="127" t="s">
        <v>122</v>
      </c>
    </row>
    <row r="63" s="133" customFormat="true" ht="8.1" hidden="false" customHeight="true" outlineLevel="0" collapsed="false">
      <c r="A63" s="133" t="s">
        <v>320</v>
      </c>
      <c r="B63" s="172" t="n">
        <v>1</v>
      </c>
      <c r="C63" s="173" t="n">
        <v>1</v>
      </c>
      <c r="D63" s="127" t="s">
        <v>122</v>
      </c>
      <c r="E63" s="127" t="s">
        <v>122</v>
      </c>
      <c r="F63" s="127" t="s">
        <v>122</v>
      </c>
      <c r="G63" s="173" t="n">
        <v>1</v>
      </c>
      <c r="H63" s="127" t="s">
        <v>122</v>
      </c>
      <c r="I63" s="127" t="s">
        <v>122</v>
      </c>
      <c r="J63" s="127" t="s">
        <v>122</v>
      </c>
      <c r="K63" s="173" t="n">
        <v>1</v>
      </c>
    </row>
    <row r="64" s="133" customFormat="true" ht="8.1" hidden="false" customHeight="true" outlineLevel="0" collapsed="false">
      <c r="A64" s="133" t="s">
        <v>321</v>
      </c>
      <c r="B64" s="127" t="s">
        <v>122</v>
      </c>
      <c r="C64" s="127" t="s">
        <v>122</v>
      </c>
      <c r="D64" s="127" t="s">
        <v>122</v>
      </c>
      <c r="E64" s="127" t="s">
        <v>122</v>
      </c>
      <c r="F64" s="127" t="s">
        <v>122</v>
      </c>
      <c r="G64" s="127" t="s">
        <v>122</v>
      </c>
      <c r="H64" s="127" t="s">
        <v>122</v>
      </c>
      <c r="I64" s="127" t="s">
        <v>122</v>
      </c>
      <c r="J64" s="127" t="s">
        <v>122</v>
      </c>
      <c r="K64" s="127" t="s">
        <v>122</v>
      </c>
    </row>
    <row r="65" s="133" customFormat="true" ht="8.1" hidden="false" customHeight="true" outlineLevel="0" collapsed="false">
      <c r="A65" s="133" t="s">
        <v>322</v>
      </c>
      <c r="B65" s="127" t="s">
        <v>122</v>
      </c>
      <c r="C65" s="127" t="s">
        <v>122</v>
      </c>
      <c r="D65" s="127" t="s">
        <v>122</v>
      </c>
      <c r="E65" s="127" t="s">
        <v>122</v>
      </c>
      <c r="F65" s="127" t="s">
        <v>122</v>
      </c>
      <c r="G65" s="127" t="s">
        <v>122</v>
      </c>
      <c r="H65" s="127" t="s">
        <v>122</v>
      </c>
      <c r="I65" s="127" t="s">
        <v>122</v>
      </c>
      <c r="J65" s="127" t="s">
        <v>122</v>
      </c>
      <c r="K65" s="127" t="s">
        <v>122</v>
      </c>
    </row>
    <row r="66" s="133" customFormat="true" ht="8.1" hidden="false" customHeight="true" outlineLevel="0" collapsed="false">
      <c r="A66" s="133" t="s">
        <v>323</v>
      </c>
      <c r="B66" s="172" t="n">
        <v>3</v>
      </c>
      <c r="C66" s="173" t="n">
        <v>2</v>
      </c>
      <c r="D66" s="173" t="n">
        <v>1</v>
      </c>
      <c r="E66" s="127" t="s">
        <v>122</v>
      </c>
      <c r="F66" s="173" t="n">
        <v>2</v>
      </c>
      <c r="G66" s="127" t="s">
        <v>122</v>
      </c>
      <c r="H66" s="173" t="n">
        <v>1</v>
      </c>
      <c r="I66" s="173" t="n">
        <v>2</v>
      </c>
      <c r="J66" s="173" t="n">
        <v>1</v>
      </c>
      <c r="K66" s="127" t="s">
        <v>122</v>
      </c>
    </row>
    <row r="67" s="133" customFormat="true" ht="8.1" hidden="false" customHeight="true" outlineLevel="0" collapsed="false">
      <c r="A67" s="133" t="s">
        <v>324</v>
      </c>
      <c r="B67" s="127" t="s">
        <v>122</v>
      </c>
      <c r="C67" s="127" t="s">
        <v>122</v>
      </c>
      <c r="D67" s="127" t="s">
        <v>122</v>
      </c>
      <c r="E67" s="127" t="s">
        <v>122</v>
      </c>
      <c r="F67" s="127" t="s">
        <v>122</v>
      </c>
      <c r="G67" s="127" t="s">
        <v>122</v>
      </c>
      <c r="H67" s="127" t="s">
        <v>122</v>
      </c>
      <c r="I67" s="127" t="s">
        <v>122</v>
      </c>
      <c r="J67" s="127" t="s">
        <v>122</v>
      </c>
      <c r="K67" s="127" t="s">
        <v>122</v>
      </c>
    </row>
    <row r="68" s="133" customFormat="true" ht="8.1" hidden="false" customHeight="true" outlineLevel="0" collapsed="false">
      <c r="A68" s="133" t="s">
        <v>325</v>
      </c>
      <c r="B68" s="172" t="n">
        <v>9</v>
      </c>
      <c r="C68" s="172" t="n">
        <v>4</v>
      </c>
      <c r="D68" s="172" t="n">
        <v>5</v>
      </c>
      <c r="E68" s="127" t="s">
        <v>122</v>
      </c>
      <c r="F68" s="173" t="n">
        <v>1</v>
      </c>
      <c r="G68" s="172" t="n">
        <v>3</v>
      </c>
      <c r="H68" s="172" t="n">
        <v>5</v>
      </c>
      <c r="I68" s="127" t="s">
        <v>122</v>
      </c>
      <c r="J68" s="172" t="n">
        <v>6</v>
      </c>
      <c r="K68" s="172" t="n">
        <v>3</v>
      </c>
    </row>
    <row r="69" s="133" customFormat="true" ht="8.1" hidden="false" customHeight="true" outlineLevel="0" collapsed="false">
      <c r="A69" s="133" t="s">
        <v>326</v>
      </c>
      <c r="B69" s="127" t="s">
        <v>122</v>
      </c>
      <c r="C69" s="127" t="s">
        <v>122</v>
      </c>
      <c r="D69" s="127" t="s">
        <v>122</v>
      </c>
      <c r="E69" s="127" t="s">
        <v>122</v>
      </c>
      <c r="F69" s="127" t="s">
        <v>122</v>
      </c>
      <c r="G69" s="127" t="s">
        <v>122</v>
      </c>
      <c r="H69" s="127" t="s">
        <v>122</v>
      </c>
      <c r="I69" s="127" t="s">
        <v>122</v>
      </c>
      <c r="J69" s="127" t="s">
        <v>122</v>
      </c>
      <c r="K69" s="127" t="s">
        <v>122</v>
      </c>
    </row>
    <row r="70" s="133" customFormat="true" ht="8.1" hidden="false" customHeight="true" outlineLevel="0" collapsed="false">
      <c r="A70" s="133" t="s">
        <v>327</v>
      </c>
      <c r="B70" s="172" t="n">
        <v>10</v>
      </c>
      <c r="C70" s="172" t="n">
        <v>5</v>
      </c>
      <c r="D70" s="172" t="n">
        <v>5</v>
      </c>
      <c r="E70" s="127" t="s">
        <v>122</v>
      </c>
      <c r="F70" s="172" t="n">
        <v>2</v>
      </c>
      <c r="G70" s="172" t="n">
        <v>5</v>
      </c>
      <c r="H70" s="172" t="n">
        <v>3</v>
      </c>
      <c r="I70" s="172" t="n">
        <v>2</v>
      </c>
      <c r="J70" s="172" t="n">
        <v>4</v>
      </c>
      <c r="K70" s="172" t="n">
        <v>4</v>
      </c>
    </row>
    <row r="71" s="133" customFormat="true" ht="8.1" hidden="false" customHeight="true" outlineLevel="0" collapsed="false">
      <c r="A71" s="133" t="s">
        <v>328</v>
      </c>
      <c r="B71" s="172" t="n">
        <v>26</v>
      </c>
      <c r="C71" s="172" t="n">
        <v>14</v>
      </c>
      <c r="D71" s="172" t="n">
        <v>12</v>
      </c>
      <c r="E71" s="172" t="n">
        <v>1</v>
      </c>
      <c r="F71" s="172" t="n">
        <v>5</v>
      </c>
      <c r="G71" s="172" t="n">
        <v>9</v>
      </c>
      <c r="H71" s="172" t="n">
        <v>11</v>
      </c>
      <c r="I71" s="172" t="n">
        <v>5</v>
      </c>
      <c r="J71" s="172" t="n">
        <v>12</v>
      </c>
      <c r="K71" s="172" t="n">
        <v>9</v>
      </c>
    </row>
    <row r="72" s="133" customFormat="true" ht="8.1" hidden="false" customHeight="true" outlineLevel="0" collapsed="false">
      <c r="A72" s="133" t="s">
        <v>284</v>
      </c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s="133" customFormat="true" ht="8.1" hidden="false" customHeight="true" outlineLevel="0" collapsed="false">
      <c r="A73" s="133" t="s">
        <v>285</v>
      </c>
      <c r="B73" s="172" t="n">
        <v>8</v>
      </c>
      <c r="C73" s="172" t="n">
        <v>3</v>
      </c>
      <c r="D73" s="172" t="n">
        <v>5</v>
      </c>
      <c r="E73" s="127" t="s">
        <v>122</v>
      </c>
      <c r="F73" s="172" t="n">
        <v>2</v>
      </c>
      <c r="G73" s="172" t="n">
        <v>5</v>
      </c>
      <c r="H73" s="172" t="n">
        <v>1</v>
      </c>
      <c r="I73" s="172" t="n">
        <v>1</v>
      </c>
      <c r="J73" s="172" t="n">
        <v>1</v>
      </c>
      <c r="K73" s="172" t="n">
        <v>6</v>
      </c>
    </row>
    <row r="74" s="133" customFormat="true" ht="11.1" hidden="false" customHeight="true" outlineLevel="0" collapsed="false">
      <c r="A74" s="133" t="s">
        <v>329</v>
      </c>
      <c r="B74" s="172" t="n">
        <v>1</v>
      </c>
      <c r="C74" s="127" t="s">
        <v>122</v>
      </c>
      <c r="D74" s="173" t="n">
        <v>1</v>
      </c>
      <c r="E74" s="173" t="n">
        <v>1</v>
      </c>
      <c r="F74" s="127" t="s">
        <v>122</v>
      </c>
      <c r="G74" s="127" t="s">
        <v>122</v>
      </c>
      <c r="H74" s="127" t="s">
        <v>122</v>
      </c>
      <c r="I74" s="127" t="s">
        <v>122</v>
      </c>
      <c r="J74" s="127" t="s">
        <v>122</v>
      </c>
      <c r="K74" s="173" t="n">
        <v>1</v>
      </c>
    </row>
    <row r="75" s="133" customFormat="true" ht="8.1" hidden="false" customHeight="true" outlineLevel="0" collapsed="false">
      <c r="A75" s="133" t="s">
        <v>284</v>
      </c>
      <c r="B75" s="127" t="s">
        <v>122</v>
      </c>
      <c r="C75" s="127" t="s">
        <v>122</v>
      </c>
      <c r="D75" s="127" t="s">
        <v>122</v>
      </c>
      <c r="E75" s="127" t="s">
        <v>122</v>
      </c>
      <c r="F75" s="127" t="s">
        <v>122</v>
      </c>
      <c r="G75" s="127" t="s">
        <v>122</v>
      </c>
      <c r="H75" s="127" t="s">
        <v>122</v>
      </c>
      <c r="I75" s="127" t="s">
        <v>122</v>
      </c>
      <c r="J75" s="127" t="s">
        <v>122</v>
      </c>
      <c r="K75" s="127" t="s">
        <v>122</v>
      </c>
    </row>
    <row r="76" s="133" customFormat="true" ht="8.1" hidden="false" customHeight="true" outlineLevel="0" collapsed="false">
      <c r="A76" s="133" t="s">
        <v>285</v>
      </c>
      <c r="B76" s="127" t="s">
        <v>122</v>
      </c>
      <c r="C76" s="127" t="s">
        <v>122</v>
      </c>
      <c r="D76" s="127" t="s">
        <v>122</v>
      </c>
      <c r="E76" s="127" t="s">
        <v>122</v>
      </c>
      <c r="F76" s="127" t="s">
        <v>122</v>
      </c>
      <c r="G76" s="127" t="s">
        <v>122</v>
      </c>
      <c r="H76" s="127" t="s">
        <v>122</v>
      </c>
      <c r="I76" s="127" t="s">
        <v>122</v>
      </c>
      <c r="J76" s="127" t="s">
        <v>122</v>
      </c>
      <c r="K76" s="127" t="s">
        <v>122</v>
      </c>
    </row>
    <row r="77" s="133" customFormat="true" ht="11.1" hidden="false" customHeight="true" outlineLevel="0" collapsed="false">
      <c r="A77" s="133" t="s">
        <v>137</v>
      </c>
      <c r="B77" s="172" t="n">
        <v>322</v>
      </c>
      <c r="C77" s="172" t="n">
        <v>173</v>
      </c>
      <c r="D77" s="172" t="n">
        <v>149</v>
      </c>
      <c r="E77" s="172" t="n">
        <v>65</v>
      </c>
      <c r="F77" s="172" t="n">
        <v>60</v>
      </c>
      <c r="G77" s="172" t="n">
        <v>88</v>
      </c>
      <c r="H77" s="172" t="n">
        <v>109</v>
      </c>
      <c r="I77" s="172" t="n">
        <v>41</v>
      </c>
      <c r="J77" s="172" t="n">
        <v>149</v>
      </c>
      <c r="K77" s="172" t="n">
        <v>132</v>
      </c>
    </row>
    <row r="78" s="133" customFormat="true" ht="8.1" hidden="false" customHeight="true" outlineLevel="0" collapsed="false">
      <c r="A78" s="133" t="s">
        <v>284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</row>
    <row r="79" s="133" customFormat="true" ht="8.1" hidden="false" customHeight="true" outlineLevel="0" collapsed="false">
      <c r="A79" s="133" t="s">
        <v>285</v>
      </c>
      <c r="B79" s="172" t="n">
        <v>29</v>
      </c>
      <c r="C79" s="172" t="n">
        <v>19</v>
      </c>
      <c r="D79" s="172" t="n">
        <v>10</v>
      </c>
      <c r="E79" s="172" t="n">
        <v>11</v>
      </c>
      <c r="F79" s="172" t="n">
        <v>8</v>
      </c>
      <c r="G79" s="172" t="n">
        <v>7</v>
      </c>
      <c r="H79" s="172" t="n">
        <v>3</v>
      </c>
      <c r="I79" s="172" t="n">
        <v>4</v>
      </c>
      <c r="J79" s="172" t="n">
        <v>2</v>
      </c>
      <c r="K79" s="172" t="n">
        <v>23</v>
      </c>
    </row>
    <row r="80" s="111" customFormat="true" ht="6.95" hidden="false" customHeight="true" outlineLevel="0" collapsed="false">
      <c r="A80" s="90"/>
      <c r="B80" s="177"/>
    </row>
    <row r="81" s="111" customFormat="true" ht="6.95" hidden="false" customHeight="true" outlineLevel="0" collapsed="false">
      <c r="A81" s="178"/>
    </row>
    <row r="82" customFormat="false" ht="6.95" hidden="false" customHeight="true" outlineLevel="0" collapsed="false">
      <c r="A82" s="0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6.9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179"/>
      <c r="K83" s="58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</sheetData>
  <sheetProtection sheet="true" password="ca9f" objects="true" scenarios="true"/>
  <mergeCells count="15">
    <mergeCell ref="A2:K2"/>
    <mergeCell ref="A3:K3"/>
    <mergeCell ref="A4:K4"/>
    <mergeCell ref="A5:A9"/>
    <mergeCell ref="B5:B9"/>
    <mergeCell ref="C5:C9"/>
    <mergeCell ref="D5:D9"/>
    <mergeCell ref="E5:H6"/>
    <mergeCell ref="I5:K6"/>
    <mergeCell ref="E7:E9"/>
    <mergeCell ref="H7:H9"/>
    <mergeCell ref="I7:I9"/>
    <mergeCell ref="J7:J9"/>
    <mergeCell ref="K7:K9"/>
    <mergeCell ref="F8:G8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3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7.99"/>
    <col collapsed="false" customWidth="true" hidden="false" outlineLevel="0" max="2" min="2" style="58" width="24.56"/>
    <col collapsed="false" customWidth="true" hidden="false" outlineLevel="0" max="7" min="3" style="58" width="5.7"/>
    <col collapsed="false" customWidth="true" hidden="false" outlineLevel="0" max="8" min="8" style="58" width="7.56"/>
    <col collapsed="false" customWidth="true" hidden="false" outlineLevel="0" max="9" min="9" style="58" width="8.28"/>
    <col collapsed="false" customWidth="true" hidden="false" outlineLevel="0" max="11" min="10" style="58" width="7.56"/>
    <col collapsed="false" customWidth="false" hidden="false" outlineLevel="0" max="257" min="12" style="58" width="11.42"/>
  </cols>
  <sheetData>
    <row r="1" customFormat="false" ht="15.75" hidden="false" customHeight="true" outlineLevel="0" collapsed="false">
      <c r="B1" s="87" t="s">
        <v>114</v>
      </c>
    </row>
    <row r="2" s="116" customFormat="true" ht="12.95" hidden="false" customHeight="true" outlineLevel="0" collapsed="false">
      <c r="A2" s="138" t="s">
        <v>33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6" customFormat="true" ht="12.95" hidden="false" customHeight="true" outlineLevel="0" collapsed="false">
      <c r="A3" s="139" t="s">
        <v>33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6" customFormat="true" ht="12.95" hidden="false" customHeight="true" outlineLevel="0" collapsed="false">
      <c r="A4" s="139" t="s">
        <v>332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16" customFormat="true" ht="15.95" hidden="false" customHeight="true" outlineLevel="0" collapsed="false">
      <c r="A5" s="107" t="s">
        <v>333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s="136" customFormat="true" ht="15" hidden="false" customHeight="true" outlineLevel="0" collapsed="false">
      <c r="A6" s="140" t="s">
        <v>334</v>
      </c>
      <c r="B6" s="140"/>
      <c r="C6" s="118" t="s">
        <v>239</v>
      </c>
      <c r="D6" s="118" t="s">
        <v>335</v>
      </c>
      <c r="E6" s="118"/>
      <c r="F6" s="118"/>
      <c r="G6" s="118"/>
      <c r="H6" s="118" t="s">
        <v>336</v>
      </c>
      <c r="I6" s="118"/>
      <c r="J6" s="118"/>
      <c r="K6" s="122" t="s">
        <v>337</v>
      </c>
    </row>
    <row r="7" s="136" customFormat="true" ht="15" hidden="false" customHeight="true" outlineLevel="0" collapsed="false">
      <c r="A7" s="140"/>
      <c r="B7" s="140"/>
      <c r="C7" s="118"/>
      <c r="D7" s="118"/>
      <c r="E7" s="118"/>
      <c r="F7" s="118"/>
      <c r="G7" s="118"/>
      <c r="H7" s="118"/>
      <c r="I7" s="118"/>
      <c r="J7" s="118"/>
      <c r="K7" s="122"/>
      <c r="L7" s="90"/>
    </row>
    <row r="8" s="136" customFormat="true" ht="15" hidden="false" customHeight="true" outlineLevel="0" collapsed="false">
      <c r="A8" s="140"/>
      <c r="B8" s="140"/>
      <c r="C8" s="118"/>
      <c r="D8" s="141" t="s">
        <v>268</v>
      </c>
      <c r="E8" s="166" t="n">
        <v>3</v>
      </c>
      <c r="F8" s="166" t="n">
        <v>6</v>
      </c>
      <c r="G8" s="118" t="s">
        <v>269</v>
      </c>
      <c r="H8" s="118" t="s">
        <v>270</v>
      </c>
      <c r="I8" s="118" t="s">
        <v>338</v>
      </c>
      <c r="J8" s="118" t="s">
        <v>339</v>
      </c>
      <c r="K8" s="122"/>
      <c r="L8" s="90"/>
    </row>
    <row r="9" s="136" customFormat="true" ht="15" hidden="false" customHeight="true" outlineLevel="0" collapsed="false">
      <c r="A9" s="140"/>
      <c r="B9" s="140"/>
      <c r="C9" s="118"/>
      <c r="D9" s="141"/>
      <c r="E9" s="167" t="s">
        <v>272</v>
      </c>
      <c r="F9" s="167"/>
      <c r="G9" s="118"/>
      <c r="H9" s="118"/>
      <c r="I9" s="118"/>
      <c r="J9" s="118"/>
      <c r="K9" s="122"/>
      <c r="L9" s="90"/>
    </row>
    <row r="10" s="136" customFormat="true" ht="15" hidden="false" customHeight="true" outlineLevel="0" collapsed="false">
      <c r="A10" s="140"/>
      <c r="B10" s="140"/>
      <c r="C10" s="118"/>
      <c r="D10" s="141"/>
      <c r="E10" s="168" t="n">
        <v>6</v>
      </c>
      <c r="F10" s="168" t="n">
        <v>12</v>
      </c>
      <c r="G10" s="118"/>
      <c r="H10" s="118"/>
      <c r="I10" s="118"/>
      <c r="J10" s="118"/>
      <c r="K10" s="122"/>
      <c r="L10" s="90"/>
    </row>
    <row r="11" s="104" customFormat="true" ht="24.95" hidden="false" customHeight="true" outlineLevel="0" collapsed="false">
      <c r="A11" s="104" t="s">
        <v>340</v>
      </c>
      <c r="C11" s="144" t="n">
        <v>124</v>
      </c>
      <c r="D11" s="144" t="n">
        <v>35</v>
      </c>
      <c r="E11" s="144" t="n">
        <v>34</v>
      </c>
      <c r="F11" s="144" t="n">
        <v>24</v>
      </c>
      <c r="G11" s="144" t="n">
        <v>31</v>
      </c>
      <c r="H11" s="144" t="n">
        <v>3</v>
      </c>
      <c r="I11" s="144" t="n">
        <v>61</v>
      </c>
      <c r="J11" s="144" t="n">
        <v>60</v>
      </c>
      <c r="K11" s="144" t="n">
        <v>31</v>
      </c>
    </row>
    <row r="12" s="104" customFormat="true" ht="12.95" hidden="false" customHeight="true" outlineLevel="0" collapsed="false">
      <c r="A12" s="104" t="s">
        <v>341</v>
      </c>
      <c r="C12" s="144"/>
      <c r="D12" s="144"/>
      <c r="E12" s="144"/>
      <c r="F12" s="144"/>
      <c r="G12" s="144"/>
      <c r="H12" s="144"/>
      <c r="I12" s="144"/>
      <c r="J12" s="144"/>
      <c r="K12" s="144"/>
    </row>
    <row r="13" s="104" customFormat="true" ht="12.95" hidden="false" customHeight="true" outlineLevel="0" collapsed="false">
      <c r="A13" s="104" t="s">
        <v>342</v>
      </c>
      <c r="C13" s="144"/>
      <c r="D13" s="144"/>
      <c r="E13" s="144"/>
      <c r="F13" s="144"/>
      <c r="G13" s="144"/>
      <c r="H13" s="144"/>
      <c r="I13" s="144"/>
      <c r="J13" s="144"/>
      <c r="K13" s="144"/>
    </row>
    <row r="14" s="104" customFormat="true" ht="12.95" hidden="false" customHeight="true" outlineLevel="0" collapsed="false">
      <c r="A14" s="104" t="s">
        <v>343</v>
      </c>
      <c r="C14" s="127" t="s">
        <v>122</v>
      </c>
      <c r="D14" s="127" t="s">
        <v>122</v>
      </c>
      <c r="E14" s="127" t="s">
        <v>122</v>
      </c>
      <c r="F14" s="127" t="s">
        <v>122</v>
      </c>
      <c r="G14" s="127" t="s">
        <v>122</v>
      </c>
      <c r="H14" s="127" t="s">
        <v>122</v>
      </c>
      <c r="I14" s="127" t="s">
        <v>122</v>
      </c>
      <c r="J14" s="127" t="s">
        <v>122</v>
      </c>
      <c r="K14" s="127" t="s">
        <v>122</v>
      </c>
    </row>
    <row r="15" s="104" customFormat="true" ht="12.95" hidden="false" customHeight="true" outlineLevel="0" collapsed="false">
      <c r="A15" s="104" t="s">
        <v>344</v>
      </c>
      <c r="C15" s="144"/>
      <c r="D15" s="144"/>
      <c r="E15" s="144"/>
      <c r="F15" s="144"/>
      <c r="G15" s="144"/>
      <c r="H15" s="144"/>
      <c r="I15" s="144"/>
      <c r="J15" s="144"/>
      <c r="K15" s="144"/>
    </row>
    <row r="16" s="104" customFormat="true" ht="12.95" hidden="false" customHeight="true" outlineLevel="0" collapsed="false">
      <c r="A16" s="104" t="s">
        <v>345</v>
      </c>
      <c r="C16" s="144" t="n">
        <v>58</v>
      </c>
      <c r="D16" s="144" t="n">
        <v>3</v>
      </c>
      <c r="E16" s="144" t="n">
        <v>14</v>
      </c>
      <c r="F16" s="144" t="n">
        <v>16</v>
      </c>
      <c r="G16" s="144" t="n">
        <v>25</v>
      </c>
      <c r="H16" s="147" t="n">
        <v>1</v>
      </c>
      <c r="I16" s="144" t="n">
        <v>57</v>
      </c>
      <c r="J16" s="127" t="s">
        <v>122</v>
      </c>
      <c r="K16" s="144" t="n">
        <v>8</v>
      </c>
    </row>
    <row r="17" s="104" customFormat="true" ht="12.95" hidden="false" customHeight="true" outlineLevel="0" collapsed="false">
      <c r="A17" s="104" t="s">
        <v>346</v>
      </c>
      <c r="C17" s="144" t="n">
        <v>5</v>
      </c>
      <c r="D17" s="127" t="s">
        <v>122</v>
      </c>
      <c r="E17" s="147" t="n">
        <v>2</v>
      </c>
      <c r="F17" s="127" t="s">
        <v>122</v>
      </c>
      <c r="G17" s="147" t="n">
        <v>3</v>
      </c>
      <c r="H17" s="147" t="n">
        <v>1</v>
      </c>
      <c r="I17" s="147" t="n">
        <v>4</v>
      </c>
      <c r="J17" s="127" t="s">
        <v>122</v>
      </c>
      <c r="K17" s="147" t="n">
        <v>1</v>
      </c>
    </row>
    <row r="18" s="104" customFormat="true" ht="12.95" hidden="false" customHeight="true" outlineLevel="0" collapsed="false">
      <c r="A18" s="104" t="s">
        <v>347</v>
      </c>
      <c r="C18" s="144" t="n">
        <v>2</v>
      </c>
      <c r="D18" s="144" t="n">
        <v>2</v>
      </c>
      <c r="E18" s="127" t="s">
        <v>122</v>
      </c>
      <c r="F18" s="127" t="s">
        <v>122</v>
      </c>
      <c r="G18" s="127" t="s">
        <v>122</v>
      </c>
      <c r="H18" s="144" t="n">
        <v>1</v>
      </c>
      <c r="I18" s="127" t="s">
        <v>122</v>
      </c>
      <c r="J18" s="147" t="n">
        <v>1</v>
      </c>
      <c r="K18" s="127" t="s">
        <v>122</v>
      </c>
    </row>
    <row r="19" s="104" customFormat="true" ht="12.95" hidden="false" customHeight="true" outlineLevel="0" collapsed="false">
      <c r="A19" s="104" t="s">
        <v>348</v>
      </c>
      <c r="C19" s="144" t="n">
        <v>1</v>
      </c>
      <c r="D19" s="127" t="s">
        <v>122</v>
      </c>
      <c r="E19" s="127" t="s">
        <v>122</v>
      </c>
      <c r="F19" s="127" t="s">
        <v>122</v>
      </c>
      <c r="G19" s="147" t="n">
        <v>1</v>
      </c>
      <c r="H19" s="127" t="s">
        <v>122</v>
      </c>
      <c r="I19" s="127" t="s">
        <v>122</v>
      </c>
      <c r="J19" s="147" t="n">
        <v>1</v>
      </c>
      <c r="K19" s="147" t="n">
        <v>1</v>
      </c>
    </row>
    <row r="20" s="104" customFormat="true" ht="12.95" hidden="false" customHeight="true" outlineLevel="0" collapsed="false">
      <c r="A20" s="104" t="s">
        <v>349</v>
      </c>
      <c r="C20" s="144" t="n">
        <v>35</v>
      </c>
      <c r="D20" s="144" t="n">
        <v>12</v>
      </c>
      <c r="E20" s="144" t="n">
        <v>14</v>
      </c>
      <c r="F20" s="144" t="n">
        <v>7</v>
      </c>
      <c r="G20" s="147" t="n">
        <v>2</v>
      </c>
      <c r="H20" s="127" t="s">
        <v>122</v>
      </c>
      <c r="I20" s="127" t="s">
        <v>122</v>
      </c>
      <c r="J20" s="144" t="n">
        <v>35</v>
      </c>
      <c r="K20" s="144" t="n">
        <v>18</v>
      </c>
    </row>
    <row r="21" s="104" customFormat="true" ht="12.95" hidden="false" customHeight="true" outlineLevel="0" collapsed="false">
      <c r="A21" s="104" t="s">
        <v>350</v>
      </c>
      <c r="C21" s="144" t="n">
        <v>7</v>
      </c>
      <c r="D21" s="144" t="n">
        <v>4</v>
      </c>
      <c r="E21" s="144" t="n">
        <v>2</v>
      </c>
      <c r="F21" s="144" t="n">
        <v>1</v>
      </c>
      <c r="G21" s="127" t="s">
        <v>122</v>
      </c>
      <c r="H21" s="127" t="s">
        <v>122</v>
      </c>
      <c r="I21" s="127" t="s">
        <v>122</v>
      </c>
      <c r="J21" s="144" t="n">
        <v>7</v>
      </c>
      <c r="K21" s="147" t="n">
        <v>3</v>
      </c>
    </row>
    <row r="22" s="104" customFormat="true" ht="12.95" hidden="false" customHeight="true" outlineLevel="0" collapsed="false">
      <c r="A22" s="104" t="s">
        <v>351</v>
      </c>
      <c r="C22" s="144" t="n">
        <v>13</v>
      </c>
      <c r="D22" s="144" t="n">
        <v>13</v>
      </c>
      <c r="E22" s="127" t="s">
        <v>122</v>
      </c>
      <c r="F22" s="127" t="s">
        <v>122</v>
      </c>
      <c r="G22" s="127" t="s">
        <v>122</v>
      </c>
      <c r="H22" s="127" t="s">
        <v>122</v>
      </c>
      <c r="I22" s="127" t="s">
        <v>122</v>
      </c>
      <c r="J22" s="144" t="n">
        <v>13</v>
      </c>
      <c r="K22" s="127" t="s">
        <v>122</v>
      </c>
    </row>
    <row r="23" s="104" customFormat="true" ht="12.95" hidden="false" customHeight="true" outlineLevel="0" collapsed="false">
      <c r="A23" s="104" t="s">
        <v>352</v>
      </c>
      <c r="C23" s="144" t="n">
        <v>3</v>
      </c>
      <c r="D23" s="147" t="n">
        <v>1</v>
      </c>
      <c r="E23" s="147" t="n">
        <v>2</v>
      </c>
      <c r="F23" s="127" t="s">
        <v>122</v>
      </c>
      <c r="G23" s="127" t="s">
        <v>122</v>
      </c>
      <c r="H23" s="127" t="s">
        <v>122</v>
      </c>
      <c r="I23" s="127" t="s">
        <v>122</v>
      </c>
      <c r="J23" s="147" t="n">
        <v>3</v>
      </c>
      <c r="K23" s="127" t="s">
        <v>122</v>
      </c>
    </row>
    <row r="24" s="104" customFormat="true" ht="20.1" hidden="false" customHeight="true" outlineLevel="0" collapsed="false">
      <c r="A24" s="104" t="s">
        <v>353</v>
      </c>
      <c r="C24" s="144" t="n">
        <v>48</v>
      </c>
      <c r="D24" s="144" t="n">
        <v>8</v>
      </c>
      <c r="E24" s="144" t="n">
        <v>7</v>
      </c>
      <c r="F24" s="144" t="n">
        <v>17</v>
      </c>
      <c r="G24" s="144" t="n">
        <v>16</v>
      </c>
      <c r="H24" s="144" t="n">
        <v>22</v>
      </c>
      <c r="I24" s="147" t="s">
        <v>122</v>
      </c>
      <c r="J24" s="144" t="n">
        <v>26</v>
      </c>
      <c r="K24" s="144" t="n">
        <v>5</v>
      </c>
    </row>
    <row r="25" s="104" customFormat="true" ht="12.95" hidden="false" customHeight="true" outlineLevel="0" collapsed="false">
      <c r="A25" s="104" t="s">
        <v>341</v>
      </c>
      <c r="C25" s="144"/>
      <c r="D25" s="144"/>
      <c r="E25" s="144"/>
      <c r="F25" s="144"/>
      <c r="G25" s="144"/>
      <c r="H25" s="144"/>
      <c r="I25" s="144"/>
      <c r="J25" s="144"/>
      <c r="K25" s="144"/>
    </row>
    <row r="26" s="104" customFormat="true" ht="12.95" hidden="false" customHeight="true" outlineLevel="0" collapsed="false">
      <c r="A26" s="104" t="s">
        <v>342</v>
      </c>
      <c r="C26" s="144"/>
      <c r="D26" s="144"/>
      <c r="E26" s="144"/>
      <c r="F26" s="144"/>
      <c r="G26" s="144"/>
      <c r="H26" s="144"/>
      <c r="I26" s="144"/>
      <c r="J26" s="144"/>
      <c r="K26" s="144"/>
    </row>
    <row r="27" s="104" customFormat="true" ht="12.95" hidden="false" customHeight="true" outlineLevel="0" collapsed="false">
      <c r="A27" s="104" t="s">
        <v>343</v>
      </c>
      <c r="C27" s="144" t="n">
        <v>3</v>
      </c>
      <c r="D27" s="147" t="n">
        <v>2</v>
      </c>
      <c r="E27" s="127" t="s">
        <v>122</v>
      </c>
      <c r="F27" s="147" t="n">
        <v>1</v>
      </c>
      <c r="G27" s="127" t="s">
        <v>122</v>
      </c>
      <c r="H27" s="147" t="n">
        <v>1</v>
      </c>
      <c r="I27" s="127" t="s">
        <v>122</v>
      </c>
      <c r="J27" s="144" t="n">
        <v>2</v>
      </c>
      <c r="K27" s="127" t="s">
        <v>122</v>
      </c>
    </row>
    <row r="28" s="104" customFormat="true" ht="12.95" hidden="false" customHeight="true" outlineLevel="0" collapsed="false">
      <c r="A28" s="104" t="s">
        <v>344</v>
      </c>
      <c r="C28" s="144"/>
      <c r="D28" s="144"/>
      <c r="E28" s="144"/>
      <c r="F28" s="144"/>
      <c r="G28" s="144"/>
      <c r="H28" s="144"/>
      <c r="I28" s="144"/>
      <c r="J28" s="144"/>
      <c r="K28" s="144"/>
    </row>
    <row r="29" s="104" customFormat="true" ht="12.95" hidden="false" customHeight="true" outlineLevel="0" collapsed="false">
      <c r="A29" s="104" t="s">
        <v>345</v>
      </c>
      <c r="C29" s="144" t="n">
        <v>36</v>
      </c>
      <c r="D29" s="147" t="n">
        <v>4</v>
      </c>
      <c r="E29" s="147" t="n">
        <v>4</v>
      </c>
      <c r="F29" s="147" t="n">
        <v>15</v>
      </c>
      <c r="G29" s="147" t="n">
        <v>13</v>
      </c>
      <c r="H29" s="147" t="n">
        <v>17</v>
      </c>
      <c r="I29" s="127" t="s">
        <v>122</v>
      </c>
      <c r="J29" s="147" t="n">
        <v>19</v>
      </c>
      <c r="K29" s="147" t="n">
        <v>3</v>
      </c>
    </row>
    <row r="30" s="104" customFormat="true" ht="12.95" hidden="false" customHeight="true" outlineLevel="0" collapsed="false">
      <c r="A30" s="104" t="s">
        <v>346</v>
      </c>
      <c r="C30" s="127" t="s">
        <v>122</v>
      </c>
      <c r="D30" s="127" t="s">
        <v>122</v>
      </c>
      <c r="E30" s="127" t="s">
        <v>122</v>
      </c>
      <c r="F30" s="127" t="s">
        <v>122</v>
      </c>
      <c r="G30" s="127" t="s">
        <v>122</v>
      </c>
      <c r="H30" s="127" t="s">
        <v>122</v>
      </c>
      <c r="I30" s="127" t="s">
        <v>122</v>
      </c>
      <c r="J30" s="127" t="s">
        <v>122</v>
      </c>
      <c r="K30" s="127" t="s">
        <v>122</v>
      </c>
    </row>
    <row r="31" s="104" customFormat="true" ht="12.95" hidden="false" customHeight="true" outlineLevel="0" collapsed="false">
      <c r="A31" s="104" t="s">
        <v>347</v>
      </c>
      <c r="C31" s="144" t="n">
        <v>3</v>
      </c>
      <c r="D31" s="127" t="s">
        <v>122</v>
      </c>
      <c r="E31" s="147" t="n">
        <v>1</v>
      </c>
      <c r="F31" s="127" t="s">
        <v>122</v>
      </c>
      <c r="G31" s="147" t="n">
        <v>2</v>
      </c>
      <c r="H31" s="147" t="n">
        <v>3</v>
      </c>
      <c r="I31" s="127" t="s">
        <v>122</v>
      </c>
      <c r="J31" s="127" t="s">
        <v>122</v>
      </c>
      <c r="K31" s="127" t="s">
        <v>122</v>
      </c>
    </row>
    <row r="32" s="104" customFormat="true" ht="12.95" hidden="false" customHeight="true" outlineLevel="0" collapsed="false">
      <c r="A32" s="104" t="s">
        <v>348</v>
      </c>
      <c r="C32" s="144" t="n">
        <v>1</v>
      </c>
      <c r="D32" s="127" t="s">
        <v>122</v>
      </c>
      <c r="E32" s="127" t="s">
        <v>122</v>
      </c>
      <c r="F32" s="127" t="s">
        <v>122</v>
      </c>
      <c r="G32" s="147" t="n">
        <v>1</v>
      </c>
      <c r="H32" s="144" t="n">
        <v>1</v>
      </c>
      <c r="I32" s="127" t="s">
        <v>122</v>
      </c>
      <c r="J32" s="127" t="s">
        <v>122</v>
      </c>
      <c r="K32" s="127" t="s">
        <v>122</v>
      </c>
    </row>
    <row r="33" s="104" customFormat="true" ht="12.95" hidden="false" customHeight="true" outlineLevel="0" collapsed="false">
      <c r="A33" s="104" t="s">
        <v>349</v>
      </c>
      <c r="C33" s="144" t="n">
        <v>1</v>
      </c>
      <c r="D33" s="127" t="s">
        <v>122</v>
      </c>
      <c r="E33" s="147" t="n">
        <v>1</v>
      </c>
      <c r="F33" s="127" t="s">
        <v>122</v>
      </c>
      <c r="G33" s="127" t="s">
        <v>122</v>
      </c>
      <c r="H33" s="127" t="s">
        <v>122</v>
      </c>
      <c r="I33" s="127" t="s">
        <v>122</v>
      </c>
      <c r="J33" s="144" t="n">
        <v>1</v>
      </c>
      <c r="K33" s="144" t="n">
        <v>1</v>
      </c>
    </row>
    <row r="34" s="104" customFormat="true" ht="12.95" hidden="false" customHeight="true" outlineLevel="0" collapsed="false">
      <c r="A34" s="104" t="s">
        <v>350</v>
      </c>
      <c r="C34" s="144" t="n">
        <v>1</v>
      </c>
      <c r="D34" s="127" t="s">
        <v>122</v>
      </c>
      <c r="E34" s="147" t="n">
        <v>1</v>
      </c>
      <c r="F34" s="127" t="s">
        <v>122</v>
      </c>
      <c r="G34" s="127" t="s">
        <v>122</v>
      </c>
      <c r="H34" s="127" t="s">
        <v>122</v>
      </c>
      <c r="I34" s="127" t="s">
        <v>122</v>
      </c>
      <c r="J34" s="147" t="n">
        <v>1</v>
      </c>
      <c r="K34" s="147" t="n">
        <v>1</v>
      </c>
    </row>
    <row r="35" s="104" customFormat="true" ht="12.95" hidden="false" customHeight="true" outlineLevel="0" collapsed="false">
      <c r="A35" s="104" t="s">
        <v>351</v>
      </c>
      <c r="C35" s="144" t="n">
        <v>2</v>
      </c>
      <c r="D35" s="144" t="n">
        <v>2</v>
      </c>
      <c r="E35" s="127" t="s">
        <v>122</v>
      </c>
      <c r="F35" s="127" t="s">
        <v>122</v>
      </c>
      <c r="G35" s="127" t="s">
        <v>122</v>
      </c>
      <c r="H35" s="127" t="s">
        <v>122</v>
      </c>
      <c r="I35" s="127" t="s">
        <v>122</v>
      </c>
      <c r="J35" s="144" t="n">
        <v>2</v>
      </c>
      <c r="K35" s="127" t="s">
        <v>122</v>
      </c>
    </row>
    <row r="36" s="104" customFormat="true" ht="12.95" hidden="false" customHeight="true" outlineLevel="0" collapsed="false">
      <c r="A36" s="104" t="s">
        <v>352</v>
      </c>
      <c r="C36" s="144" t="n">
        <v>1</v>
      </c>
      <c r="D36" s="127" t="s">
        <v>122</v>
      </c>
      <c r="E36" s="127" t="s">
        <v>122</v>
      </c>
      <c r="F36" s="147" t="n">
        <v>1</v>
      </c>
      <c r="G36" s="127" t="s">
        <v>122</v>
      </c>
      <c r="H36" s="127" t="s">
        <v>122</v>
      </c>
      <c r="I36" s="127" t="s">
        <v>122</v>
      </c>
      <c r="J36" s="147" t="n">
        <v>1</v>
      </c>
      <c r="K36" s="127" t="s">
        <v>122</v>
      </c>
    </row>
    <row r="37" s="104" customFormat="true" ht="20.1" hidden="false" customHeight="true" outlineLevel="0" collapsed="false">
      <c r="A37" s="104" t="s">
        <v>354</v>
      </c>
      <c r="C37" s="144" t="n">
        <v>9</v>
      </c>
      <c r="D37" s="144" t="n">
        <v>2</v>
      </c>
      <c r="E37" s="127" t="s">
        <v>122</v>
      </c>
      <c r="F37" s="144" t="n">
        <v>3</v>
      </c>
      <c r="G37" s="144" t="n">
        <v>4</v>
      </c>
      <c r="H37" s="144" t="n">
        <v>4</v>
      </c>
      <c r="I37" s="147" t="s">
        <v>122</v>
      </c>
      <c r="J37" s="144" t="n">
        <v>5</v>
      </c>
      <c r="K37" s="144" t="n">
        <v>2</v>
      </c>
    </row>
    <row r="38" s="104" customFormat="true" ht="12.95" hidden="false" customHeight="true" outlineLevel="0" collapsed="false">
      <c r="A38" s="104" t="s">
        <v>341</v>
      </c>
      <c r="C38" s="144"/>
      <c r="D38" s="144"/>
      <c r="E38" s="144"/>
      <c r="F38" s="144"/>
      <c r="G38" s="144"/>
      <c r="H38" s="144"/>
      <c r="I38" s="144"/>
      <c r="J38" s="144"/>
      <c r="K38" s="144"/>
    </row>
    <row r="39" s="104" customFormat="true" ht="12.95" hidden="false" customHeight="true" outlineLevel="0" collapsed="false">
      <c r="A39" s="104" t="s">
        <v>342</v>
      </c>
      <c r="C39" s="144"/>
      <c r="D39" s="144"/>
      <c r="E39" s="144"/>
      <c r="F39" s="144"/>
      <c r="G39" s="144"/>
      <c r="H39" s="144"/>
      <c r="I39" s="144"/>
      <c r="J39" s="144"/>
      <c r="K39" s="144"/>
    </row>
    <row r="40" s="104" customFormat="true" ht="12.95" hidden="false" customHeight="true" outlineLevel="0" collapsed="false">
      <c r="A40" s="104" t="s">
        <v>343</v>
      </c>
      <c r="C40" s="127" t="s">
        <v>122</v>
      </c>
      <c r="D40" s="127" t="s">
        <v>122</v>
      </c>
      <c r="E40" s="127" t="s">
        <v>122</v>
      </c>
      <c r="F40" s="127" t="s">
        <v>122</v>
      </c>
      <c r="G40" s="127" t="s">
        <v>122</v>
      </c>
      <c r="H40" s="127" t="s">
        <v>122</v>
      </c>
      <c r="I40" s="127" t="s">
        <v>122</v>
      </c>
      <c r="J40" s="127" t="s">
        <v>122</v>
      </c>
      <c r="K40" s="127" t="s">
        <v>122</v>
      </c>
    </row>
    <row r="41" s="104" customFormat="true" ht="12.95" hidden="false" customHeight="true" outlineLevel="0" collapsed="false">
      <c r="A41" s="104" t="s">
        <v>344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s="104" customFormat="true" ht="12.95" hidden="false" customHeight="true" outlineLevel="0" collapsed="false">
      <c r="A42" s="104" t="s">
        <v>345</v>
      </c>
      <c r="C42" s="144" t="n">
        <v>6</v>
      </c>
      <c r="D42" s="127" t="s">
        <v>122</v>
      </c>
      <c r="E42" s="127" t="s">
        <v>122</v>
      </c>
      <c r="F42" s="147" t="n">
        <v>2</v>
      </c>
      <c r="G42" s="147" t="n">
        <v>4</v>
      </c>
      <c r="H42" s="147" t="n">
        <v>4</v>
      </c>
      <c r="I42" s="127" t="s">
        <v>122</v>
      </c>
      <c r="J42" s="147" t="n">
        <v>2</v>
      </c>
      <c r="K42" s="127" t="s">
        <v>122</v>
      </c>
    </row>
    <row r="43" s="104" customFormat="true" ht="12.95" hidden="false" customHeight="true" outlineLevel="0" collapsed="false">
      <c r="A43" s="104" t="s">
        <v>346</v>
      </c>
      <c r="C43" s="127" t="s">
        <v>122</v>
      </c>
      <c r="D43" s="127" t="s">
        <v>122</v>
      </c>
      <c r="E43" s="127" t="s">
        <v>122</v>
      </c>
      <c r="F43" s="127" t="s">
        <v>122</v>
      </c>
      <c r="G43" s="127" t="s">
        <v>122</v>
      </c>
      <c r="H43" s="127" t="s">
        <v>122</v>
      </c>
      <c r="I43" s="127" t="s">
        <v>122</v>
      </c>
      <c r="J43" s="127" t="s">
        <v>122</v>
      </c>
      <c r="K43" s="127" t="s">
        <v>122</v>
      </c>
    </row>
    <row r="44" s="104" customFormat="true" ht="12.95" hidden="false" customHeight="true" outlineLevel="0" collapsed="false">
      <c r="A44" s="104" t="s">
        <v>347</v>
      </c>
      <c r="C44" s="127" t="s">
        <v>122</v>
      </c>
      <c r="D44" s="127" t="s">
        <v>122</v>
      </c>
      <c r="E44" s="127" t="s">
        <v>122</v>
      </c>
      <c r="F44" s="127" t="s">
        <v>122</v>
      </c>
      <c r="G44" s="127" t="s">
        <v>122</v>
      </c>
      <c r="H44" s="127" t="s">
        <v>122</v>
      </c>
      <c r="I44" s="127" t="s">
        <v>122</v>
      </c>
      <c r="J44" s="127" t="s">
        <v>122</v>
      </c>
      <c r="K44" s="127" t="s">
        <v>122</v>
      </c>
    </row>
    <row r="45" s="104" customFormat="true" ht="12.95" hidden="false" customHeight="true" outlineLevel="0" collapsed="false">
      <c r="A45" s="104" t="s">
        <v>348</v>
      </c>
      <c r="C45" s="127" t="s">
        <v>122</v>
      </c>
      <c r="D45" s="127" t="s">
        <v>122</v>
      </c>
      <c r="E45" s="127" t="s">
        <v>122</v>
      </c>
      <c r="F45" s="127" t="s">
        <v>122</v>
      </c>
      <c r="G45" s="127" t="s">
        <v>122</v>
      </c>
      <c r="H45" s="127" t="s">
        <v>122</v>
      </c>
      <c r="I45" s="127" t="s">
        <v>122</v>
      </c>
      <c r="J45" s="127" t="s">
        <v>122</v>
      </c>
      <c r="K45" s="127" t="s">
        <v>122</v>
      </c>
    </row>
    <row r="46" s="104" customFormat="true" ht="12.95" hidden="false" customHeight="true" outlineLevel="0" collapsed="false">
      <c r="A46" s="104" t="s">
        <v>349</v>
      </c>
      <c r="C46" s="127" t="s">
        <v>122</v>
      </c>
      <c r="D46" s="127" t="s">
        <v>122</v>
      </c>
      <c r="E46" s="127" t="s">
        <v>122</v>
      </c>
      <c r="F46" s="127" t="s">
        <v>122</v>
      </c>
      <c r="G46" s="127" t="s">
        <v>122</v>
      </c>
      <c r="H46" s="127" t="s">
        <v>122</v>
      </c>
      <c r="I46" s="127" t="s">
        <v>122</v>
      </c>
      <c r="J46" s="127" t="s">
        <v>122</v>
      </c>
      <c r="K46" s="127" t="s">
        <v>122</v>
      </c>
    </row>
    <row r="47" s="104" customFormat="true" ht="12.95" hidden="false" customHeight="true" outlineLevel="0" collapsed="false">
      <c r="A47" s="104" t="s">
        <v>350</v>
      </c>
      <c r="C47" s="144" t="n">
        <v>1</v>
      </c>
      <c r="D47" s="127" t="s">
        <v>122</v>
      </c>
      <c r="E47" s="127" t="s">
        <v>122</v>
      </c>
      <c r="F47" s="147" t="n">
        <v>1</v>
      </c>
      <c r="G47" s="127" t="s">
        <v>122</v>
      </c>
      <c r="H47" s="127" t="s">
        <v>122</v>
      </c>
      <c r="I47" s="127" t="s">
        <v>122</v>
      </c>
      <c r="J47" s="147" t="n">
        <v>1</v>
      </c>
      <c r="K47" s="147" t="n">
        <v>1</v>
      </c>
    </row>
    <row r="48" s="104" customFormat="true" ht="12.95" hidden="false" customHeight="true" outlineLevel="0" collapsed="false">
      <c r="A48" s="104" t="s">
        <v>351</v>
      </c>
      <c r="C48" s="144" t="n">
        <v>2</v>
      </c>
      <c r="D48" s="147" t="n">
        <v>2</v>
      </c>
      <c r="E48" s="127" t="s">
        <v>122</v>
      </c>
      <c r="F48" s="127" t="s">
        <v>122</v>
      </c>
      <c r="G48" s="127" t="s">
        <v>122</v>
      </c>
      <c r="H48" s="127" t="s">
        <v>122</v>
      </c>
      <c r="I48" s="127" t="s">
        <v>122</v>
      </c>
      <c r="J48" s="147" t="n">
        <v>2</v>
      </c>
      <c r="K48" s="147" t="n">
        <v>1</v>
      </c>
    </row>
    <row r="49" s="104" customFormat="true" ht="12.95" hidden="false" customHeight="true" outlineLevel="0" collapsed="false">
      <c r="A49" s="104" t="s">
        <v>352</v>
      </c>
      <c r="C49" s="127" t="s">
        <v>122</v>
      </c>
      <c r="D49" s="127" t="s">
        <v>122</v>
      </c>
      <c r="E49" s="127" t="s">
        <v>122</v>
      </c>
      <c r="F49" s="127" t="s">
        <v>122</v>
      </c>
      <c r="G49" s="127" t="s">
        <v>122</v>
      </c>
      <c r="H49" s="127" t="s">
        <v>122</v>
      </c>
      <c r="I49" s="127" t="s">
        <v>122</v>
      </c>
      <c r="J49" s="127" t="s">
        <v>122</v>
      </c>
      <c r="K49" s="127" t="s">
        <v>122</v>
      </c>
    </row>
    <row r="50" s="104" customFormat="true" ht="12.95" hidden="false" customHeight="true" outlineLevel="0" collapsed="false">
      <c r="C50" s="127"/>
      <c r="D50" s="127"/>
      <c r="E50" s="127"/>
      <c r="F50" s="127"/>
      <c r="G50" s="127"/>
      <c r="H50" s="127"/>
      <c r="I50" s="127"/>
      <c r="J50" s="127"/>
      <c r="K50" s="127"/>
    </row>
    <row r="51" s="104" customFormat="true" ht="12.95" hidden="false" customHeight="true" outlineLevel="0" collapsed="false">
      <c r="C51" s="127"/>
      <c r="D51" s="127"/>
      <c r="E51" s="127"/>
      <c r="F51" s="127"/>
      <c r="G51" s="127"/>
      <c r="H51" s="127"/>
      <c r="I51" s="127"/>
      <c r="J51" s="127"/>
      <c r="K51" s="127"/>
    </row>
    <row r="52" s="104" customFormat="true" ht="12.95" hidden="false" customHeight="true" outlineLevel="0" collapsed="false">
      <c r="C52" s="147"/>
      <c r="D52" s="147"/>
      <c r="E52" s="147"/>
      <c r="F52" s="147"/>
      <c r="G52" s="147"/>
      <c r="H52" s="147"/>
      <c r="I52" s="147"/>
      <c r="J52" s="147"/>
      <c r="K52" s="147"/>
    </row>
    <row r="53" s="136" customFormat="true" ht="6.95" hidden="false" customHeight="true" outlineLevel="0" collapsed="false">
      <c r="A53" s="180" t="s">
        <v>157</v>
      </c>
      <c r="B53" s="133"/>
      <c r="C53" s="181"/>
      <c r="D53" s="181"/>
      <c r="E53" s="181"/>
      <c r="F53" s="181"/>
      <c r="G53" s="181"/>
      <c r="H53" s="181"/>
      <c r="I53" s="181"/>
      <c r="J53" s="181"/>
      <c r="K53" s="181"/>
    </row>
    <row r="54" s="136" customFormat="true" ht="9.75" hidden="false" customHeight="true" outlineLevel="0" collapsed="false">
      <c r="A54" s="133" t="s">
        <v>355</v>
      </c>
    </row>
    <row r="55" s="116" customFormat="true" ht="12.95" hidden="false" customHeight="true" outlineLevel="0" collapsed="false">
      <c r="A55" s="138" t="s">
        <v>356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</row>
    <row r="56" s="136" customFormat="true" ht="12.95" hidden="false" customHeight="true" outlineLevel="0" collapsed="false">
      <c r="A56" s="139" t="s">
        <v>331</v>
      </c>
      <c r="B56" s="139"/>
      <c r="C56" s="139"/>
      <c r="D56" s="139"/>
      <c r="E56" s="139"/>
      <c r="F56" s="139"/>
      <c r="G56" s="139"/>
      <c r="H56" s="139"/>
      <c r="I56" s="139"/>
      <c r="J56" s="139"/>
      <c r="K56" s="139"/>
    </row>
    <row r="57" s="136" customFormat="true" ht="12.95" hidden="false" customHeight="true" outlineLevel="0" collapsed="false">
      <c r="A57" s="139" t="s">
        <v>332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</row>
    <row r="58" s="116" customFormat="true" ht="15.95" hidden="false" customHeight="true" outlineLevel="0" collapsed="false">
      <c r="A58" s="107" t="s">
        <v>333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</row>
    <row r="59" s="136" customFormat="true" ht="15" hidden="false" customHeight="true" outlineLevel="0" collapsed="false">
      <c r="A59" s="140" t="s">
        <v>334</v>
      </c>
      <c r="B59" s="140"/>
      <c r="C59" s="118" t="s">
        <v>239</v>
      </c>
      <c r="D59" s="118" t="s">
        <v>335</v>
      </c>
      <c r="E59" s="118"/>
      <c r="F59" s="118"/>
      <c r="G59" s="118"/>
      <c r="H59" s="118" t="s">
        <v>336</v>
      </c>
      <c r="I59" s="118"/>
      <c r="J59" s="118"/>
      <c r="K59" s="122" t="s">
        <v>337</v>
      </c>
    </row>
    <row r="60" s="136" customFormat="true" ht="15" hidden="false" customHeight="true" outlineLevel="0" collapsed="false">
      <c r="A60" s="140"/>
      <c r="B60" s="140"/>
      <c r="C60" s="118"/>
      <c r="D60" s="118"/>
      <c r="E60" s="118"/>
      <c r="F60" s="118"/>
      <c r="G60" s="118"/>
      <c r="H60" s="118"/>
      <c r="I60" s="118"/>
      <c r="J60" s="118"/>
      <c r="K60" s="122"/>
      <c r="L60" s="90"/>
    </row>
    <row r="61" s="136" customFormat="true" ht="15" hidden="false" customHeight="true" outlineLevel="0" collapsed="false">
      <c r="A61" s="140"/>
      <c r="B61" s="140"/>
      <c r="C61" s="118"/>
      <c r="D61" s="141" t="s">
        <v>268</v>
      </c>
      <c r="E61" s="166" t="n">
        <v>3</v>
      </c>
      <c r="F61" s="166" t="n">
        <v>6</v>
      </c>
      <c r="G61" s="118" t="s">
        <v>269</v>
      </c>
      <c r="H61" s="118" t="s">
        <v>270</v>
      </c>
      <c r="I61" s="118" t="s">
        <v>338</v>
      </c>
      <c r="J61" s="118" t="s">
        <v>339</v>
      </c>
      <c r="K61" s="122"/>
      <c r="L61" s="90"/>
    </row>
    <row r="62" s="136" customFormat="true" ht="15" hidden="false" customHeight="true" outlineLevel="0" collapsed="false">
      <c r="A62" s="140"/>
      <c r="B62" s="140"/>
      <c r="C62" s="118"/>
      <c r="D62" s="141"/>
      <c r="E62" s="167" t="s">
        <v>272</v>
      </c>
      <c r="F62" s="167"/>
      <c r="G62" s="118"/>
      <c r="H62" s="118"/>
      <c r="I62" s="118"/>
      <c r="J62" s="118"/>
      <c r="K62" s="122"/>
      <c r="L62" s="90"/>
    </row>
    <row r="63" s="136" customFormat="true" ht="15" hidden="false" customHeight="true" outlineLevel="0" collapsed="false">
      <c r="A63" s="140"/>
      <c r="B63" s="140"/>
      <c r="C63" s="118"/>
      <c r="D63" s="141"/>
      <c r="E63" s="168" t="n">
        <v>6</v>
      </c>
      <c r="F63" s="168" t="n">
        <v>12</v>
      </c>
      <c r="G63" s="118"/>
      <c r="H63" s="118"/>
      <c r="I63" s="118"/>
      <c r="J63" s="118"/>
      <c r="K63" s="122"/>
      <c r="L63" s="90"/>
    </row>
    <row r="64" s="104" customFormat="true" ht="24.95" hidden="false" customHeight="true" outlineLevel="0" collapsed="false">
      <c r="A64" s="104" t="s">
        <v>357</v>
      </c>
      <c r="C64" s="144" t="n">
        <v>72</v>
      </c>
      <c r="D64" s="144" t="n">
        <v>4</v>
      </c>
      <c r="E64" s="144" t="n">
        <v>7</v>
      </c>
      <c r="F64" s="144" t="n">
        <v>28</v>
      </c>
      <c r="G64" s="144" t="n">
        <v>33</v>
      </c>
      <c r="H64" s="144" t="n">
        <v>5</v>
      </c>
      <c r="I64" s="144" t="n">
        <v>61</v>
      </c>
      <c r="J64" s="144" t="n">
        <v>6</v>
      </c>
      <c r="K64" s="144" t="n">
        <v>6</v>
      </c>
    </row>
    <row r="65" s="104" customFormat="true" ht="12.95" hidden="false" customHeight="true" outlineLevel="0" collapsed="false">
      <c r="A65" s="104" t="s">
        <v>341</v>
      </c>
      <c r="C65" s="144"/>
      <c r="D65" s="144"/>
      <c r="E65" s="144"/>
      <c r="F65" s="144"/>
      <c r="G65" s="144"/>
      <c r="H65" s="144"/>
      <c r="I65" s="144"/>
      <c r="J65" s="144"/>
      <c r="K65" s="144"/>
    </row>
    <row r="66" s="104" customFormat="true" ht="12.95" hidden="false" customHeight="true" outlineLevel="0" collapsed="false">
      <c r="A66" s="104" t="s">
        <v>342</v>
      </c>
      <c r="C66" s="144"/>
      <c r="D66" s="144"/>
      <c r="E66" s="144"/>
      <c r="F66" s="144"/>
      <c r="G66" s="144"/>
      <c r="H66" s="144"/>
      <c r="I66" s="144"/>
      <c r="J66" s="144"/>
      <c r="K66" s="144"/>
    </row>
    <row r="67" s="104" customFormat="true" ht="12.95" hidden="false" customHeight="true" outlineLevel="0" collapsed="false">
      <c r="A67" s="104" t="s">
        <v>343</v>
      </c>
      <c r="C67" s="127" t="s">
        <v>122</v>
      </c>
      <c r="D67" s="127" t="s">
        <v>122</v>
      </c>
      <c r="E67" s="127" t="s">
        <v>122</v>
      </c>
      <c r="F67" s="127" t="s">
        <v>122</v>
      </c>
      <c r="G67" s="127" t="s">
        <v>122</v>
      </c>
      <c r="H67" s="127" t="s">
        <v>122</v>
      </c>
      <c r="I67" s="127" t="s">
        <v>122</v>
      </c>
      <c r="J67" s="127" t="s">
        <v>122</v>
      </c>
      <c r="K67" s="127" t="s">
        <v>122</v>
      </c>
    </row>
    <row r="68" s="104" customFormat="true" ht="12.95" hidden="false" customHeight="true" outlineLevel="0" collapsed="false">
      <c r="A68" s="104" t="s">
        <v>344</v>
      </c>
      <c r="C68" s="144"/>
      <c r="D68" s="144"/>
      <c r="E68" s="144"/>
      <c r="F68" s="144"/>
      <c r="G68" s="144"/>
      <c r="H68" s="144"/>
      <c r="I68" s="144"/>
      <c r="J68" s="144"/>
      <c r="K68" s="144"/>
    </row>
    <row r="69" s="104" customFormat="true" ht="12.95" hidden="false" customHeight="true" outlineLevel="0" collapsed="false">
      <c r="A69" s="104" t="s">
        <v>345</v>
      </c>
      <c r="C69" s="144" t="n">
        <v>60</v>
      </c>
      <c r="D69" s="147" t="n">
        <v>1</v>
      </c>
      <c r="E69" s="144" t="n">
        <v>4</v>
      </c>
      <c r="F69" s="144" t="n">
        <v>26</v>
      </c>
      <c r="G69" s="144" t="n">
        <v>29</v>
      </c>
      <c r="H69" s="127" t="s">
        <v>122</v>
      </c>
      <c r="I69" s="144" t="n">
        <v>59</v>
      </c>
      <c r="J69" s="147" t="n">
        <v>1</v>
      </c>
      <c r="K69" s="144" t="n">
        <v>5</v>
      </c>
    </row>
    <row r="70" s="104" customFormat="true" ht="12.95" hidden="false" customHeight="true" outlineLevel="0" collapsed="false">
      <c r="A70" s="104" t="s">
        <v>346</v>
      </c>
      <c r="C70" s="144" t="n">
        <v>3</v>
      </c>
      <c r="D70" s="147" t="n">
        <v>1</v>
      </c>
      <c r="E70" s="147" t="n">
        <v>1</v>
      </c>
      <c r="F70" s="147" t="n">
        <v>1</v>
      </c>
      <c r="G70" s="127" t="s">
        <v>122</v>
      </c>
      <c r="H70" s="127" t="s">
        <v>122</v>
      </c>
      <c r="I70" s="147" t="n">
        <v>2</v>
      </c>
      <c r="J70" s="147" t="n">
        <v>1</v>
      </c>
      <c r="K70" s="127" t="s">
        <v>122</v>
      </c>
    </row>
    <row r="71" s="104" customFormat="true" ht="12.95" hidden="false" customHeight="true" outlineLevel="0" collapsed="false">
      <c r="A71" s="104" t="s">
        <v>347</v>
      </c>
      <c r="C71" s="144" t="n">
        <v>2</v>
      </c>
      <c r="D71" s="127" t="s">
        <v>122</v>
      </c>
      <c r="E71" s="127" t="s">
        <v>122</v>
      </c>
      <c r="F71" s="127" t="s">
        <v>122</v>
      </c>
      <c r="G71" s="147" t="n">
        <v>2</v>
      </c>
      <c r="H71" s="147" t="n">
        <v>2</v>
      </c>
      <c r="I71" s="127" t="s">
        <v>122</v>
      </c>
      <c r="J71" s="127" t="s">
        <v>122</v>
      </c>
      <c r="K71" s="127" t="s">
        <v>122</v>
      </c>
    </row>
    <row r="72" s="104" customFormat="true" ht="12.95" hidden="false" customHeight="true" outlineLevel="0" collapsed="false">
      <c r="A72" s="104" t="s">
        <v>348</v>
      </c>
      <c r="C72" s="144" t="n">
        <v>2</v>
      </c>
      <c r="D72" s="127" t="s">
        <v>122</v>
      </c>
      <c r="E72" s="127" t="s">
        <v>122</v>
      </c>
      <c r="F72" s="147" t="n">
        <v>1</v>
      </c>
      <c r="G72" s="147" t="n">
        <v>1</v>
      </c>
      <c r="H72" s="144" t="n">
        <v>2</v>
      </c>
      <c r="I72" s="127" t="s">
        <v>122</v>
      </c>
      <c r="J72" s="127" t="s">
        <v>122</v>
      </c>
      <c r="K72" s="127" t="s">
        <v>122</v>
      </c>
    </row>
    <row r="73" s="104" customFormat="true" ht="12.95" hidden="false" customHeight="true" outlineLevel="0" collapsed="false">
      <c r="A73" s="104" t="s">
        <v>349</v>
      </c>
      <c r="C73" s="144" t="n">
        <v>4</v>
      </c>
      <c r="D73" s="147" t="n">
        <v>1</v>
      </c>
      <c r="E73" s="147" t="n">
        <v>2</v>
      </c>
      <c r="F73" s="127" t="s">
        <v>122</v>
      </c>
      <c r="G73" s="147" t="n">
        <v>1</v>
      </c>
      <c r="H73" s="147" t="n">
        <v>1</v>
      </c>
      <c r="I73" s="127" t="s">
        <v>122</v>
      </c>
      <c r="J73" s="144" t="n">
        <v>3</v>
      </c>
      <c r="K73" s="147" t="n">
        <v>1</v>
      </c>
    </row>
    <row r="74" s="104" customFormat="true" ht="12.95" hidden="false" customHeight="true" outlineLevel="0" collapsed="false">
      <c r="A74" s="104" t="s">
        <v>350</v>
      </c>
      <c r="C74" s="127" t="s">
        <v>122</v>
      </c>
      <c r="D74" s="127" t="s">
        <v>122</v>
      </c>
      <c r="E74" s="127" t="s">
        <v>122</v>
      </c>
      <c r="F74" s="127" t="s">
        <v>122</v>
      </c>
      <c r="G74" s="127" t="s">
        <v>122</v>
      </c>
      <c r="H74" s="127" t="s">
        <v>122</v>
      </c>
      <c r="I74" s="127" t="s">
        <v>122</v>
      </c>
      <c r="J74" s="127" t="s">
        <v>122</v>
      </c>
      <c r="K74" s="127" t="s">
        <v>122</v>
      </c>
    </row>
    <row r="75" s="104" customFormat="true" ht="12.95" hidden="false" customHeight="true" outlineLevel="0" collapsed="false">
      <c r="A75" s="104" t="s">
        <v>351</v>
      </c>
      <c r="C75" s="144" t="n">
        <v>1</v>
      </c>
      <c r="D75" s="147" t="n">
        <v>1</v>
      </c>
      <c r="E75" s="127" t="s">
        <v>122</v>
      </c>
      <c r="F75" s="127" t="s">
        <v>122</v>
      </c>
      <c r="G75" s="127" t="s">
        <v>122</v>
      </c>
      <c r="H75" s="127" t="s">
        <v>122</v>
      </c>
      <c r="I75" s="127" t="s">
        <v>122</v>
      </c>
      <c r="J75" s="147" t="n">
        <v>1</v>
      </c>
      <c r="K75" s="127" t="s">
        <v>122</v>
      </c>
    </row>
    <row r="76" s="104" customFormat="true" ht="12.95" hidden="false" customHeight="true" outlineLevel="0" collapsed="false">
      <c r="A76" s="104" t="s">
        <v>352</v>
      </c>
      <c r="C76" s="127" t="s">
        <v>122</v>
      </c>
      <c r="D76" s="127" t="s">
        <v>122</v>
      </c>
      <c r="E76" s="127" t="s">
        <v>122</v>
      </c>
      <c r="F76" s="127" t="s">
        <v>122</v>
      </c>
      <c r="G76" s="127" t="s">
        <v>122</v>
      </c>
      <c r="H76" s="127" t="s">
        <v>122</v>
      </c>
      <c r="I76" s="127" t="s">
        <v>122</v>
      </c>
      <c r="J76" s="127" t="s">
        <v>122</v>
      </c>
      <c r="K76" s="127" t="s">
        <v>122</v>
      </c>
    </row>
    <row r="77" s="104" customFormat="true" ht="20.1" hidden="false" customHeight="true" outlineLevel="0" collapsed="false">
      <c r="A77" s="104" t="s">
        <v>358</v>
      </c>
      <c r="C77" s="144" t="n">
        <v>69</v>
      </c>
      <c r="D77" s="144" t="n">
        <v>16</v>
      </c>
      <c r="E77" s="144" t="n">
        <v>12</v>
      </c>
      <c r="F77" s="144" t="n">
        <v>16</v>
      </c>
      <c r="G77" s="144" t="n">
        <v>25</v>
      </c>
      <c r="H77" s="144" t="n">
        <v>7</v>
      </c>
      <c r="I77" s="144" t="n">
        <v>27</v>
      </c>
      <c r="J77" s="144" t="n">
        <v>35</v>
      </c>
      <c r="K77" s="127" t="s">
        <v>122</v>
      </c>
    </row>
    <row r="78" s="104" customFormat="true" ht="12.95" hidden="false" customHeight="true" outlineLevel="0" collapsed="false">
      <c r="A78" s="104" t="s">
        <v>341</v>
      </c>
      <c r="C78" s="144"/>
      <c r="D78" s="144"/>
      <c r="E78" s="144"/>
      <c r="F78" s="144"/>
      <c r="G78" s="144"/>
      <c r="H78" s="144"/>
      <c r="I78" s="144"/>
      <c r="J78" s="144"/>
      <c r="K78" s="144"/>
    </row>
    <row r="79" s="104" customFormat="true" ht="12.95" hidden="false" customHeight="true" outlineLevel="0" collapsed="false">
      <c r="A79" s="104" t="s">
        <v>342</v>
      </c>
      <c r="C79" s="144"/>
      <c r="D79" s="144"/>
      <c r="E79" s="144"/>
      <c r="F79" s="144"/>
      <c r="G79" s="144"/>
      <c r="H79" s="144"/>
      <c r="I79" s="144"/>
      <c r="J79" s="144"/>
      <c r="K79" s="144"/>
    </row>
    <row r="80" s="104" customFormat="true" ht="12.95" hidden="false" customHeight="true" outlineLevel="0" collapsed="false">
      <c r="A80" s="104" t="s">
        <v>343</v>
      </c>
      <c r="C80" s="127" t="s">
        <v>122</v>
      </c>
      <c r="D80" s="127" t="s">
        <v>122</v>
      </c>
      <c r="E80" s="127" t="s">
        <v>122</v>
      </c>
      <c r="F80" s="127" t="s">
        <v>122</v>
      </c>
      <c r="G80" s="127" t="s">
        <v>122</v>
      </c>
      <c r="H80" s="127" t="s">
        <v>122</v>
      </c>
      <c r="I80" s="127" t="s">
        <v>122</v>
      </c>
      <c r="J80" s="127" t="s">
        <v>122</v>
      </c>
      <c r="K80" s="127" t="s">
        <v>122</v>
      </c>
    </row>
    <row r="81" s="104" customFormat="true" ht="12.95" hidden="false" customHeight="true" outlineLevel="0" collapsed="false">
      <c r="A81" s="104" t="s">
        <v>344</v>
      </c>
      <c r="C81" s="144"/>
      <c r="D81" s="144"/>
      <c r="E81" s="144"/>
      <c r="F81" s="144"/>
      <c r="G81" s="144"/>
      <c r="H81" s="144"/>
      <c r="I81" s="144"/>
      <c r="J81" s="144"/>
      <c r="K81" s="144"/>
    </row>
    <row r="82" s="104" customFormat="true" ht="12.95" hidden="false" customHeight="true" outlineLevel="0" collapsed="false">
      <c r="A82" s="104" t="s">
        <v>345</v>
      </c>
      <c r="C82" s="144" t="n">
        <v>29</v>
      </c>
      <c r="D82" s="127" t="s">
        <v>122</v>
      </c>
      <c r="E82" s="144" t="n">
        <v>5</v>
      </c>
      <c r="F82" s="144" t="n">
        <v>7</v>
      </c>
      <c r="G82" s="144" t="n">
        <v>17</v>
      </c>
      <c r="H82" s="147" t="n">
        <v>1</v>
      </c>
      <c r="I82" s="144" t="n">
        <v>25</v>
      </c>
      <c r="J82" s="147" t="n">
        <v>3</v>
      </c>
      <c r="K82" s="127" t="s">
        <v>122</v>
      </c>
    </row>
    <row r="83" s="104" customFormat="true" ht="12.95" hidden="false" customHeight="true" outlineLevel="0" collapsed="false">
      <c r="A83" s="104" t="s">
        <v>346</v>
      </c>
      <c r="C83" s="144" t="n">
        <v>1</v>
      </c>
      <c r="D83" s="127" t="s">
        <v>122</v>
      </c>
      <c r="E83" s="147" t="n">
        <v>1</v>
      </c>
      <c r="F83" s="127" t="s">
        <v>122</v>
      </c>
      <c r="G83" s="127" t="s">
        <v>122</v>
      </c>
      <c r="H83" s="127" t="s">
        <v>122</v>
      </c>
      <c r="I83" s="147" t="n">
        <v>1</v>
      </c>
      <c r="J83" s="127" t="s">
        <v>122</v>
      </c>
      <c r="K83" s="127" t="s">
        <v>122</v>
      </c>
    </row>
    <row r="84" s="104" customFormat="true" ht="12.95" hidden="false" customHeight="true" outlineLevel="0" collapsed="false">
      <c r="A84" s="104" t="s">
        <v>347</v>
      </c>
      <c r="C84" s="144" t="n">
        <v>2</v>
      </c>
      <c r="D84" s="127" t="s">
        <v>122</v>
      </c>
      <c r="E84" s="127" t="s">
        <v>122</v>
      </c>
      <c r="F84" s="147" t="n">
        <v>1</v>
      </c>
      <c r="G84" s="147" t="n">
        <v>1</v>
      </c>
      <c r="H84" s="127" t="s">
        <v>122</v>
      </c>
      <c r="I84" s="127" t="s">
        <v>122</v>
      </c>
      <c r="J84" s="147" t="n">
        <v>2</v>
      </c>
      <c r="K84" s="127" t="s">
        <v>122</v>
      </c>
    </row>
    <row r="85" s="104" customFormat="true" ht="12.95" hidden="false" customHeight="true" outlineLevel="0" collapsed="false">
      <c r="A85" s="104" t="s">
        <v>348</v>
      </c>
      <c r="C85" s="144" t="n">
        <v>9</v>
      </c>
      <c r="D85" s="147" t="n">
        <v>1</v>
      </c>
      <c r="E85" s="127" t="s">
        <v>122</v>
      </c>
      <c r="F85" s="147" t="n">
        <v>1</v>
      </c>
      <c r="G85" s="144" t="n">
        <v>7</v>
      </c>
      <c r="H85" s="144" t="n">
        <v>6</v>
      </c>
      <c r="I85" s="147" t="n">
        <v>1</v>
      </c>
      <c r="J85" s="147" t="n">
        <v>2</v>
      </c>
      <c r="K85" s="127" t="s">
        <v>122</v>
      </c>
    </row>
    <row r="86" s="104" customFormat="true" ht="12.95" hidden="false" customHeight="true" outlineLevel="0" collapsed="false">
      <c r="A86" s="104" t="s">
        <v>349</v>
      </c>
      <c r="C86" s="144" t="n">
        <v>4</v>
      </c>
      <c r="D86" s="144" t="n">
        <v>1</v>
      </c>
      <c r="E86" s="147" t="n">
        <v>1</v>
      </c>
      <c r="F86" s="144" t="n">
        <v>2</v>
      </c>
      <c r="G86" s="127" t="s">
        <v>122</v>
      </c>
      <c r="H86" s="127" t="s">
        <v>122</v>
      </c>
      <c r="I86" s="127" t="s">
        <v>122</v>
      </c>
      <c r="J86" s="144" t="n">
        <v>4</v>
      </c>
      <c r="K86" s="127" t="s">
        <v>122</v>
      </c>
    </row>
    <row r="87" s="104" customFormat="true" ht="12.95" hidden="false" customHeight="true" outlineLevel="0" collapsed="false">
      <c r="A87" s="104" t="s">
        <v>350</v>
      </c>
      <c r="C87" s="144" t="n">
        <v>15</v>
      </c>
      <c r="D87" s="144" t="n">
        <v>7</v>
      </c>
      <c r="E87" s="144" t="n">
        <v>4</v>
      </c>
      <c r="F87" s="147" t="n">
        <v>4</v>
      </c>
      <c r="G87" s="127" t="s">
        <v>122</v>
      </c>
      <c r="H87" s="127" t="s">
        <v>122</v>
      </c>
      <c r="I87" s="127" t="s">
        <v>122</v>
      </c>
      <c r="J87" s="144" t="n">
        <v>15</v>
      </c>
      <c r="K87" s="127" t="s">
        <v>122</v>
      </c>
    </row>
    <row r="88" s="104" customFormat="true" ht="12.95" hidden="false" customHeight="true" outlineLevel="0" collapsed="false">
      <c r="A88" s="104" t="s">
        <v>351</v>
      </c>
      <c r="C88" s="144" t="n">
        <v>7</v>
      </c>
      <c r="D88" s="144" t="n">
        <v>7</v>
      </c>
      <c r="E88" s="127" t="s">
        <v>122</v>
      </c>
      <c r="F88" s="127" t="s">
        <v>122</v>
      </c>
      <c r="G88" s="127" t="s">
        <v>122</v>
      </c>
      <c r="H88" s="127" t="s">
        <v>122</v>
      </c>
      <c r="I88" s="127" t="s">
        <v>122</v>
      </c>
      <c r="J88" s="144" t="n">
        <v>7</v>
      </c>
      <c r="K88" s="127" t="s">
        <v>122</v>
      </c>
    </row>
    <row r="89" s="104" customFormat="true" ht="12.95" hidden="false" customHeight="true" outlineLevel="0" collapsed="false">
      <c r="A89" s="104" t="s">
        <v>352</v>
      </c>
      <c r="C89" s="144" t="n">
        <v>2</v>
      </c>
      <c r="D89" s="127" t="s">
        <v>122</v>
      </c>
      <c r="E89" s="147" t="n">
        <v>1</v>
      </c>
      <c r="F89" s="144" t="n">
        <v>1</v>
      </c>
      <c r="G89" s="127" t="s">
        <v>122</v>
      </c>
      <c r="H89" s="127" t="s">
        <v>122</v>
      </c>
      <c r="I89" s="127" t="s">
        <v>122</v>
      </c>
      <c r="J89" s="144" t="n">
        <v>2</v>
      </c>
      <c r="K89" s="127" t="s">
        <v>122</v>
      </c>
    </row>
    <row r="90" s="104" customFormat="true" ht="20.1" hidden="false" customHeight="true" outlineLevel="0" collapsed="false">
      <c r="A90" s="104" t="s">
        <v>137</v>
      </c>
      <c r="C90" s="144" t="n">
        <v>322</v>
      </c>
      <c r="D90" s="144" t="n">
        <v>65</v>
      </c>
      <c r="E90" s="144" t="n">
        <v>60</v>
      </c>
      <c r="F90" s="144" t="n">
        <v>88</v>
      </c>
      <c r="G90" s="144" t="n">
        <v>109</v>
      </c>
      <c r="H90" s="144" t="n">
        <v>41</v>
      </c>
      <c r="I90" s="144" t="n">
        <v>149</v>
      </c>
      <c r="J90" s="144" t="n">
        <v>132</v>
      </c>
      <c r="K90" s="144" t="n">
        <v>44</v>
      </c>
    </row>
    <row r="91" s="104" customFormat="true" ht="12.95" hidden="false" customHeight="true" outlineLevel="0" collapsed="false">
      <c r="A91" s="104" t="s">
        <v>341</v>
      </c>
      <c r="C91" s="144"/>
      <c r="D91" s="144"/>
      <c r="E91" s="144"/>
      <c r="F91" s="144"/>
      <c r="G91" s="144"/>
      <c r="H91" s="144"/>
      <c r="I91" s="144"/>
      <c r="J91" s="144"/>
      <c r="K91" s="144"/>
    </row>
    <row r="92" s="104" customFormat="true" ht="12.95" hidden="false" customHeight="true" outlineLevel="0" collapsed="false">
      <c r="A92" s="104" t="s">
        <v>342</v>
      </c>
      <c r="C92" s="144"/>
      <c r="D92" s="144"/>
      <c r="E92" s="144"/>
      <c r="F92" s="144"/>
      <c r="G92" s="144"/>
      <c r="H92" s="144"/>
      <c r="I92" s="144"/>
      <c r="J92" s="144"/>
      <c r="K92" s="144"/>
    </row>
    <row r="93" s="104" customFormat="true" ht="12.95" hidden="false" customHeight="true" outlineLevel="0" collapsed="false">
      <c r="A93" s="104" t="s">
        <v>343</v>
      </c>
      <c r="C93" s="144" t="n">
        <v>3</v>
      </c>
      <c r="D93" s="144" t="n">
        <v>2</v>
      </c>
      <c r="E93" s="127" t="s">
        <v>122</v>
      </c>
      <c r="F93" s="144" t="n">
        <v>1</v>
      </c>
      <c r="G93" s="127" t="s">
        <v>122</v>
      </c>
      <c r="H93" s="144" t="n">
        <v>1</v>
      </c>
      <c r="I93" s="127" t="s">
        <v>122</v>
      </c>
      <c r="J93" s="144" t="n">
        <v>2</v>
      </c>
      <c r="K93" s="127" t="s">
        <v>122</v>
      </c>
    </row>
    <row r="94" s="104" customFormat="true" ht="12.95" hidden="false" customHeight="true" outlineLevel="0" collapsed="false">
      <c r="A94" s="104" t="s">
        <v>344</v>
      </c>
      <c r="C94" s="144"/>
      <c r="D94" s="144"/>
      <c r="E94" s="144"/>
      <c r="F94" s="144"/>
      <c r="G94" s="144"/>
      <c r="H94" s="144"/>
      <c r="I94" s="144"/>
      <c r="J94" s="144"/>
      <c r="K94" s="144"/>
    </row>
    <row r="95" s="104" customFormat="true" ht="12.95" hidden="false" customHeight="true" outlineLevel="0" collapsed="false">
      <c r="A95" s="104" t="s">
        <v>345</v>
      </c>
      <c r="C95" s="144" t="n">
        <v>189</v>
      </c>
      <c r="D95" s="144" t="n">
        <v>8</v>
      </c>
      <c r="E95" s="144" t="n">
        <v>27</v>
      </c>
      <c r="F95" s="144" t="n">
        <v>66</v>
      </c>
      <c r="G95" s="144" t="n">
        <v>88</v>
      </c>
      <c r="H95" s="144" t="n">
        <v>23</v>
      </c>
      <c r="I95" s="144" t="n">
        <v>141</v>
      </c>
      <c r="J95" s="144" t="n">
        <v>25</v>
      </c>
      <c r="K95" s="144" t="n">
        <v>16</v>
      </c>
    </row>
    <row r="96" s="104" customFormat="true" ht="12.95" hidden="false" customHeight="true" outlineLevel="0" collapsed="false">
      <c r="A96" s="104" t="s">
        <v>346</v>
      </c>
      <c r="C96" s="144" t="n">
        <v>9</v>
      </c>
      <c r="D96" s="144" t="n">
        <v>1</v>
      </c>
      <c r="E96" s="144" t="n">
        <v>4</v>
      </c>
      <c r="F96" s="144" t="n">
        <v>1</v>
      </c>
      <c r="G96" s="144" t="n">
        <v>3</v>
      </c>
      <c r="H96" s="144" t="n">
        <v>1</v>
      </c>
      <c r="I96" s="144" t="n">
        <v>7</v>
      </c>
      <c r="J96" s="144" t="n">
        <v>1</v>
      </c>
      <c r="K96" s="144" t="n">
        <v>1</v>
      </c>
    </row>
    <row r="97" s="104" customFormat="true" ht="12.95" hidden="false" customHeight="true" outlineLevel="0" collapsed="false">
      <c r="A97" s="104" t="s">
        <v>347</v>
      </c>
      <c r="C97" s="144" t="n">
        <v>9</v>
      </c>
      <c r="D97" s="144" t="n">
        <v>2</v>
      </c>
      <c r="E97" s="144" t="n">
        <v>1</v>
      </c>
      <c r="F97" s="144" t="n">
        <v>1</v>
      </c>
      <c r="G97" s="144" t="n">
        <v>5</v>
      </c>
      <c r="H97" s="144" t="n">
        <v>6</v>
      </c>
      <c r="I97" s="127" t="s">
        <v>122</v>
      </c>
      <c r="J97" s="144" t="n">
        <v>3</v>
      </c>
      <c r="K97" s="127" t="s">
        <v>122</v>
      </c>
    </row>
    <row r="98" s="104" customFormat="true" ht="12.95" hidden="false" customHeight="true" outlineLevel="0" collapsed="false">
      <c r="A98" s="104" t="s">
        <v>348</v>
      </c>
      <c r="C98" s="144" t="n">
        <v>13</v>
      </c>
      <c r="D98" s="144" t="n">
        <v>1</v>
      </c>
      <c r="E98" s="127" t="s">
        <v>122</v>
      </c>
      <c r="F98" s="144" t="n">
        <v>2</v>
      </c>
      <c r="G98" s="144" t="n">
        <v>10</v>
      </c>
      <c r="H98" s="144" t="n">
        <v>9</v>
      </c>
      <c r="I98" s="144" t="n">
        <v>1</v>
      </c>
      <c r="J98" s="144" t="n">
        <v>3</v>
      </c>
      <c r="K98" s="144" t="n">
        <v>1</v>
      </c>
    </row>
    <row r="99" s="104" customFormat="true" ht="12.95" hidden="false" customHeight="true" outlineLevel="0" collapsed="false">
      <c r="A99" s="104" t="s">
        <v>349</v>
      </c>
      <c r="C99" s="144" t="n">
        <v>44</v>
      </c>
      <c r="D99" s="144" t="n">
        <v>14</v>
      </c>
      <c r="E99" s="144" t="n">
        <v>18</v>
      </c>
      <c r="F99" s="144" t="n">
        <v>9</v>
      </c>
      <c r="G99" s="144" t="n">
        <v>3</v>
      </c>
      <c r="H99" s="144" t="n">
        <v>1</v>
      </c>
      <c r="I99" s="127" t="s">
        <v>122</v>
      </c>
      <c r="J99" s="144" t="n">
        <v>43</v>
      </c>
      <c r="K99" s="144" t="n">
        <v>20</v>
      </c>
    </row>
    <row r="100" s="104" customFormat="true" ht="12.95" hidden="false" customHeight="true" outlineLevel="0" collapsed="false">
      <c r="A100" s="104" t="s">
        <v>350</v>
      </c>
      <c r="C100" s="144" t="n">
        <v>24</v>
      </c>
      <c r="D100" s="144" t="n">
        <v>11</v>
      </c>
      <c r="E100" s="144" t="n">
        <v>7</v>
      </c>
      <c r="F100" s="144" t="n">
        <v>6</v>
      </c>
      <c r="G100" s="127" t="s">
        <v>122</v>
      </c>
      <c r="H100" s="127" t="s">
        <v>122</v>
      </c>
      <c r="I100" s="127" t="s">
        <v>122</v>
      </c>
      <c r="J100" s="144" t="n">
        <v>24</v>
      </c>
      <c r="K100" s="144" t="n">
        <v>5</v>
      </c>
    </row>
    <row r="101" s="104" customFormat="true" ht="12.95" hidden="false" customHeight="true" outlineLevel="0" collapsed="false">
      <c r="A101" s="104" t="s">
        <v>351</v>
      </c>
      <c r="C101" s="144" t="n">
        <v>25</v>
      </c>
      <c r="D101" s="144" t="n">
        <v>25</v>
      </c>
      <c r="E101" s="127" t="s">
        <v>122</v>
      </c>
      <c r="F101" s="127" t="s">
        <v>122</v>
      </c>
      <c r="G101" s="127" t="s">
        <v>122</v>
      </c>
      <c r="H101" s="127" t="s">
        <v>122</v>
      </c>
      <c r="I101" s="127" t="s">
        <v>122</v>
      </c>
      <c r="J101" s="144" t="n">
        <v>25</v>
      </c>
      <c r="K101" s="144" t="n">
        <v>1</v>
      </c>
    </row>
    <row r="102" s="104" customFormat="true" ht="12.95" hidden="false" customHeight="true" outlineLevel="0" collapsed="false">
      <c r="A102" s="104" t="s">
        <v>352</v>
      </c>
      <c r="C102" s="144" t="n">
        <f aca="false">SUM(C23,C36,C49,C76,C89)</f>
        <v>6</v>
      </c>
      <c r="D102" s="144" t="n">
        <f aca="false">SUM(D23,D36,D49,D76,D89)</f>
        <v>1</v>
      </c>
      <c r="E102" s="144" t="n">
        <f aca="false">SUM(E23,E36,E49,E76,E89)</f>
        <v>3</v>
      </c>
      <c r="F102" s="144" t="n">
        <f aca="false">SUM(F23,F36,F49,F76,F89)</f>
        <v>2</v>
      </c>
      <c r="G102" s="127" t="s">
        <v>122</v>
      </c>
      <c r="H102" s="127" t="s">
        <v>122</v>
      </c>
      <c r="I102" s="127" t="s">
        <v>122</v>
      </c>
      <c r="J102" s="144" t="n">
        <f aca="false">SUM(J23,J36,J49,J76,J89)</f>
        <v>6</v>
      </c>
      <c r="K102" s="127" t="s">
        <v>122</v>
      </c>
    </row>
    <row r="103" s="104" customFormat="true" ht="12.95" hidden="false" customHeight="true" outlineLevel="0" collapsed="false">
      <c r="C103" s="144"/>
      <c r="D103" s="147"/>
      <c r="E103" s="147"/>
      <c r="F103" s="144"/>
      <c r="G103" s="144"/>
      <c r="H103" s="147"/>
      <c r="I103" s="147"/>
      <c r="J103" s="144"/>
      <c r="K103" s="147"/>
    </row>
    <row r="104" s="104" customFormat="true" ht="18.75" hidden="false" customHeight="true" outlineLevel="0" collapsed="false">
      <c r="C104" s="144"/>
      <c r="D104" s="147"/>
      <c r="E104" s="147"/>
      <c r="F104" s="144"/>
      <c r="G104" s="144"/>
      <c r="H104" s="147"/>
      <c r="I104" s="147"/>
      <c r="J104" s="144"/>
      <c r="K104" s="147"/>
    </row>
    <row r="105" s="136" customFormat="true" ht="6.95" hidden="false" customHeight="true" outlineLevel="0" collapsed="false">
      <c r="A105" s="133"/>
      <c r="B105" s="133"/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36" customFormat="true" ht="6.95" hidden="false" customHeight="true" outlineLevel="0" collapsed="false">
      <c r="A106" s="180" t="s">
        <v>157</v>
      </c>
      <c r="B106" s="133"/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36" customFormat="true" ht="9.75" hidden="false" customHeight="true" outlineLevel="0" collapsed="false">
      <c r="A107" s="133" t="s">
        <v>355</v>
      </c>
    </row>
    <row r="108" customFormat="false" ht="6.95" hidden="false" customHeight="true" outlineLevel="0" collapsed="false"/>
    <row r="109" customFormat="false" ht="6.95" hidden="false" customHeight="true" outlineLevel="0" collapsed="false"/>
    <row r="110" customFormat="false" ht="6.95" hidden="false" customHeight="true" outlineLevel="0" collapsed="false"/>
    <row r="111" customFormat="false" ht="6.95" hidden="false" customHeight="true" outlineLevel="0" collapsed="false"/>
    <row r="112" customFormat="false" ht="6.95" hidden="false" customHeight="true" outlineLevel="0" collapsed="false"/>
  </sheetData>
  <sheetProtection sheet="true" password="ca9f" objects="true" scenarios="true"/>
  <mergeCells count="30">
    <mergeCell ref="A2:K2"/>
    <mergeCell ref="A3:K3"/>
    <mergeCell ref="A4:K4"/>
    <mergeCell ref="A5:K5"/>
    <mergeCell ref="A6:B10"/>
    <mergeCell ref="C6:C10"/>
    <mergeCell ref="D6:G7"/>
    <mergeCell ref="H6:J7"/>
    <mergeCell ref="K6:K10"/>
    <mergeCell ref="D8:D10"/>
    <mergeCell ref="G8:G10"/>
    <mergeCell ref="H8:H10"/>
    <mergeCell ref="I8:I10"/>
    <mergeCell ref="J8:J10"/>
    <mergeCell ref="E9:F9"/>
    <mergeCell ref="A55:K55"/>
    <mergeCell ref="A56:K56"/>
    <mergeCell ref="A57:K57"/>
    <mergeCell ref="A58:K58"/>
    <mergeCell ref="A59:B63"/>
    <mergeCell ref="C59:C63"/>
    <mergeCell ref="D59:G60"/>
    <mergeCell ref="H59:J60"/>
    <mergeCell ref="K59:K63"/>
    <mergeCell ref="D61:D63"/>
    <mergeCell ref="G61:G63"/>
    <mergeCell ref="H61:H63"/>
    <mergeCell ref="I61:I63"/>
    <mergeCell ref="J61:J63"/>
    <mergeCell ref="E62:F62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2" style="0" width="4.28"/>
  </cols>
  <sheetData>
    <row r="1" customFormat="false" ht="18.75" hidden="false" customHeight="true" outlineLevel="0" collapsed="false">
      <c r="A1" s="87" t="s">
        <v>114</v>
      </c>
    </row>
    <row r="2" s="182" customFormat="true" ht="18" hidden="false" customHeight="true" outlineLevel="0" collapsed="false">
      <c r="A2" s="107" t="s">
        <v>35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customFormat="false" ht="15.95" hidden="false" customHeight="true" outlineLevel="0" collapsed="false">
      <c r="A3" s="183" t="s">
        <v>360</v>
      </c>
      <c r="B3" s="141" t="s">
        <v>137</v>
      </c>
      <c r="C3" s="141"/>
      <c r="D3" s="141"/>
      <c r="E3" s="141"/>
      <c r="F3" s="141"/>
      <c r="G3" s="118" t="s">
        <v>361</v>
      </c>
      <c r="H3" s="118"/>
      <c r="I3" s="118"/>
      <c r="J3" s="118"/>
      <c r="K3" s="118"/>
      <c r="L3" s="122" t="s">
        <v>362</v>
      </c>
      <c r="M3" s="122"/>
      <c r="N3" s="122"/>
      <c r="O3" s="122"/>
      <c r="P3" s="122"/>
    </row>
    <row r="4" customFormat="false" ht="15.95" hidden="false" customHeight="true" outlineLevel="0" collapsed="false">
      <c r="A4" s="183"/>
      <c r="B4" s="141"/>
      <c r="C4" s="141"/>
      <c r="D4" s="141"/>
      <c r="E4" s="141"/>
      <c r="F4" s="141"/>
      <c r="G4" s="118"/>
      <c r="H4" s="118"/>
      <c r="I4" s="118"/>
      <c r="J4" s="118"/>
      <c r="K4" s="118"/>
      <c r="L4" s="122"/>
      <c r="M4" s="122"/>
      <c r="N4" s="122"/>
      <c r="O4" s="122"/>
      <c r="P4" s="122"/>
    </row>
    <row r="5" customFormat="false" ht="15.95" hidden="false" customHeight="true" outlineLevel="0" collapsed="false">
      <c r="A5" s="183"/>
      <c r="B5" s="141"/>
      <c r="C5" s="141"/>
      <c r="D5" s="141"/>
      <c r="E5" s="141"/>
      <c r="F5" s="141"/>
      <c r="G5" s="118"/>
      <c r="H5" s="118"/>
      <c r="I5" s="118"/>
      <c r="J5" s="118"/>
      <c r="K5" s="118"/>
      <c r="L5" s="122"/>
      <c r="M5" s="122"/>
      <c r="N5" s="122"/>
      <c r="O5" s="122"/>
      <c r="P5" s="122"/>
    </row>
    <row r="6" customFormat="false" ht="24.95" hidden="false" customHeight="true" outlineLevel="0" collapsed="false">
      <c r="A6" s="111" t="s">
        <v>119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.75" hidden="false" customHeight="false" outlineLevel="0" collapsed="false">
      <c r="A7" s="111" t="s">
        <v>363</v>
      </c>
      <c r="B7" s="111"/>
      <c r="C7" s="111"/>
      <c r="D7" s="184" t="n">
        <v>322</v>
      </c>
      <c r="E7" s="111"/>
      <c r="F7" s="111"/>
      <c r="G7" s="111"/>
      <c r="H7" s="111"/>
      <c r="I7" s="111" t="n">
        <v>303</v>
      </c>
      <c r="J7" s="111"/>
      <c r="K7" s="111"/>
      <c r="L7" s="111"/>
      <c r="M7" s="111"/>
      <c r="N7" s="111" t="n">
        <v>19</v>
      </c>
      <c r="O7" s="111"/>
      <c r="P7" s="111"/>
    </row>
    <row r="8" customFormat="false" ht="12.75" hidden="false" customHeight="false" outlineLevel="0" collapsed="false">
      <c r="A8" s="111" t="s">
        <v>364</v>
      </c>
      <c r="B8" s="111"/>
      <c r="C8" s="111"/>
      <c r="D8" s="184" t="s">
        <v>122</v>
      </c>
      <c r="E8" s="111"/>
      <c r="F8" s="111"/>
      <c r="G8" s="111"/>
      <c r="H8" s="111"/>
      <c r="I8" s="184" t="s">
        <v>122</v>
      </c>
      <c r="J8" s="111"/>
      <c r="K8" s="111"/>
      <c r="L8" s="111"/>
      <c r="M8" s="111"/>
      <c r="N8" s="184" t="s">
        <v>122</v>
      </c>
      <c r="O8" s="111"/>
      <c r="P8" s="111"/>
    </row>
    <row r="9" customFormat="false" ht="12.75" hidden="false" customHeight="false" outlineLevel="0" collapsed="false">
      <c r="A9" s="111" t="s">
        <v>365</v>
      </c>
      <c r="B9" s="111"/>
      <c r="C9" s="111"/>
      <c r="D9" s="111" t="n">
        <v>7</v>
      </c>
      <c r="E9" s="111"/>
      <c r="F9" s="111"/>
      <c r="G9" s="111"/>
      <c r="H9" s="111"/>
      <c r="I9" s="111" t="n">
        <v>7</v>
      </c>
      <c r="J9" s="111"/>
      <c r="K9" s="111"/>
      <c r="L9" s="111"/>
      <c r="M9" s="111"/>
      <c r="N9" s="184" t="s">
        <v>122</v>
      </c>
      <c r="O9" s="111"/>
      <c r="P9" s="111"/>
    </row>
    <row r="10" customFormat="false" ht="15.95" hidden="false" customHeight="true" outlineLevel="0" collapsed="false">
      <c r="A10" s="111" t="s">
        <v>124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</row>
    <row r="11" customFormat="false" ht="12.75" hidden="false" customHeight="false" outlineLevel="0" collapsed="false">
      <c r="A11" s="111" t="s">
        <v>366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</row>
    <row r="12" customFormat="false" ht="11.45" hidden="false" customHeight="true" outlineLevel="0" collapsed="false">
      <c r="A12" s="111" t="s">
        <v>367</v>
      </c>
      <c r="B12" s="111"/>
      <c r="C12" s="111"/>
      <c r="D12" s="111" t="n">
        <v>95</v>
      </c>
      <c r="E12" s="111"/>
      <c r="F12" s="111"/>
      <c r="G12" s="111"/>
      <c r="H12" s="111"/>
      <c r="I12" s="111" t="n">
        <v>94</v>
      </c>
      <c r="J12" s="111"/>
      <c r="K12" s="111"/>
      <c r="L12" s="111"/>
      <c r="M12" s="111"/>
      <c r="N12" s="184" t="n">
        <v>1</v>
      </c>
      <c r="O12" s="111"/>
      <c r="P12" s="111"/>
    </row>
    <row r="13" customFormat="false" ht="11.45" hidden="false" customHeight="true" outlineLevel="0" collapsed="false">
      <c r="A13" s="111" t="s">
        <v>368</v>
      </c>
      <c r="B13" s="111"/>
      <c r="C13" s="111"/>
      <c r="D13" s="111" t="n">
        <v>49</v>
      </c>
      <c r="E13" s="111"/>
      <c r="F13" s="111"/>
      <c r="G13" s="111"/>
      <c r="H13" s="111"/>
      <c r="I13" s="111" t="n">
        <v>48</v>
      </c>
      <c r="J13" s="111"/>
      <c r="K13" s="111"/>
      <c r="L13" s="111"/>
      <c r="M13" s="111"/>
      <c r="N13" s="184" t="n">
        <v>1</v>
      </c>
      <c r="O13" s="111"/>
      <c r="P13" s="111"/>
    </row>
    <row r="14" customFormat="false" ht="11.45" hidden="false" customHeight="true" outlineLevel="0" collapsed="false">
      <c r="A14" s="111" t="s">
        <v>369</v>
      </c>
      <c r="B14" s="111"/>
      <c r="C14" s="111"/>
      <c r="D14" s="111" t="n">
        <v>46</v>
      </c>
      <c r="E14" s="111"/>
      <c r="F14" s="111"/>
      <c r="G14" s="111"/>
      <c r="H14" s="111"/>
      <c r="I14" s="111" t="n">
        <v>46</v>
      </c>
      <c r="J14" s="111"/>
      <c r="K14" s="111"/>
      <c r="L14" s="111"/>
      <c r="M14" s="111"/>
      <c r="N14" s="184" t="s">
        <v>122</v>
      </c>
      <c r="O14" s="111"/>
      <c r="P14" s="111"/>
    </row>
    <row r="15" customFormat="false" ht="15.95" hidden="false" customHeight="true" outlineLevel="0" collapsed="false">
      <c r="A15" s="111" t="s">
        <v>370</v>
      </c>
      <c r="B15" s="111"/>
      <c r="C15" s="111"/>
      <c r="D15" s="111" t="n">
        <v>792</v>
      </c>
      <c r="E15" s="111"/>
      <c r="F15" s="111"/>
      <c r="G15" s="111"/>
      <c r="H15" s="111"/>
      <c r="I15" s="111" t="n">
        <v>723</v>
      </c>
      <c r="J15" s="111"/>
      <c r="K15" s="111"/>
      <c r="L15" s="111"/>
      <c r="M15" s="111"/>
      <c r="N15" s="111" t="n">
        <v>69</v>
      </c>
      <c r="O15" s="111"/>
      <c r="P15" s="111"/>
    </row>
    <row r="16" customFormat="false" ht="15.95" hidden="false" customHeight="true" outlineLevel="0" collapsed="false">
      <c r="A16" s="111" t="s">
        <v>370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</row>
    <row r="17" customFormat="false" ht="11.45" hidden="false" customHeight="true" outlineLevel="0" collapsed="false">
      <c r="A17" s="111" t="s">
        <v>371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</row>
    <row r="18" customFormat="false" ht="11.45" hidden="false" customHeight="true" outlineLevel="0" collapsed="false">
      <c r="A18" s="111" t="s">
        <v>372</v>
      </c>
      <c r="B18" s="111"/>
      <c r="C18" s="111"/>
      <c r="D18" s="111" t="n">
        <v>8</v>
      </c>
      <c r="E18" s="111"/>
      <c r="F18" s="111"/>
      <c r="G18" s="111"/>
      <c r="H18" s="111"/>
      <c r="I18" s="111" t="n">
        <v>8</v>
      </c>
      <c r="J18" s="111"/>
      <c r="K18" s="111"/>
      <c r="L18" s="111"/>
      <c r="M18" s="111"/>
      <c r="N18" s="184" t="n">
        <v>69</v>
      </c>
      <c r="O18" s="111"/>
      <c r="P18" s="111"/>
    </row>
    <row r="19" customFormat="false" ht="15.95" hidden="false" customHeight="true" outlineLevel="0" collapsed="false">
      <c r="A19" s="111" t="s">
        <v>133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</row>
    <row r="20" customFormat="false" ht="11.45" hidden="false" customHeight="true" outlineLevel="0" collapsed="false">
      <c r="A20" s="111" t="s">
        <v>373</v>
      </c>
      <c r="B20" s="111"/>
      <c r="C20" s="111"/>
      <c r="D20" s="111" t="n">
        <v>156</v>
      </c>
      <c r="E20" s="111"/>
      <c r="F20" s="111"/>
      <c r="G20" s="111"/>
      <c r="H20" s="111"/>
      <c r="I20" s="111" t="n">
        <v>146</v>
      </c>
      <c r="J20" s="111"/>
      <c r="K20" s="111"/>
      <c r="L20" s="111"/>
      <c r="M20" s="111"/>
      <c r="N20" s="111" t="n">
        <v>10</v>
      </c>
      <c r="O20" s="111"/>
      <c r="P20" s="111"/>
    </row>
    <row r="21" customFormat="false" ht="11.45" hidden="false" customHeight="true" outlineLevel="0" collapsed="false">
      <c r="A21" s="111" t="s">
        <v>368</v>
      </c>
      <c r="B21" s="111"/>
      <c r="C21" s="111"/>
      <c r="D21" s="111" t="n">
        <v>70</v>
      </c>
      <c r="E21" s="111"/>
      <c r="F21" s="111"/>
      <c r="G21" s="111"/>
      <c r="H21" s="111"/>
      <c r="I21" s="111" t="n">
        <v>67</v>
      </c>
      <c r="J21" s="111"/>
      <c r="K21" s="111"/>
      <c r="L21" s="111"/>
      <c r="M21" s="111"/>
      <c r="N21" s="111" t="n">
        <v>3</v>
      </c>
      <c r="O21" s="111"/>
      <c r="P21" s="111"/>
    </row>
    <row r="22" customFormat="false" ht="11.45" hidden="false" customHeight="true" outlineLevel="0" collapsed="false">
      <c r="A22" s="111" t="s">
        <v>369</v>
      </c>
      <c r="B22" s="111"/>
      <c r="C22" s="111"/>
      <c r="D22" s="111" t="n">
        <v>86</v>
      </c>
      <c r="E22" s="111"/>
      <c r="F22" s="111"/>
      <c r="G22" s="111"/>
      <c r="H22" s="111"/>
      <c r="I22" s="111" t="n">
        <v>79</v>
      </c>
      <c r="J22" s="111"/>
      <c r="K22" s="111"/>
      <c r="L22" s="111"/>
      <c r="M22" s="111"/>
      <c r="N22" s="111" t="n">
        <v>7</v>
      </c>
      <c r="O22" s="111"/>
      <c r="P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14.1" hidden="false" customHeight="true" outlineLevel="0" collapsed="false">
      <c r="A25" s="138" t="s">
        <v>374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</row>
    <row r="26" customFormat="false" ht="18" hidden="false" customHeight="true" outlineLevel="0" collapsed="false">
      <c r="A26" s="107" t="s">
        <v>375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</row>
    <row r="27" customFormat="false" ht="15.95" hidden="false" customHeight="true" outlineLevel="0" collapsed="false">
      <c r="A27" s="185"/>
      <c r="B27" s="165" t="s">
        <v>376</v>
      </c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</row>
    <row r="28" customFormat="false" ht="15.95" hidden="false" customHeight="true" outlineLevel="0" collapsed="false">
      <c r="A28" s="186" t="s">
        <v>377</v>
      </c>
      <c r="B28" s="141" t="s">
        <v>378</v>
      </c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22" t="s">
        <v>379</v>
      </c>
      <c r="O28" s="122"/>
      <c r="P28" s="122"/>
      <c r="Q28" s="111"/>
    </row>
    <row r="29" customFormat="false" ht="15.95" hidden="false" customHeight="true" outlineLevel="0" collapsed="false">
      <c r="A29" s="187" t="s">
        <v>380</v>
      </c>
      <c r="B29" s="162" t="s">
        <v>381</v>
      </c>
      <c r="C29" s="162"/>
      <c r="D29" s="162"/>
      <c r="E29" s="188" t="s">
        <v>382</v>
      </c>
      <c r="F29" s="188"/>
      <c r="G29" s="188"/>
      <c r="H29" s="188"/>
      <c r="I29" s="188"/>
      <c r="J29" s="188"/>
      <c r="K29" s="118" t="s">
        <v>383</v>
      </c>
      <c r="L29" s="118"/>
      <c r="M29" s="118"/>
      <c r="N29" s="122"/>
      <c r="O29" s="122"/>
      <c r="P29" s="122"/>
      <c r="Q29" s="111"/>
    </row>
    <row r="30" customFormat="false" ht="15.95" hidden="false" customHeight="true" outlineLevel="0" collapsed="false">
      <c r="A30" s="186" t="s">
        <v>384</v>
      </c>
      <c r="B30" s="162"/>
      <c r="C30" s="162"/>
      <c r="D30" s="162"/>
      <c r="E30" s="141" t="s">
        <v>385</v>
      </c>
      <c r="F30" s="141"/>
      <c r="G30" s="141"/>
      <c r="H30" s="118" t="s">
        <v>386</v>
      </c>
      <c r="I30" s="118"/>
      <c r="J30" s="118"/>
      <c r="K30" s="118"/>
      <c r="L30" s="118"/>
      <c r="M30" s="118"/>
      <c r="N30" s="122"/>
      <c r="O30" s="122"/>
      <c r="P30" s="122"/>
      <c r="Q30" s="111"/>
    </row>
    <row r="31" customFormat="false" ht="15.95" hidden="false" customHeight="true" outlineLevel="0" collapsed="false">
      <c r="A31" s="189"/>
      <c r="B31" s="162"/>
      <c r="C31" s="162"/>
      <c r="D31" s="162"/>
      <c r="E31" s="141"/>
      <c r="F31" s="141"/>
      <c r="G31" s="141"/>
      <c r="H31" s="118"/>
      <c r="I31" s="118"/>
      <c r="J31" s="118"/>
      <c r="K31" s="118"/>
      <c r="L31" s="118"/>
      <c r="M31" s="118"/>
      <c r="N31" s="122"/>
      <c r="O31" s="122"/>
      <c r="P31" s="122"/>
      <c r="Q31" s="111"/>
    </row>
    <row r="32" customFormat="false" ht="24.95" hidden="false" customHeight="true" outlineLevel="0" collapsed="false">
      <c r="A32" s="142" t="s">
        <v>387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11"/>
    </row>
    <row r="33" customFormat="false" ht="15.95" hidden="false" customHeight="true" outlineLevel="0" collapsed="false">
      <c r="A33" s="111" t="s">
        <v>137</v>
      </c>
      <c r="B33" s="190" t="n">
        <v>524</v>
      </c>
      <c r="C33" s="190"/>
      <c r="D33" s="190"/>
      <c r="E33" s="190" t="n">
        <v>2097</v>
      </c>
      <c r="F33" s="190"/>
      <c r="G33" s="190"/>
      <c r="H33" s="190" t="n">
        <v>39</v>
      </c>
      <c r="I33" s="190"/>
      <c r="J33" s="190"/>
      <c r="K33" s="190" t="n">
        <v>1909</v>
      </c>
      <c r="L33" s="190"/>
      <c r="M33" s="190"/>
      <c r="N33" s="190" t="n">
        <v>43612</v>
      </c>
      <c r="O33" s="190"/>
      <c r="P33" s="190"/>
      <c r="Q33" s="111"/>
    </row>
    <row r="34" customFormat="false" ht="11.45" hidden="false" customHeight="true" outlineLevel="0" collapsed="false">
      <c r="A34" s="111" t="s">
        <v>388</v>
      </c>
      <c r="B34" s="190" t="n">
        <v>245</v>
      </c>
      <c r="C34" s="190"/>
      <c r="D34" s="190"/>
      <c r="E34" s="190" t="n">
        <v>1023</v>
      </c>
      <c r="F34" s="190"/>
      <c r="G34" s="190"/>
      <c r="H34" s="190" t="n">
        <v>19</v>
      </c>
      <c r="I34" s="190"/>
      <c r="J34" s="190"/>
      <c r="K34" s="190" t="n">
        <v>965</v>
      </c>
      <c r="L34" s="190"/>
      <c r="M34" s="190"/>
      <c r="N34" s="190" t="n">
        <v>22205</v>
      </c>
      <c r="O34" s="190"/>
      <c r="P34" s="190"/>
      <c r="Q34" s="111"/>
    </row>
    <row r="35" customFormat="false" ht="11.45" hidden="false" customHeight="true" outlineLevel="0" collapsed="false">
      <c r="A35" s="111" t="s">
        <v>389</v>
      </c>
      <c r="B35" s="190" t="n">
        <v>279</v>
      </c>
      <c r="C35" s="190"/>
      <c r="D35" s="190"/>
      <c r="E35" s="190" t="n">
        <v>1074</v>
      </c>
      <c r="F35" s="190"/>
      <c r="G35" s="190"/>
      <c r="H35" s="190" t="n">
        <v>20</v>
      </c>
      <c r="I35" s="190"/>
      <c r="J35" s="190"/>
      <c r="K35" s="190" t="n">
        <v>944</v>
      </c>
      <c r="L35" s="190"/>
      <c r="M35" s="190"/>
      <c r="N35" s="190" t="n">
        <v>21407</v>
      </c>
      <c r="O35" s="190"/>
      <c r="P35" s="190"/>
      <c r="Q35" s="111"/>
    </row>
    <row r="36" customFormat="false" ht="15.95" hidden="false" customHeight="true" outlineLevel="0" collapsed="false">
      <c r="A36" s="111" t="s">
        <v>228</v>
      </c>
      <c r="B36" s="190" t="n">
        <v>457</v>
      </c>
      <c r="C36" s="190"/>
      <c r="D36" s="190"/>
      <c r="E36" s="190" t="n">
        <v>1587</v>
      </c>
      <c r="F36" s="190"/>
      <c r="G36" s="190"/>
      <c r="H36" s="191" t="s">
        <v>390</v>
      </c>
      <c r="I36" s="191"/>
      <c r="J36" s="191"/>
      <c r="K36" s="190" t="n">
        <v>1497</v>
      </c>
      <c r="L36" s="190"/>
      <c r="M36" s="190"/>
      <c r="N36" s="190" t="n">
        <v>41133</v>
      </c>
      <c r="O36" s="190"/>
      <c r="P36" s="190"/>
      <c r="Q36" s="111"/>
    </row>
    <row r="37" customFormat="false" ht="11.45" hidden="false" customHeight="true" outlineLevel="0" collapsed="false">
      <c r="A37" s="111" t="s">
        <v>388</v>
      </c>
      <c r="B37" s="190" t="n">
        <v>213</v>
      </c>
      <c r="C37" s="190"/>
      <c r="D37" s="190"/>
      <c r="E37" s="190" t="n">
        <v>750</v>
      </c>
      <c r="F37" s="190"/>
      <c r="G37" s="190"/>
      <c r="H37" s="191" t="s">
        <v>390</v>
      </c>
      <c r="I37" s="191"/>
      <c r="J37" s="191"/>
      <c r="K37" s="190" t="n">
        <v>756</v>
      </c>
      <c r="L37" s="190"/>
      <c r="M37" s="190"/>
      <c r="N37" s="190" t="n">
        <v>20958</v>
      </c>
      <c r="O37" s="190"/>
      <c r="P37" s="190"/>
      <c r="Q37" s="111"/>
    </row>
    <row r="38" customFormat="false" ht="11.45" hidden="false" customHeight="true" outlineLevel="0" collapsed="false">
      <c r="A38" s="111" t="s">
        <v>389</v>
      </c>
      <c r="B38" s="190" t="n">
        <v>244</v>
      </c>
      <c r="C38" s="190"/>
      <c r="D38" s="190"/>
      <c r="E38" s="190" t="n">
        <v>837</v>
      </c>
      <c r="F38" s="190"/>
      <c r="G38" s="190"/>
      <c r="H38" s="191" t="s">
        <v>390</v>
      </c>
      <c r="I38" s="191"/>
      <c r="J38" s="191"/>
      <c r="K38" s="190" t="n">
        <v>741</v>
      </c>
      <c r="L38" s="190"/>
      <c r="M38" s="190"/>
      <c r="N38" s="190" t="n">
        <v>20175</v>
      </c>
      <c r="O38" s="190"/>
      <c r="P38" s="190"/>
      <c r="Q38" s="111"/>
    </row>
    <row r="39" customFormat="false" ht="15.95" hidden="false" customHeight="true" outlineLevel="0" collapsed="false">
      <c r="A39" s="111" t="s">
        <v>232</v>
      </c>
      <c r="B39" s="190" t="n">
        <v>67</v>
      </c>
      <c r="C39" s="190"/>
      <c r="D39" s="190"/>
      <c r="E39" s="190" t="n">
        <v>510</v>
      </c>
      <c r="F39" s="190"/>
      <c r="G39" s="190"/>
      <c r="H39" s="191" t="s">
        <v>390</v>
      </c>
      <c r="I39" s="191"/>
      <c r="J39" s="191"/>
      <c r="K39" s="190" t="n">
        <v>412</v>
      </c>
      <c r="L39" s="190"/>
      <c r="M39" s="190"/>
      <c r="N39" s="190" t="n">
        <v>2479</v>
      </c>
      <c r="O39" s="190"/>
      <c r="P39" s="190"/>
      <c r="Q39" s="111"/>
    </row>
    <row r="40" customFormat="false" ht="11.45" hidden="false" customHeight="true" outlineLevel="0" collapsed="false">
      <c r="A40" s="111" t="s">
        <v>388</v>
      </c>
      <c r="B40" s="190" t="n">
        <v>32</v>
      </c>
      <c r="C40" s="190"/>
      <c r="D40" s="190"/>
      <c r="E40" s="190" t="n">
        <v>273</v>
      </c>
      <c r="F40" s="190"/>
      <c r="G40" s="190"/>
      <c r="H40" s="191" t="s">
        <v>390</v>
      </c>
      <c r="I40" s="191"/>
      <c r="J40" s="191"/>
      <c r="K40" s="190" t="n">
        <v>209</v>
      </c>
      <c r="L40" s="190"/>
      <c r="M40" s="190"/>
      <c r="N40" s="190" t="n">
        <v>1247</v>
      </c>
      <c r="O40" s="190"/>
      <c r="P40" s="190"/>
      <c r="Q40" s="111"/>
    </row>
    <row r="41" customFormat="false" ht="11.45" hidden="false" customHeight="true" outlineLevel="0" collapsed="false">
      <c r="A41" s="111" t="s">
        <v>389</v>
      </c>
      <c r="B41" s="190" t="n">
        <v>35</v>
      </c>
      <c r="C41" s="190"/>
      <c r="D41" s="190"/>
      <c r="E41" s="190" t="n">
        <v>237</v>
      </c>
      <c r="F41" s="190"/>
      <c r="G41" s="190"/>
      <c r="H41" s="191" t="s">
        <v>390</v>
      </c>
      <c r="I41" s="191"/>
      <c r="J41" s="191"/>
      <c r="K41" s="190" t="n">
        <v>203</v>
      </c>
      <c r="L41" s="190"/>
      <c r="M41" s="190"/>
      <c r="N41" s="190" t="n">
        <v>1232</v>
      </c>
      <c r="O41" s="190"/>
      <c r="P41" s="190"/>
      <c r="Q41" s="111"/>
    </row>
    <row r="42" customFormat="false" ht="21" hidden="false" customHeight="true" outlineLevel="0" collapsed="false">
      <c r="A42" s="154" t="s">
        <v>391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11"/>
    </row>
    <row r="43" customFormat="false" ht="15.95" hidden="false" customHeight="true" outlineLevel="0" collapsed="false">
      <c r="A43" s="111" t="s">
        <v>137</v>
      </c>
      <c r="B43" s="190" t="n">
        <v>100</v>
      </c>
      <c r="C43" s="190"/>
      <c r="D43" s="190"/>
      <c r="E43" s="190" t="n">
        <v>100</v>
      </c>
      <c r="F43" s="190"/>
      <c r="G43" s="190"/>
      <c r="H43" s="190" t="n">
        <v>100</v>
      </c>
      <c r="I43" s="190"/>
      <c r="J43" s="190"/>
      <c r="K43" s="190" t="n">
        <v>100</v>
      </c>
      <c r="L43" s="190"/>
      <c r="M43" s="190"/>
      <c r="N43" s="190" t="n">
        <v>100</v>
      </c>
      <c r="O43" s="190"/>
      <c r="P43" s="190"/>
      <c r="Q43" s="192"/>
      <c r="R43" s="192"/>
      <c r="S43" s="192"/>
    </row>
    <row r="44" customFormat="false" ht="11.45" hidden="false" customHeight="true" outlineLevel="0" collapsed="false">
      <c r="A44" s="111" t="s">
        <v>388</v>
      </c>
      <c r="B44" s="193" t="n">
        <v>46.8</v>
      </c>
      <c r="C44" s="193"/>
      <c r="D44" s="193"/>
      <c r="E44" s="193" t="n">
        <v>48.8</v>
      </c>
      <c r="F44" s="193"/>
      <c r="G44" s="193"/>
      <c r="H44" s="193" t="n">
        <v>48.7</v>
      </c>
      <c r="I44" s="193"/>
      <c r="J44" s="193"/>
      <c r="K44" s="193" t="n">
        <v>50.6</v>
      </c>
      <c r="L44" s="193"/>
      <c r="M44" s="193"/>
      <c r="N44" s="193" t="n">
        <v>50.9</v>
      </c>
      <c r="O44" s="193"/>
      <c r="P44" s="193"/>
      <c r="Q44" s="111"/>
    </row>
    <row r="45" customFormat="false" ht="11.45" hidden="false" customHeight="true" outlineLevel="0" collapsed="false">
      <c r="A45" s="111" t="s">
        <v>389</v>
      </c>
      <c r="B45" s="193" t="n">
        <v>53.2</v>
      </c>
      <c r="C45" s="193"/>
      <c r="D45" s="193"/>
      <c r="E45" s="193" t="n">
        <v>51.2</v>
      </c>
      <c r="F45" s="193"/>
      <c r="G45" s="193"/>
      <c r="H45" s="193" t="n">
        <v>51.3</v>
      </c>
      <c r="I45" s="193"/>
      <c r="J45" s="193"/>
      <c r="K45" s="193" t="n">
        <v>49.4</v>
      </c>
      <c r="L45" s="193"/>
      <c r="M45" s="193"/>
      <c r="N45" s="193" t="n">
        <v>49.1</v>
      </c>
      <c r="O45" s="193"/>
      <c r="P45" s="193"/>
      <c r="Q45" s="111"/>
    </row>
    <row r="46" customFormat="false" ht="15.95" hidden="false" customHeight="true" outlineLevel="0" collapsed="false">
      <c r="A46" s="111" t="s">
        <v>228</v>
      </c>
      <c r="B46" s="193" t="n">
        <v>87.2</v>
      </c>
      <c r="C46" s="193"/>
      <c r="D46" s="193"/>
      <c r="E46" s="193" t="n">
        <v>75.7</v>
      </c>
      <c r="F46" s="193"/>
      <c r="G46" s="193"/>
      <c r="H46" s="191" t="s">
        <v>390</v>
      </c>
      <c r="I46" s="191"/>
      <c r="J46" s="191"/>
      <c r="K46" s="193" t="n">
        <v>78.4</v>
      </c>
      <c r="L46" s="193"/>
      <c r="M46" s="193"/>
      <c r="N46" s="193" t="n">
        <v>94.3</v>
      </c>
      <c r="O46" s="193"/>
      <c r="P46" s="193"/>
      <c r="Q46" s="111"/>
    </row>
    <row r="47" customFormat="false" ht="11.45" hidden="false" customHeight="true" outlineLevel="0" collapsed="false">
      <c r="A47" s="111" t="s">
        <v>388</v>
      </c>
      <c r="B47" s="193" t="n">
        <v>40.6</v>
      </c>
      <c r="C47" s="193"/>
      <c r="D47" s="193"/>
      <c r="E47" s="193" t="n">
        <v>35.8</v>
      </c>
      <c r="F47" s="193"/>
      <c r="G47" s="193"/>
      <c r="H47" s="191" t="s">
        <v>390</v>
      </c>
      <c r="I47" s="191"/>
      <c r="J47" s="191"/>
      <c r="K47" s="193" t="n">
        <v>39.6</v>
      </c>
      <c r="L47" s="193"/>
      <c r="M47" s="193"/>
      <c r="N47" s="193" t="n">
        <v>48.1</v>
      </c>
      <c r="O47" s="193"/>
      <c r="P47" s="193"/>
      <c r="Q47" s="111"/>
    </row>
    <row r="48" customFormat="false" ht="11.45" hidden="false" customHeight="true" outlineLevel="0" collapsed="false">
      <c r="A48" s="111" t="s">
        <v>389</v>
      </c>
      <c r="B48" s="193" t="n">
        <v>46.6</v>
      </c>
      <c r="C48" s="193"/>
      <c r="D48" s="193"/>
      <c r="E48" s="193" t="n">
        <v>39.9</v>
      </c>
      <c r="F48" s="193"/>
      <c r="G48" s="193"/>
      <c r="H48" s="191" t="s">
        <v>390</v>
      </c>
      <c r="I48" s="191"/>
      <c r="J48" s="191"/>
      <c r="K48" s="193" t="n">
        <v>38.8</v>
      </c>
      <c r="L48" s="193"/>
      <c r="M48" s="193"/>
      <c r="N48" s="193" t="n">
        <v>46.3</v>
      </c>
      <c r="O48" s="193"/>
      <c r="P48" s="193"/>
      <c r="Q48" s="111"/>
    </row>
    <row r="49" customFormat="false" ht="15.95" hidden="false" customHeight="true" outlineLevel="0" collapsed="false">
      <c r="A49" s="111" t="s">
        <v>232</v>
      </c>
      <c r="B49" s="193" t="n">
        <v>12.8</v>
      </c>
      <c r="C49" s="193"/>
      <c r="D49" s="193"/>
      <c r="E49" s="193" t="n">
        <v>24.3</v>
      </c>
      <c r="F49" s="193"/>
      <c r="G49" s="193"/>
      <c r="H49" s="191" t="s">
        <v>390</v>
      </c>
      <c r="I49" s="191"/>
      <c r="J49" s="191"/>
      <c r="K49" s="193" t="n">
        <v>21.6</v>
      </c>
      <c r="L49" s="193"/>
      <c r="M49" s="193"/>
      <c r="N49" s="193" t="n">
        <v>5.7</v>
      </c>
      <c r="O49" s="193"/>
      <c r="P49" s="193"/>
    </row>
    <row r="50" customFormat="false" ht="11.45" hidden="false" customHeight="true" outlineLevel="0" collapsed="false">
      <c r="A50" s="111" t="s">
        <v>388</v>
      </c>
      <c r="B50" s="193" t="n">
        <v>6.1</v>
      </c>
      <c r="C50" s="193"/>
      <c r="D50" s="193"/>
      <c r="E50" s="193" t="n">
        <v>13</v>
      </c>
      <c r="F50" s="193"/>
      <c r="G50" s="193"/>
      <c r="H50" s="191" t="s">
        <v>390</v>
      </c>
      <c r="I50" s="191"/>
      <c r="J50" s="191"/>
      <c r="K50" s="193" t="n">
        <v>10.9</v>
      </c>
      <c r="L50" s="193"/>
      <c r="M50" s="193"/>
      <c r="N50" s="193" t="n">
        <v>2.9</v>
      </c>
      <c r="O50" s="193"/>
      <c r="P50" s="193"/>
    </row>
    <row r="51" customFormat="false" ht="11.45" hidden="false" customHeight="true" outlineLevel="0" collapsed="false">
      <c r="A51" s="111" t="s">
        <v>389</v>
      </c>
      <c r="B51" s="193" t="n">
        <v>6.7</v>
      </c>
      <c r="C51" s="193"/>
      <c r="D51" s="193"/>
      <c r="E51" s="193" t="n">
        <v>11.3</v>
      </c>
      <c r="F51" s="193"/>
      <c r="G51" s="193"/>
      <c r="H51" s="191" t="s">
        <v>390</v>
      </c>
      <c r="I51" s="191"/>
      <c r="J51" s="191"/>
      <c r="K51" s="193" t="n">
        <v>10.6</v>
      </c>
      <c r="L51" s="193"/>
      <c r="M51" s="193"/>
      <c r="N51" s="193" t="n">
        <v>2.8</v>
      </c>
      <c r="O51" s="193"/>
      <c r="P51" s="193"/>
    </row>
    <row r="52" customFormat="false" ht="12.75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2.75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</sheetData>
  <sheetProtection sheet="true" password="ca9f" objects="true" scenarios="true"/>
  <mergeCells count="107">
    <mergeCell ref="A2:P2"/>
    <mergeCell ref="A3:A5"/>
    <mergeCell ref="B3:F5"/>
    <mergeCell ref="G3:K5"/>
    <mergeCell ref="L3:P5"/>
    <mergeCell ref="A25:P25"/>
    <mergeCell ref="A26:P26"/>
    <mergeCell ref="B27:P27"/>
    <mergeCell ref="B28:M28"/>
    <mergeCell ref="N28:P31"/>
    <mergeCell ref="B29:D31"/>
    <mergeCell ref="E29:J29"/>
    <mergeCell ref="K29:M31"/>
    <mergeCell ref="E30:G31"/>
    <mergeCell ref="H30:J31"/>
    <mergeCell ref="A32:P32"/>
    <mergeCell ref="B33:D33"/>
    <mergeCell ref="E33:G33"/>
    <mergeCell ref="H33:J33"/>
    <mergeCell ref="K33:M33"/>
    <mergeCell ref="N33:P33"/>
    <mergeCell ref="B34:D34"/>
    <mergeCell ref="E34:G34"/>
    <mergeCell ref="H34:J34"/>
    <mergeCell ref="K34:M34"/>
    <mergeCell ref="N34:P34"/>
    <mergeCell ref="B35:D35"/>
    <mergeCell ref="E35:G35"/>
    <mergeCell ref="H35:J35"/>
    <mergeCell ref="K35:M35"/>
    <mergeCell ref="N35:P35"/>
    <mergeCell ref="B36:D36"/>
    <mergeCell ref="E36:G36"/>
    <mergeCell ref="H36:J36"/>
    <mergeCell ref="K36:M36"/>
    <mergeCell ref="N36:P36"/>
    <mergeCell ref="B37:D37"/>
    <mergeCell ref="E37:G37"/>
    <mergeCell ref="H37:J37"/>
    <mergeCell ref="K37:M37"/>
    <mergeCell ref="N37:P37"/>
    <mergeCell ref="B38:D38"/>
    <mergeCell ref="E38:G38"/>
    <mergeCell ref="H38:J38"/>
    <mergeCell ref="K38:M38"/>
    <mergeCell ref="N38:P38"/>
    <mergeCell ref="B39:D39"/>
    <mergeCell ref="E39:G39"/>
    <mergeCell ref="H39:J39"/>
    <mergeCell ref="K39:M39"/>
    <mergeCell ref="N39:P39"/>
    <mergeCell ref="B40:D40"/>
    <mergeCell ref="E40:G40"/>
    <mergeCell ref="H40:J40"/>
    <mergeCell ref="K40:M40"/>
    <mergeCell ref="N40:P40"/>
    <mergeCell ref="B41:D41"/>
    <mergeCell ref="E41:G41"/>
    <mergeCell ref="H41:J41"/>
    <mergeCell ref="K41:M41"/>
    <mergeCell ref="N41:P41"/>
    <mergeCell ref="A42:P42"/>
    <mergeCell ref="B43:D43"/>
    <mergeCell ref="E43:G43"/>
    <mergeCell ref="H43:J43"/>
    <mergeCell ref="K43:M43"/>
    <mergeCell ref="N43:P43"/>
    <mergeCell ref="B44:D44"/>
    <mergeCell ref="E44:G44"/>
    <mergeCell ref="H44:J44"/>
    <mergeCell ref="K44:M44"/>
    <mergeCell ref="N44:P44"/>
    <mergeCell ref="B45:D45"/>
    <mergeCell ref="E45:G45"/>
    <mergeCell ref="H45:J45"/>
    <mergeCell ref="K45:M45"/>
    <mergeCell ref="N45:P45"/>
    <mergeCell ref="B46:D46"/>
    <mergeCell ref="E46:G46"/>
    <mergeCell ref="H46:J46"/>
    <mergeCell ref="K46:M46"/>
    <mergeCell ref="N46:P46"/>
    <mergeCell ref="B47:D47"/>
    <mergeCell ref="E47:G47"/>
    <mergeCell ref="H47:J47"/>
    <mergeCell ref="K47:M47"/>
    <mergeCell ref="N47:P47"/>
    <mergeCell ref="B48:D48"/>
    <mergeCell ref="E48:G48"/>
    <mergeCell ref="H48:J48"/>
    <mergeCell ref="K48:M48"/>
    <mergeCell ref="N48:P48"/>
    <mergeCell ref="B49:D49"/>
    <mergeCell ref="E49:G49"/>
    <mergeCell ref="H49:J49"/>
    <mergeCell ref="K49:M49"/>
    <mergeCell ref="N49:P49"/>
    <mergeCell ref="B50:D50"/>
    <mergeCell ref="E50:G50"/>
    <mergeCell ref="H50:J50"/>
    <mergeCell ref="K50:M50"/>
    <mergeCell ref="N50:P50"/>
    <mergeCell ref="B51:D51"/>
    <mergeCell ref="E51:G51"/>
    <mergeCell ref="H51:J51"/>
    <mergeCell ref="K51:M51"/>
    <mergeCell ref="N51:P5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6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3" min="2" style="0" width="5.28"/>
  </cols>
  <sheetData>
    <row r="1" customFormat="false" ht="18" hidden="false" customHeight="true" outlineLevel="0" collapsed="false">
      <c r="A1" s="87" t="s">
        <v>114</v>
      </c>
      <c r="B1" s="87"/>
      <c r="C1" s="87"/>
    </row>
    <row r="2" customFormat="false" ht="14.1" hidden="false" customHeight="true" outlineLevel="0" collapsed="false">
      <c r="A2" s="138" t="s">
        <v>39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8" hidden="false" customHeight="true" outlineLevel="0" collapsed="false">
      <c r="A3" s="107" t="s">
        <v>39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11" customFormat="true" ht="15.95" hidden="false" customHeight="true" outlineLevel="0" collapsed="false">
      <c r="A4" s="183" t="s">
        <v>384</v>
      </c>
      <c r="B4" s="141" t="s">
        <v>376</v>
      </c>
      <c r="C4" s="141"/>
      <c r="D4" s="141"/>
      <c r="E4" s="141"/>
      <c r="F4" s="141"/>
      <c r="G4" s="141"/>
      <c r="H4" s="141"/>
      <c r="I4" s="141"/>
      <c r="J4" s="141"/>
      <c r="K4" s="117" t="s">
        <v>394</v>
      </c>
      <c r="L4" s="117"/>
      <c r="M4" s="117"/>
    </row>
    <row r="5" s="111" customFormat="true" ht="15.95" hidden="false" customHeight="true" outlineLevel="0" collapsed="false">
      <c r="A5" s="183"/>
      <c r="B5" s="141" t="s">
        <v>385</v>
      </c>
      <c r="C5" s="141"/>
      <c r="D5" s="141"/>
      <c r="E5" s="141" t="s">
        <v>395</v>
      </c>
      <c r="F5" s="141"/>
      <c r="G5" s="141"/>
      <c r="H5" s="183" t="s">
        <v>396</v>
      </c>
      <c r="I5" s="183"/>
      <c r="J5" s="183"/>
      <c r="K5" s="117"/>
      <c r="L5" s="117"/>
      <c r="M5" s="117"/>
    </row>
    <row r="6" s="111" customFormat="true" ht="15.95" hidden="false" customHeight="true" outlineLevel="0" collapsed="false">
      <c r="A6" s="183"/>
      <c r="B6" s="141"/>
      <c r="C6" s="141"/>
      <c r="D6" s="141"/>
      <c r="E6" s="141"/>
      <c r="F6" s="141"/>
      <c r="G6" s="141"/>
      <c r="H6" s="183"/>
      <c r="I6" s="183"/>
      <c r="J6" s="183"/>
      <c r="K6" s="117"/>
      <c r="L6" s="117"/>
      <c r="M6" s="117"/>
    </row>
    <row r="7" s="111" customFormat="true" ht="30" hidden="false" customHeight="true" outlineLevel="0" collapsed="false">
      <c r="A7" s="142" t="s">
        <v>387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</row>
    <row r="8" s="111" customFormat="true" ht="12.95" hidden="false" customHeight="true" outlineLevel="0" collapsed="false">
      <c r="A8" s="111" t="s">
        <v>137</v>
      </c>
      <c r="B8" s="194" t="n">
        <v>549</v>
      </c>
      <c r="C8" s="194"/>
      <c r="D8" s="194"/>
      <c r="E8" s="110" t="n">
        <v>547</v>
      </c>
      <c r="F8" s="110"/>
      <c r="G8" s="110"/>
      <c r="H8" s="110" t="n">
        <v>2</v>
      </c>
      <c r="I8" s="110"/>
      <c r="J8" s="110"/>
      <c r="K8" s="195" t="n">
        <v>2389</v>
      </c>
      <c r="L8" s="195"/>
      <c r="M8" s="195"/>
    </row>
    <row r="9" s="111" customFormat="true" ht="12.95" hidden="false" customHeight="true" outlineLevel="0" collapsed="false">
      <c r="A9" s="111" t="s">
        <v>388</v>
      </c>
      <c r="B9" s="194" t="n">
        <v>266</v>
      </c>
      <c r="C9" s="194"/>
      <c r="D9" s="194"/>
      <c r="E9" s="110" t="n">
        <v>266</v>
      </c>
      <c r="F9" s="110"/>
      <c r="G9" s="110"/>
      <c r="H9" s="110" t="s">
        <v>122</v>
      </c>
      <c r="I9" s="110"/>
      <c r="J9" s="110"/>
      <c r="K9" s="110" t="s">
        <v>397</v>
      </c>
      <c r="L9" s="110"/>
      <c r="M9" s="110"/>
    </row>
    <row r="10" s="111" customFormat="true" ht="12.95" hidden="false" customHeight="true" outlineLevel="0" collapsed="false">
      <c r="A10" s="111" t="s">
        <v>389</v>
      </c>
      <c r="B10" s="194" t="n">
        <v>283</v>
      </c>
      <c r="C10" s="194"/>
      <c r="D10" s="194"/>
      <c r="E10" s="110" t="n">
        <v>281</v>
      </c>
      <c r="F10" s="110"/>
      <c r="G10" s="110"/>
      <c r="H10" s="110" t="n">
        <v>2</v>
      </c>
      <c r="I10" s="110"/>
      <c r="J10" s="110"/>
      <c r="K10" s="110" t="s">
        <v>397</v>
      </c>
      <c r="L10" s="110"/>
      <c r="M10" s="110"/>
    </row>
    <row r="11" s="111" customFormat="true" ht="30" hidden="false" customHeight="true" outlineLevel="0" collapsed="false">
      <c r="A11" s="154" t="s">
        <v>391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</row>
    <row r="12" s="111" customFormat="true" ht="12.95" hidden="false" customHeight="true" outlineLevel="0" collapsed="false">
      <c r="A12" s="111" t="s">
        <v>137</v>
      </c>
      <c r="B12" s="194" t="n">
        <v>100</v>
      </c>
      <c r="C12" s="194"/>
      <c r="D12" s="194"/>
      <c r="E12" s="196" t="n">
        <v>99.6</v>
      </c>
      <c r="F12" s="196"/>
      <c r="G12" s="196"/>
      <c r="H12" s="196" t="n">
        <v>0.4</v>
      </c>
      <c r="I12" s="196"/>
      <c r="J12" s="196"/>
      <c r="K12" s="110" t="s">
        <v>397</v>
      </c>
      <c r="L12" s="110"/>
      <c r="M12" s="110"/>
    </row>
    <row r="13" s="111" customFormat="true" ht="12.95" hidden="false" customHeight="true" outlineLevel="0" collapsed="false">
      <c r="A13" s="111" t="s">
        <v>388</v>
      </c>
      <c r="B13" s="194" t="n">
        <v>100</v>
      </c>
      <c r="C13" s="194"/>
      <c r="D13" s="194"/>
      <c r="E13" s="197" t="n">
        <v>100</v>
      </c>
      <c r="F13" s="197"/>
      <c r="G13" s="197"/>
      <c r="H13" s="196" t="s">
        <v>122</v>
      </c>
      <c r="I13" s="196"/>
      <c r="J13" s="196"/>
      <c r="K13" s="110" t="s">
        <v>397</v>
      </c>
      <c r="L13" s="110"/>
      <c r="M13" s="110"/>
    </row>
    <row r="14" s="111" customFormat="true" ht="12.95" hidden="false" customHeight="true" outlineLevel="0" collapsed="false">
      <c r="A14" s="111" t="s">
        <v>389</v>
      </c>
      <c r="B14" s="194" t="n">
        <v>100</v>
      </c>
      <c r="C14" s="194"/>
      <c r="D14" s="194"/>
      <c r="E14" s="196" t="n">
        <v>99.3</v>
      </c>
      <c r="F14" s="196"/>
      <c r="G14" s="196"/>
      <c r="H14" s="196" t="n">
        <v>0.7</v>
      </c>
      <c r="I14" s="196"/>
      <c r="J14" s="196"/>
      <c r="K14" s="110" t="s">
        <v>397</v>
      </c>
      <c r="L14" s="110"/>
      <c r="M14" s="110"/>
    </row>
    <row r="15" s="111" customFormat="true" ht="12" hidden="false" customHeight="true" outlineLevel="0" collapsed="false"/>
    <row r="16" s="111" customFormat="true" ht="12" hidden="false" customHeight="true" outlineLevel="0" collapsed="false"/>
    <row r="17" s="111" customFormat="true" ht="11.25" hidden="false" customHeight="false" outlineLevel="0" collapsed="false"/>
    <row r="18" s="111" customFormat="true" ht="11.25" hidden="false" customHeight="false" outlineLevel="0" collapsed="false"/>
    <row r="19" s="111" customFormat="true" ht="11.25" hidden="false" customHeight="false" outlineLevel="0" collapsed="false"/>
    <row r="20" s="111" customFormat="true" ht="18" hidden="false" customHeight="true" outlineLevel="0" collapsed="false">
      <c r="A20" s="107" t="s">
        <v>398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</row>
    <row r="21" s="111" customFormat="true" ht="15.95" hidden="false" customHeight="true" outlineLevel="0" collapsed="false">
      <c r="A21" s="183" t="s">
        <v>360</v>
      </c>
      <c r="B21" s="165" t="s">
        <v>399</v>
      </c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</row>
    <row r="22" s="111" customFormat="true" ht="15.95" hidden="false" customHeight="true" outlineLevel="0" collapsed="false">
      <c r="A22" s="183"/>
      <c r="B22" s="141" t="s">
        <v>385</v>
      </c>
      <c r="C22" s="141"/>
      <c r="D22" s="141" t="s">
        <v>128</v>
      </c>
      <c r="E22" s="141"/>
      <c r="F22" s="141" t="s">
        <v>129</v>
      </c>
      <c r="G22" s="141"/>
      <c r="H22" s="141" t="s">
        <v>385</v>
      </c>
      <c r="I22" s="141"/>
      <c r="J22" s="141" t="s">
        <v>128</v>
      </c>
      <c r="K22" s="141"/>
      <c r="L22" s="165" t="s">
        <v>129</v>
      </c>
      <c r="M22" s="165"/>
    </row>
    <row r="23" s="111" customFormat="true" ht="15.95" hidden="false" customHeight="true" outlineLevel="0" collapsed="false">
      <c r="A23" s="183"/>
      <c r="B23" s="141" t="s">
        <v>387</v>
      </c>
      <c r="C23" s="141"/>
      <c r="D23" s="141"/>
      <c r="E23" s="141"/>
      <c r="F23" s="141"/>
      <c r="G23" s="141"/>
      <c r="H23" s="165" t="s">
        <v>400</v>
      </c>
      <c r="I23" s="165"/>
      <c r="J23" s="165"/>
      <c r="K23" s="165"/>
      <c r="L23" s="165"/>
      <c r="M23" s="165"/>
    </row>
    <row r="24" s="111" customFormat="true" ht="24.95" hidden="false" customHeight="true" outlineLevel="0" collapsed="false">
      <c r="A24" s="111" t="s">
        <v>401</v>
      </c>
      <c r="B24" s="198"/>
      <c r="C24" s="198"/>
    </row>
    <row r="25" s="111" customFormat="true" ht="12.95" hidden="false" customHeight="true" outlineLevel="0" collapsed="false">
      <c r="A25" s="111" t="s">
        <v>402</v>
      </c>
    </row>
    <row r="26" s="111" customFormat="true" ht="12.95" hidden="false" customHeight="true" outlineLevel="0" collapsed="false">
      <c r="A26" s="111" t="s">
        <v>403</v>
      </c>
      <c r="B26" s="199" t="n">
        <v>674</v>
      </c>
      <c r="C26" s="199"/>
      <c r="D26" s="199" t="n">
        <v>329</v>
      </c>
      <c r="E26" s="199"/>
      <c r="F26" s="199" t="n">
        <v>345</v>
      </c>
      <c r="G26" s="199"/>
      <c r="H26" s="199" t="n">
        <v>100</v>
      </c>
      <c r="I26" s="199"/>
      <c r="J26" s="200" t="n">
        <v>48.8</v>
      </c>
      <c r="K26" s="200"/>
      <c r="L26" s="200" t="n">
        <v>51.2</v>
      </c>
      <c r="M26" s="200"/>
    </row>
    <row r="27" s="111" customFormat="true" ht="20.1" hidden="false" customHeight="true" outlineLevel="0" collapsed="false">
      <c r="A27" s="111" t="s">
        <v>404</v>
      </c>
      <c r="D27" s="199"/>
      <c r="E27" s="199"/>
      <c r="F27" s="199"/>
      <c r="G27" s="199"/>
      <c r="H27" s="199"/>
      <c r="I27" s="199"/>
      <c r="J27" s="200"/>
      <c r="K27" s="200"/>
      <c r="L27" s="200"/>
      <c r="M27" s="200"/>
    </row>
    <row r="28" s="111" customFormat="true" ht="12.95" hidden="false" customHeight="true" outlineLevel="0" collapsed="false">
      <c r="A28" s="111" t="s">
        <v>405</v>
      </c>
      <c r="D28" s="199"/>
      <c r="E28" s="199"/>
      <c r="F28" s="199"/>
      <c r="G28" s="199"/>
      <c r="H28" s="199"/>
      <c r="I28" s="199"/>
      <c r="J28" s="200"/>
      <c r="K28" s="200"/>
      <c r="L28" s="200"/>
      <c r="M28" s="200"/>
    </row>
    <row r="29" s="111" customFormat="true" ht="12.95" hidden="false" customHeight="true" outlineLevel="0" collapsed="false">
      <c r="A29" s="111" t="s">
        <v>406</v>
      </c>
      <c r="B29" s="199" t="n">
        <v>587</v>
      </c>
      <c r="C29" s="199"/>
      <c r="D29" s="199" t="n">
        <v>290</v>
      </c>
      <c r="E29" s="199"/>
      <c r="F29" s="199" t="n">
        <v>297</v>
      </c>
      <c r="G29" s="199"/>
      <c r="H29" s="199" t="n">
        <v>100</v>
      </c>
      <c r="I29" s="199"/>
      <c r="J29" s="200" t="n">
        <v>49.4</v>
      </c>
      <c r="K29" s="200"/>
      <c r="L29" s="200" t="n">
        <v>50.6</v>
      </c>
      <c r="M29" s="200"/>
    </row>
    <row r="30" s="111" customFormat="true" ht="20.1" hidden="false" customHeight="true" outlineLevel="0" collapsed="false">
      <c r="A30" s="111" t="s">
        <v>407</v>
      </c>
      <c r="D30" s="199"/>
      <c r="E30" s="199"/>
      <c r="F30" s="199"/>
      <c r="G30" s="199"/>
      <c r="H30" s="199"/>
      <c r="I30" s="199"/>
      <c r="J30" s="200"/>
      <c r="K30" s="200"/>
      <c r="L30" s="200"/>
      <c r="M30" s="200"/>
    </row>
    <row r="31" s="111" customFormat="true" ht="12.95" hidden="false" customHeight="true" outlineLevel="0" collapsed="false">
      <c r="A31" s="111" t="s">
        <v>408</v>
      </c>
      <c r="D31" s="199"/>
      <c r="E31" s="199"/>
      <c r="F31" s="199"/>
      <c r="G31" s="199"/>
      <c r="H31" s="199"/>
      <c r="I31" s="199"/>
      <c r="J31" s="200"/>
      <c r="K31" s="200"/>
      <c r="L31" s="200"/>
      <c r="M31" s="200"/>
    </row>
    <row r="32" s="111" customFormat="true" ht="12.95" hidden="false" customHeight="true" outlineLevel="0" collapsed="false">
      <c r="A32" s="111" t="s">
        <v>409</v>
      </c>
      <c r="B32" s="199" t="n">
        <v>477</v>
      </c>
      <c r="C32" s="199"/>
      <c r="D32" s="199" t="n">
        <v>225</v>
      </c>
      <c r="E32" s="199"/>
      <c r="F32" s="199" t="n">
        <v>252</v>
      </c>
      <c r="G32" s="199"/>
      <c r="H32" s="199" t="n">
        <v>100</v>
      </c>
      <c r="I32" s="199"/>
      <c r="J32" s="200" t="n">
        <v>47.2</v>
      </c>
      <c r="K32" s="200"/>
      <c r="L32" s="200" t="n">
        <v>52.8</v>
      </c>
      <c r="M32" s="200"/>
    </row>
    <row r="33" s="111" customFormat="true" ht="12.95" hidden="false" customHeight="true" outlineLevel="0" collapsed="false">
      <c r="A33" s="111" t="s">
        <v>410</v>
      </c>
      <c r="D33" s="199"/>
      <c r="E33" s="199"/>
      <c r="F33" s="199"/>
      <c r="G33" s="199"/>
      <c r="H33" s="199"/>
      <c r="I33" s="199"/>
      <c r="J33" s="200"/>
      <c r="K33" s="200"/>
      <c r="L33" s="200"/>
      <c r="M33" s="200"/>
    </row>
    <row r="34" s="111" customFormat="true" ht="12.95" hidden="false" customHeight="true" outlineLevel="0" collapsed="false">
      <c r="A34" s="111" t="s">
        <v>411</v>
      </c>
      <c r="B34" s="199" t="n">
        <v>110</v>
      </c>
      <c r="C34" s="199"/>
      <c r="D34" s="199" t="n">
        <v>52</v>
      </c>
      <c r="E34" s="199"/>
      <c r="F34" s="199" t="n">
        <v>58</v>
      </c>
      <c r="G34" s="199"/>
      <c r="H34" s="199" t="n">
        <v>100</v>
      </c>
      <c r="I34" s="199"/>
      <c r="J34" s="200" t="n">
        <v>47.3</v>
      </c>
      <c r="K34" s="200"/>
      <c r="L34" s="200" t="n">
        <v>52.7</v>
      </c>
      <c r="M34" s="200"/>
    </row>
    <row r="35" s="111" customFormat="true" ht="20.1" hidden="false" customHeight="true" outlineLevel="0" collapsed="false">
      <c r="A35" s="111" t="s">
        <v>412</v>
      </c>
      <c r="B35" s="201" t="n">
        <v>5263</v>
      </c>
      <c r="C35" s="201"/>
      <c r="D35" s="110" t="s">
        <v>397</v>
      </c>
      <c r="E35" s="110"/>
      <c r="F35" s="110" t="s">
        <v>397</v>
      </c>
      <c r="G35" s="110"/>
      <c r="H35" s="110" t="s">
        <v>397</v>
      </c>
      <c r="I35" s="110"/>
      <c r="J35" s="110" t="s">
        <v>397</v>
      </c>
      <c r="K35" s="110"/>
      <c r="L35" s="110" t="s">
        <v>397</v>
      </c>
      <c r="M35" s="110"/>
    </row>
    <row r="36" s="111" customFormat="true" ht="11.25" hidden="false" customHeight="false" outlineLevel="0" collapsed="false">
      <c r="A36" s="111" t="s">
        <v>413</v>
      </c>
    </row>
    <row r="37" s="111" customFormat="true" ht="11.25" hidden="false" customHeight="false" outlineLevel="0" collapsed="false">
      <c r="A37" s="111" t="s">
        <v>414</v>
      </c>
      <c r="B37" s="201" t="n">
        <v>5263</v>
      </c>
      <c r="C37" s="201"/>
      <c r="D37" s="110" t="s">
        <v>397</v>
      </c>
      <c r="E37" s="110"/>
      <c r="F37" s="110" t="s">
        <v>397</v>
      </c>
      <c r="G37" s="110"/>
      <c r="H37" s="110" t="s">
        <v>397</v>
      </c>
      <c r="I37" s="110"/>
      <c r="J37" s="110" t="s">
        <v>397</v>
      </c>
      <c r="K37" s="110"/>
      <c r="L37" s="110" t="s">
        <v>397</v>
      </c>
      <c r="M37" s="110"/>
    </row>
    <row r="38" s="111" customFormat="true" ht="11.25" hidden="false" customHeight="false" outlineLevel="0" collapsed="false">
      <c r="A38" s="111" t="s">
        <v>415</v>
      </c>
      <c r="B38" s="202" t="s">
        <v>416</v>
      </c>
      <c r="C38" s="202"/>
      <c r="D38" s="110" t="s">
        <v>397</v>
      </c>
      <c r="E38" s="110"/>
      <c r="F38" s="110" t="s">
        <v>397</v>
      </c>
      <c r="G38" s="110"/>
      <c r="H38" s="110" t="s">
        <v>397</v>
      </c>
      <c r="I38" s="110"/>
      <c r="J38" s="110" t="s">
        <v>397</v>
      </c>
      <c r="K38" s="110"/>
      <c r="L38" s="110" t="s">
        <v>397</v>
      </c>
      <c r="M38" s="110"/>
    </row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</sheetData>
  <sheetProtection sheet="true" password="ca9f" objects="true" scenarios="true"/>
  <mergeCells count="114">
    <mergeCell ref="A1:C1"/>
    <mergeCell ref="A2:M2"/>
    <mergeCell ref="A3:M3"/>
    <mergeCell ref="A4:A6"/>
    <mergeCell ref="B4:J4"/>
    <mergeCell ref="K4:M6"/>
    <mergeCell ref="B5:D6"/>
    <mergeCell ref="E5:G6"/>
    <mergeCell ref="H5:J6"/>
    <mergeCell ref="A7:M7"/>
    <mergeCell ref="B8:D8"/>
    <mergeCell ref="E8:G8"/>
    <mergeCell ref="H8:J8"/>
    <mergeCell ref="K8:M8"/>
    <mergeCell ref="B9:D9"/>
    <mergeCell ref="E9:G9"/>
    <mergeCell ref="H9:J9"/>
    <mergeCell ref="K9:M9"/>
    <mergeCell ref="B10:D10"/>
    <mergeCell ref="E10:G10"/>
    <mergeCell ref="H10:J10"/>
    <mergeCell ref="K10:M10"/>
    <mergeCell ref="A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A20:M20"/>
    <mergeCell ref="A21:A23"/>
    <mergeCell ref="B21:M21"/>
    <mergeCell ref="B22:C22"/>
    <mergeCell ref="D22:E22"/>
    <mergeCell ref="F22:G22"/>
    <mergeCell ref="H22:I22"/>
    <mergeCell ref="J22:K22"/>
    <mergeCell ref="L22:M22"/>
    <mergeCell ref="B23:G23"/>
    <mergeCell ref="H23:M23"/>
    <mergeCell ref="B24:C24"/>
    <mergeCell ref="B26:C26"/>
    <mergeCell ref="D26:E26"/>
    <mergeCell ref="F26:G26"/>
    <mergeCell ref="H26:I26"/>
    <mergeCell ref="J26:K26"/>
    <mergeCell ref="L26:M26"/>
    <mergeCell ref="D27:E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7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112" width="33.7"/>
    <col collapsed="false" customWidth="true" hidden="false" outlineLevel="0" max="3" min="3" style="113" width="7.7"/>
    <col collapsed="false" customWidth="true" hidden="false" outlineLevel="0" max="4" min="4" style="113" width="10.28"/>
    <col collapsed="false" customWidth="true" hidden="false" outlineLevel="0" max="5" min="5" style="113" width="11.28"/>
    <col collapsed="false" customWidth="true" hidden="false" outlineLevel="0" max="6" min="6" style="114" width="10.13"/>
    <col collapsed="false" customWidth="true" hidden="false" outlineLevel="0" max="7" min="7" style="114" width="7.56"/>
    <col collapsed="false" customWidth="true" hidden="false" outlineLevel="0" max="8" min="8" style="114" width="9.85"/>
    <col collapsed="false" customWidth="true" hidden="false" outlineLevel="0" max="9" min="9" style="115" width="11.56"/>
    <col collapsed="false" customWidth="true" hidden="false" outlineLevel="0" max="12" min="10" style="203" width="10.56"/>
    <col collapsed="false" customWidth="true" hidden="false" outlineLevel="0" max="13" min="13" style="113" width="10.56"/>
    <col collapsed="false" customWidth="true" hidden="false" outlineLevel="0" max="14" min="14" style="58" width="12.85"/>
    <col collapsed="false" customWidth="true" hidden="false" outlineLevel="0" max="16" min="15" style="58" width="10.56"/>
    <col collapsed="false" customWidth="true" hidden="false" outlineLevel="0" max="17" min="17" style="58" width="4.7"/>
    <col collapsed="false" customWidth="true" hidden="false" outlineLevel="0" max="18" min="18" style="58" width="7.7"/>
    <col collapsed="false" customWidth="false" hidden="false" outlineLevel="0" max="257" min="19" style="58" width="11.42"/>
  </cols>
  <sheetData>
    <row r="1" customFormat="false" ht="17.25" hidden="false" customHeight="true" outlineLevel="0" collapsed="false">
      <c r="B1" s="87" t="s">
        <v>114</v>
      </c>
    </row>
    <row r="2" s="210" customFormat="true" ht="14.1" hidden="false" customHeight="true" outlineLevel="0" collapsed="false">
      <c r="A2" s="204"/>
      <c r="B2" s="204"/>
      <c r="C2" s="205"/>
      <c r="D2" s="205"/>
      <c r="E2" s="205"/>
      <c r="F2" s="205"/>
      <c r="G2" s="205"/>
      <c r="H2" s="206" t="s">
        <v>417</v>
      </c>
      <c r="I2" s="207" t="s">
        <v>418</v>
      </c>
      <c r="J2" s="208"/>
      <c r="K2" s="209"/>
      <c r="L2" s="204"/>
      <c r="M2" s="204"/>
      <c r="N2" s="204"/>
      <c r="O2" s="204"/>
      <c r="P2" s="204"/>
      <c r="Q2" s="204"/>
    </row>
    <row r="3" s="216" customFormat="true" ht="14.1" hidden="false" customHeight="true" outlineLevel="0" collapsed="false">
      <c r="A3" s="211"/>
      <c r="B3" s="211"/>
      <c r="C3" s="212"/>
      <c r="D3" s="212"/>
      <c r="E3" s="212"/>
      <c r="F3" s="212"/>
      <c r="G3" s="212"/>
      <c r="H3" s="213" t="s">
        <v>419</v>
      </c>
      <c r="I3" s="214" t="s">
        <v>420</v>
      </c>
      <c r="J3" s="215"/>
      <c r="K3" s="215"/>
      <c r="L3" s="211"/>
      <c r="M3" s="211"/>
      <c r="N3" s="211"/>
      <c r="O3" s="211"/>
      <c r="P3" s="211"/>
      <c r="Q3" s="211"/>
    </row>
    <row r="4" s="223" customFormat="true" ht="18" hidden="false" customHeight="true" outlineLevel="0" collapsed="false">
      <c r="A4" s="217"/>
      <c r="B4" s="218"/>
      <c r="C4" s="219"/>
      <c r="D4" s="219"/>
      <c r="E4" s="219"/>
      <c r="F4" s="219"/>
      <c r="G4" s="219"/>
      <c r="H4" s="220" t="s">
        <v>421</v>
      </c>
      <c r="I4" s="221" t="s">
        <v>422</v>
      </c>
      <c r="J4" s="222"/>
      <c r="K4" s="222"/>
      <c r="L4" s="218"/>
      <c r="M4" s="218"/>
      <c r="N4" s="218"/>
      <c r="O4" s="218"/>
      <c r="P4" s="218"/>
      <c r="Q4" s="218"/>
      <c r="R4" s="210"/>
    </row>
    <row r="5" s="90" customFormat="true" ht="9" hidden="false" customHeight="true" outlineLevel="0" collapsed="false">
      <c r="A5" s="224" t="s">
        <v>423</v>
      </c>
      <c r="B5" s="225" t="s">
        <v>424</v>
      </c>
      <c r="C5" s="225" t="s">
        <v>425</v>
      </c>
      <c r="D5" s="226"/>
      <c r="E5" s="226"/>
      <c r="F5" s="227"/>
      <c r="G5" s="227"/>
      <c r="J5" s="227"/>
      <c r="K5" s="227"/>
      <c r="L5" s="227"/>
      <c r="M5" s="227"/>
      <c r="N5" s="227"/>
      <c r="O5" s="227"/>
      <c r="P5" s="228"/>
      <c r="Q5" s="229" t="s">
        <v>423</v>
      </c>
    </row>
    <row r="6" s="90" customFormat="true" ht="11.1" hidden="false" customHeight="true" outlineLevel="0" collapsed="false">
      <c r="A6" s="224"/>
      <c r="B6" s="225"/>
      <c r="C6" s="225"/>
      <c r="D6" s="230"/>
      <c r="E6" s="227"/>
      <c r="F6" s="227"/>
      <c r="G6" s="227"/>
      <c r="H6" s="231" t="s">
        <v>426</v>
      </c>
      <c r="I6" s="232" t="s">
        <v>427</v>
      </c>
      <c r="J6" s="227"/>
      <c r="K6" s="227"/>
      <c r="L6" s="227"/>
      <c r="M6" s="227"/>
      <c r="N6" s="227"/>
      <c r="O6" s="227"/>
      <c r="P6" s="228"/>
      <c r="Q6" s="229"/>
    </row>
    <row r="7" s="90" customFormat="true" ht="9" hidden="false" customHeight="true" outlineLevel="0" collapsed="false">
      <c r="A7" s="224"/>
      <c r="B7" s="225"/>
      <c r="C7" s="225"/>
      <c r="D7" s="233"/>
      <c r="E7" s="233"/>
      <c r="F7" s="233"/>
      <c r="G7" s="233"/>
      <c r="H7" s="234"/>
      <c r="I7" s="235"/>
      <c r="J7" s="233"/>
      <c r="K7" s="233"/>
      <c r="L7" s="233"/>
      <c r="M7" s="233"/>
      <c r="N7" s="233"/>
      <c r="O7" s="233"/>
      <c r="P7" s="236"/>
      <c r="Q7" s="229"/>
    </row>
    <row r="8" s="90" customFormat="true" ht="11.25" hidden="false" customHeight="true" outlineLevel="0" collapsed="false">
      <c r="A8" s="224"/>
      <c r="B8" s="225"/>
      <c r="C8" s="225"/>
      <c r="D8" s="225" t="s">
        <v>428</v>
      </c>
      <c r="E8" s="225" t="s">
        <v>429</v>
      </c>
      <c r="F8" s="225" t="s">
        <v>430</v>
      </c>
      <c r="G8" s="225" t="s">
        <v>431</v>
      </c>
      <c r="H8" s="122" t="s">
        <v>432</v>
      </c>
      <c r="I8" s="224" t="s">
        <v>433</v>
      </c>
      <c r="J8" s="225" t="s">
        <v>434</v>
      </c>
      <c r="K8" s="225" t="s">
        <v>435</v>
      </c>
      <c r="L8" s="225" t="s">
        <v>436</v>
      </c>
      <c r="M8" s="225" t="s">
        <v>437</v>
      </c>
      <c r="N8" s="225" t="s">
        <v>438</v>
      </c>
      <c r="O8" s="225" t="s">
        <v>439</v>
      </c>
      <c r="P8" s="225" t="s">
        <v>440</v>
      </c>
      <c r="Q8" s="229"/>
    </row>
    <row r="9" s="90" customFormat="true" ht="15.95" hidden="false" customHeight="true" outlineLevel="0" collapsed="false">
      <c r="A9" s="224"/>
      <c r="B9" s="225"/>
      <c r="C9" s="225"/>
      <c r="D9" s="225"/>
      <c r="E9" s="225"/>
      <c r="F9" s="225"/>
      <c r="G9" s="225"/>
      <c r="H9" s="122"/>
      <c r="I9" s="224"/>
      <c r="J9" s="225"/>
      <c r="K9" s="225"/>
      <c r="L9" s="225"/>
      <c r="M9" s="225"/>
      <c r="N9" s="225"/>
      <c r="O9" s="225"/>
      <c r="P9" s="225"/>
      <c r="Q9" s="229"/>
    </row>
    <row r="10" s="90" customFormat="true" ht="15.95" hidden="false" customHeight="true" outlineLevel="0" collapsed="false">
      <c r="A10" s="224"/>
      <c r="B10" s="225"/>
      <c r="C10" s="225"/>
      <c r="D10" s="225"/>
      <c r="E10" s="225"/>
      <c r="F10" s="225"/>
      <c r="G10" s="225"/>
      <c r="H10" s="122"/>
      <c r="I10" s="224"/>
      <c r="J10" s="225"/>
      <c r="K10" s="225"/>
      <c r="L10" s="225"/>
      <c r="M10" s="225"/>
      <c r="N10" s="225"/>
      <c r="O10" s="225"/>
      <c r="P10" s="225"/>
      <c r="Q10" s="229"/>
    </row>
    <row r="11" s="90" customFormat="true" ht="15.95" hidden="false" customHeight="true" outlineLevel="0" collapsed="false">
      <c r="A11" s="224"/>
      <c r="B11" s="225"/>
      <c r="C11" s="225"/>
      <c r="D11" s="225"/>
      <c r="E11" s="225"/>
      <c r="F11" s="225"/>
      <c r="G11" s="225"/>
      <c r="H11" s="122"/>
      <c r="I11" s="224"/>
      <c r="J11" s="225"/>
      <c r="K11" s="225"/>
      <c r="L11" s="225"/>
      <c r="M11" s="225"/>
      <c r="N11" s="225"/>
      <c r="O11" s="225"/>
      <c r="P11" s="225"/>
      <c r="Q11" s="229"/>
    </row>
    <row r="12" s="104" customFormat="true" ht="24.95" hidden="false" customHeight="true" outlineLevel="0" collapsed="false">
      <c r="A12" s="237" t="n">
        <v>1</v>
      </c>
      <c r="B12" s="238" t="s">
        <v>224</v>
      </c>
      <c r="C12" s="239" t="n">
        <v>816</v>
      </c>
      <c r="D12" s="239" t="n">
        <v>44</v>
      </c>
      <c r="E12" s="239" t="n">
        <v>344</v>
      </c>
      <c r="F12" s="239" t="n">
        <v>36</v>
      </c>
      <c r="G12" s="239" t="n">
        <v>126</v>
      </c>
      <c r="H12" s="239" t="n">
        <v>64</v>
      </c>
      <c r="I12" s="239" t="n">
        <v>23</v>
      </c>
      <c r="J12" s="239" t="n">
        <v>84</v>
      </c>
      <c r="K12" s="239" t="n">
        <v>10</v>
      </c>
      <c r="L12" s="239" t="n">
        <v>25</v>
      </c>
      <c r="M12" s="239" t="n">
        <v>28</v>
      </c>
      <c r="N12" s="239" t="n">
        <v>97</v>
      </c>
      <c r="O12" s="239" t="n">
        <v>113</v>
      </c>
      <c r="P12" s="239" t="n">
        <v>203</v>
      </c>
      <c r="Q12" s="237" t="n">
        <v>1</v>
      </c>
    </row>
    <row r="13" s="104" customFormat="true" ht="11.1" hidden="false" customHeight="true" outlineLevel="0" collapsed="false">
      <c r="A13" s="237" t="n">
        <v>2</v>
      </c>
      <c r="B13" s="238" t="s">
        <v>139</v>
      </c>
      <c r="C13" s="239" t="n">
        <v>810</v>
      </c>
      <c r="D13" s="239" t="n">
        <v>44</v>
      </c>
      <c r="E13" s="239" t="n">
        <v>344</v>
      </c>
      <c r="F13" s="239" t="n">
        <v>36</v>
      </c>
      <c r="G13" s="239" t="n">
        <v>123</v>
      </c>
      <c r="H13" s="239" t="n">
        <v>64</v>
      </c>
      <c r="I13" s="239" t="n">
        <v>23</v>
      </c>
      <c r="J13" s="239" t="n">
        <v>81</v>
      </c>
      <c r="K13" s="239" t="n">
        <v>10</v>
      </c>
      <c r="L13" s="239" t="n">
        <v>25</v>
      </c>
      <c r="M13" s="239" t="n">
        <v>28</v>
      </c>
      <c r="N13" s="239" t="n">
        <v>97</v>
      </c>
      <c r="O13" s="239" t="n">
        <v>112</v>
      </c>
      <c r="P13" s="239" t="n">
        <v>201</v>
      </c>
      <c r="Q13" s="237" t="n">
        <v>2</v>
      </c>
    </row>
    <row r="14" s="90" customFormat="true" ht="11.1" hidden="false" customHeight="true" outlineLevel="0" collapsed="false">
      <c r="A14" s="240" t="n">
        <v>3</v>
      </c>
      <c r="B14" s="227" t="s">
        <v>441</v>
      </c>
      <c r="C14" s="241" t="n">
        <v>106</v>
      </c>
      <c r="D14" s="241" t="n">
        <v>6</v>
      </c>
      <c r="E14" s="241" t="n">
        <v>39</v>
      </c>
      <c r="F14" s="241" t="n">
        <v>5</v>
      </c>
      <c r="G14" s="241" t="n">
        <v>15</v>
      </c>
      <c r="H14" s="241" t="n">
        <v>7</v>
      </c>
      <c r="I14" s="241" t="n">
        <v>1</v>
      </c>
      <c r="J14" s="241" t="n">
        <v>9</v>
      </c>
      <c r="K14" s="241" t="n">
        <v>4</v>
      </c>
      <c r="L14" s="241" t="n">
        <v>1</v>
      </c>
      <c r="M14" s="241" t="n">
        <v>6</v>
      </c>
      <c r="N14" s="241" t="n">
        <v>16</v>
      </c>
      <c r="O14" s="241" t="n">
        <v>7</v>
      </c>
      <c r="P14" s="241" t="n">
        <v>32</v>
      </c>
      <c r="Q14" s="240" t="n">
        <v>3</v>
      </c>
    </row>
    <row r="15" s="90" customFormat="true" ht="11.1" hidden="false" customHeight="true" outlineLevel="0" collapsed="false">
      <c r="A15" s="240" t="n">
        <v>4</v>
      </c>
      <c r="B15" s="227" t="s">
        <v>442</v>
      </c>
      <c r="C15" s="239" t="n">
        <v>34</v>
      </c>
      <c r="D15" s="242" t="n">
        <v>6</v>
      </c>
      <c r="E15" s="242" t="n">
        <v>17</v>
      </c>
      <c r="F15" s="243" t="n">
        <v>3</v>
      </c>
      <c r="G15" s="242" t="n">
        <v>1</v>
      </c>
      <c r="H15" s="241" t="n">
        <v>4</v>
      </c>
      <c r="I15" s="243" t="n">
        <v>1</v>
      </c>
      <c r="J15" s="243" t="s">
        <v>122</v>
      </c>
      <c r="K15" s="243" t="n">
        <v>2</v>
      </c>
      <c r="L15" s="243" t="n">
        <v>1</v>
      </c>
      <c r="M15" s="243" t="s">
        <v>122</v>
      </c>
      <c r="N15" s="241" t="n">
        <v>3</v>
      </c>
      <c r="O15" s="241" t="n">
        <v>3</v>
      </c>
      <c r="P15" s="241" t="n">
        <v>9</v>
      </c>
      <c r="Q15" s="240" t="n">
        <v>4</v>
      </c>
    </row>
    <row r="16" s="90" customFormat="true" ht="11.1" hidden="false" customHeight="true" outlineLevel="0" collapsed="false">
      <c r="A16" s="240" t="n">
        <v>5</v>
      </c>
      <c r="B16" s="227" t="s">
        <v>443</v>
      </c>
      <c r="C16" s="239" t="n">
        <v>20</v>
      </c>
      <c r="D16" s="243" t="s">
        <v>122</v>
      </c>
      <c r="E16" s="242" t="n">
        <v>13</v>
      </c>
      <c r="F16" s="243" t="n">
        <v>3</v>
      </c>
      <c r="G16" s="242" t="n">
        <v>1</v>
      </c>
      <c r="H16" s="243" t="n">
        <v>3</v>
      </c>
      <c r="I16" s="243" t="s">
        <v>122</v>
      </c>
      <c r="J16" s="243" t="s">
        <v>122</v>
      </c>
      <c r="K16" s="243" t="n">
        <v>2</v>
      </c>
      <c r="L16" s="243" t="n">
        <v>1</v>
      </c>
      <c r="M16" s="243" t="s">
        <v>122</v>
      </c>
      <c r="N16" s="243" t="n">
        <v>1</v>
      </c>
      <c r="O16" s="241" t="n">
        <v>2</v>
      </c>
      <c r="P16" s="241" t="n">
        <v>6</v>
      </c>
      <c r="Q16" s="240" t="n">
        <v>5</v>
      </c>
    </row>
    <row r="17" s="90" customFormat="true" ht="11.1" hidden="false" customHeight="true" outlineLevel="0" collapsed="false">
      <c r="A17" s="240" t="n">
        <v>6</v>
      </c>
      <c r="B17" s="227" t="s">
        <v>444</v>
      </c>
      <c r="C17" s="239" t="n">
        <v>10</v>
      </c>
      <c r="D17" s="242" t="n">
        <v>6</v>
      </c>
      <c r="E17" s="243" t="n">
        <v>3</v>
      </c>
      <c r="F17" s="243" t="s">
        <v>122</v>
      </c>
      <c r="G17" s="243" t="s">
        <v>122</v>
      </c>
      <c r="H17" s="243" t="n">
        <v>1</v>
      </c>
      <c r="I17" s="243" t="s">
        <v>122</v>
      </c>
      <c r="J17" s="243" t="s">
        <v>122</v>
      </c>
      <c r="K17" s="243" t="s">
        <v>122</v>
      </c>
      <c r="L17" s="243" t="s">
        <v>122</v>
      </c>
      <c r="M17" s="243" t="s">
        <v>122</v>
      </c>
      <c r="N17" s="243" t="s">
        <v>122</v>
      </c>
      <c r="O17" s="243" t="s">
        <v>122</v>
      </c>
      <c r="P17" s="241" t="n">
        <v>3</v>
      </c>
      <c r="Q17" s="240" t="n">
        <v>6</v>
      </c>
    </row>
    <row r="18" s="90" customFormat="true" ht="11.1" hidden="false" customHeight="true" outlineLevel="0" collapsed="false">
      <c r="A18" s="240" t="n">
        <v>7</v>
      </c>
      <c r="B18" s="227" t="s">
        <v>445</v>
      </c>
      <c r="C18" s="243" t="s">
        <v>122</v>
      </c>
      <c r="D18" s="243" t="s">
        <v>122</v>
      </c>
      <c r="E18" s="243" t="s">
        <v>122</v>
      </c>
      <c r="F18" s="243" t="s">
        <v>122</v>
      </c>
      <c r="G18" s="243" t="s">
        <v>122</v>
      </c>
      <c r="H18" s="243" t="s">
        <v>122</v>
      </c>
      <c r="I18" s="243" t="s">
        <v>122</v>
      </c>
      <c r="J18" s="243" t="s">
        <v>122</v>
      </c>
      <c r="K18" s="243" t="s">
        <v>122</v>
      </c>
      <c r="L18" s="243" t="s">
        <v>122</v>
      </c>
      <c r="M18" s="243" t="s">
        <v>122</v>
      </c>
      <c r="N18" s="243" t="s">
        <v>122</v>
      </c>
      <c r="O18" s="243" t="s">
        <v>122</v>
      </c>
      <c r="P18" s="243" t="s">
        <v>122</v>
      </c>
      <c r="Q18" s="240" t="n">
        <v>7</v>
      </c>
    </row>
    <row r="19" s="90" customFormat="true" ht="11.1" hidden="false" customHeight="true" outlineLevel="0" collapsed="false">
      <c r="A19" s="240" t="n">
        <v>8</v>
      </c>
      <c r="B19" s="227" t="s">
        <v>446</v>
      </c>
      <c r="C19" s="239" t="n">
        <v>72</v>
      </c>
      <c r="D19" s="243" t="s">
        <v>122</v>
      </c>
      <c r="E19" s="242" t="n">
        <v>22</v>
      </c>
      <c r="F19" s="243" t="n">
        <v>2</v>
      </c>
      <c r="G19" s="242" t="n">
        <v>14</v>
      </c>
      <c r="H19" s="241" t="n">
        <v>3</v>
      </c>
      <c r="I19" s="243" t="s">
        <v>122</v>
      </c>
      <c r="J19" s="243" t="n">
        <v>9</v>
      </c>
      <c r="K19" s="243" t="n">
        <v>2</v>
      </c>
      <c r="L19" s="243" t="s">
        <v>122</v>
      </c>
      <c r="M19" s="241" t="n">
        <v>6</v>
      </c>
      <c r="N19" s="241" t="n">
        <v>13</v>
      </c>
      <c r="O19" s="241" t="n">
        <v>4</v>
      </c>
      <c r="P19" s="241" t="n">
        <v>23</v>
      </c>
      <c r="Q19" s="240" t="n">
        <v>8</v>
      </c>
    </row>
    <row r="20" s="90" customFormat="true" ht="11.1" hidden="false" customHeight="true" outlineLevel="0" collapsed="false">
      <c r="A20" s="240"/>
      <c r="B20" s="227" t="s">
        <v>447</v>
      </c>
      <c r="C20" s="239"/>
      <c r="D20" s="242"/>
      <c r="E20" s="242"/>
      <c r="F20" s="242"/>
      <c r="G20" s="242"/>
      <c r="H20" s="241"/>
      <c r="I20" s="243"/>
      <c r="J20" s="243"/>
      <c r="K20" s="243"/>
      <c r="L20" s="243"/>
      <c r="M20" s="243"/>
      <c r="N20" s="243"/>
      <c r="O20" s="243"/>
      <c r="P20" s="243"/>
      <c r="Q20" s="240"/>
    </row>
    <row r="21" s="90" customFormat="true" ht="11.1" hidden="false" customHeight="true" outlineLevel="0" collapsed="false">
      <c r="A21" s="240" t="n">
        <v>9</v>
      </c>
      <c r="B21" s="227" t="s">
        <v>448</v>
      </c>
      <c r="C21" s="239" t="n">
        <v>45</v>
      </c>
      <c r="D21" s="243" t="s">
        <v>122</v>
      </c>
      <c r="E21" s="242" t="n">
        <v>20</v>
      </c>
      <c r="F21" s="243" t="n">
        <v>2</v>
      </c>
      <c r="G21" s="242" t="n">
        <v>14</v>
      </c>
      <c r="H21" s="241" t="n">
        <v>1</v>
      </c>
      <c r="I21" s="243" t="s">
        <v>122</v>
      </c>
      <c r="J21" s="243" t="n">
        <v>8</v>
      </c>
      <c r="K21" s="243" t="s">
        <v>122</v>
      </c>
      <c r="L21" s="243" t="s">
        <v>122</v>
      </c>
      <c r="M21" s="241" t="n">
        <v>4</v>
      </c>
      <c r="N21" s="241" t="n">
        <v>2</v>
      </c>
      <c r="O21" s="241" t="n">
        <v>2</v>
      </c>
      <c r="P21" s="241" t="n">
        <v>12</v>
      </c>
      <c r="Q21" s="240" t="n">
        <v>9</v>
      </c>
    </row>
    <row r="22" s="90" customFormat="true" ht="11.1" hidden="false" customHeight="true" outlineLevel="0" collapsed="false">
      <c r="A22" s="240" t="n">
        <v>10</v>
      </c>
      <c r="B22" s="227" t="s">
        <v>449</v>
      </c>
      <c r="C22" s="239" t="n">
        <v>5</v>
      </c>
      <c r="D22" s="243" t="s">
        <v>122</v>
      </c>
      <c r="E22" s="243" t="n">
        <v>1</v>
      </c>
      <c r="F22" s="243" t="s">
        <v>122</v>
      </c>
      <c r="G22" s="243" t="s">
        <v>122</v>
      </c>
      <c r="H22" s="243" t="s">
        <v>122</v>
      </c>
      <c r="I22" s="243" t="s">
        <v>122</v>
      </c>
      <c r="J22" s="243" t="s">
        <v>122</v>
      </c>
      <c r="K22" s="243" t="n">
        <v>1</v>
      </c>
      <c r="L22" s="243" t="s">
        <v>122</v>
      </c>
      <c r="M22" s="243" t="s">
        <v>122</v>
      </c>
      <c r="N22" s="243" t="s">
        <v>122</v>
      </c>
      <c r="O22" s="243" t="s">
        <v>122</v>
      </c>
      <c r="P22" s="243" t="n">
        <v>4</v>
      </c>
      <c r="Q22" s="240" t="n">
        <v>10</v>
      </c>
    </row>
    <row r="23" s="90" customFormat="true" ht="11.1" hidden="false" customHeight="true" outlineLevel="0" collapsed="false">
      <c r="A23" s="240" t="n">
        <v>11</v>
      </c>
      <c r="B23" s="227" t="s">
        <v>450</v>
      </c>
      <c r="C23" s="243" t="s">
        <v>122</v>
      </c>
      <c r="D23" s="243" t="s">
        <v>122</v>
      </c>
      <c r="E23" s="243" t="s">
        <v>122</v>
      </c>
      <c r="F23" s="243" t="s">
        <v>122</v>
      </c>
      <c r="G23" s="243" t="s">
        <v>122</v>
      </c>
      <c r="H23" s="243" t="s">
        <v>122</v>
      </c>
      <c r="I23" s="243" t="s">
        <v>122</v>
      </c>
      <c r="J23" s="243" t="s">
        <v>122</v>
      </c>
      <c r="K23" s="243" t="s">
        <v>122</v>
      </c>
      <c r="L23" s="243" t="s">
        <v>122</v>
      </c>
      <c r="M23" s="243" t="s">
        <v>122</v>
      </c>
      <c r="N23" s="243" t="s">
        <v>122</v>
      </c>
      <c r="O23" s="243" t="s">
        <v>122</v>
      </c>
      <c r="P23" s="243" t="s">
        <v>122</v>
      </c>
      <c r="Q23" s="240" t="n">
        <v>11</v>
      </c>
    </row>
    <row r="24" s="90" customFormat="true" ht="11.1" hidden="false" customHeight="true" outlineLevel="0" collapsed="false">
      <c r="A24" s="240" t="n">
        <v>12</v>
      </c>
      <c r="B24" s="227" t="s">
        <v>451</v>
      </c>
      <c r="C24" s="241" t="n">
        <v>704</v>
      </c>
      <c r="D24" s="241" t="n">
        <v>38</v>
      </c>
      <c r="E24" s="241" t="n">
        <v>305</v>
      </c>
      <c r="F24" s="241" t="n">
        <v>31</v>
      </c>
      <c r="G24" s="241" t="n">
        <v>108</v>
      </c>
      <c r="H24" s="241" t="n">
        <v>57</v>
      </c>
      <c r="I24" s="241" t="n">
        <v>22</v>
      </c>
      <c r="J24" s="241" t="n">
        <v>72</v>
      </c>
      <c r="K24" s="241" t="n">
        <v>6</v>
      </c>
      <c r="L24" s="241" t="n">
        <v>24</v>
      </c>
      <c r="M24" s="241" t="n">
        <v>22</v>
      </c>
      <c r="N24" s="241" t="n">
        <v>81</v>
      </c>
      <c r="O24" s="241" t="n">
        <v>105</v>
      </c>
      <c r="P24" s="241" t="n">
        <v>169</v>
      </c>
      <c r="Q24" s="240" t="n">
        <v>12</v>
      </c>
    </row>
    <row r="25" s="90" customFormat="true" ht="11.1" hidden="false" customHeight="true" outlineLevel="0" collapsed="false">
      <c r="A25" s="240" t="n">
        <v>13</v>
      </c>
      <c r="B25" s="227" t="s">
        <v>442</v>
      </c>
      <c r="C25" s="239" t="n">
        <v>130</v>
      </c>
      <c r="D25" s="242" t="n">
        <v>19</v>
      </c>
      <c r="E25" s="242" t="n">
        <v>56</v>
      </c>
      <c r="F25" s="242" t="n">
        <v>9</v>
      </c>
      <c r="G25" s="242" t="n">
        <v>9</v>
      </c>
      <c r="H25" s="241" t="n">
        <v>15</v>
      </c>
      <c r="I25" s="241" t="n">
        <v>5</v>
      </c>
      <c r="J25" s="243" t="n">
        <v>11</v>
      </c>
      <c r="K25" s="243" t="n">
        <v>1</v>
      </c>
      <c r="L25" s="241" t="n">
        <v>1</v>
      </c>
      <c r="M25" s="241" t="n">
        <v>6</v>
      </c>
      <c r="N25" s="241" t="n">
        <v>2</v>
      </c>
      <c r="O25" s="241" t="n">
        <v>30</v>
      </c>
      <c r="P25" s="241" t="n">
        <v>39</v>
      </c>
      <c r="Q25" s="240" t="n">
        <v>13</v>
      </c>
    </row>
    <row r="26" s="90" customFormat="true" ht="11.1" hidden="false" customHeight="true" outlineLevel="0" collapsed="false">
      <c r="A26" s="240" t="n">
        <v>14</v>
      </c>
      <c r="B26" s="227" t="s">
        <v>443</v>
      </c>
      <c r="C26" s="239" t="n">
        <v>86</v>
      </c>
      <c r="D26" s="243" t="s">
        <v>122</v>
      </c>
      <c r="E26" s="242" t="n">
        <v>52</v>
      </c>
      <c r="F26" s="242" t="n">
        <v>6</v>
      </c>
      <c r="G26" s="242" t="n">
        <v>9</v>
      </c>
      <c r="H26" s="241" t="n">
        <v>13</v>
      </c>
      <c r="I26" s="241" t="n">
        <v>2</v>
      </c>
      <c r="J26" s="243" t="n">
        <v>10</v>
      </c>
      <c r="K26" s="243" t="s">
        <v>122</v>
      </c>
      <c r="L26" s="243" t="s">
        <v>122</v>
      </c>
      <c r="M26" s="241" t="n">
        <v>2</v>
      </c>
      <c r="N26" s="243" t="s">
        <v>122</v>
      </c>
      <c r="O26" s="241" t="n">
        <v>22</v>
      </c>
      <c r="P26" s="241" t="n">
        <v>24</v>
      </c>
      <c r="Q26" s="240" t="n">
        <v>14</v>
      </c>
    </row>
    <row r="27" s="90" customFormat="true" ht="11.1" hidden="false" customHeight="true" outlineLevel="0" collapsed="false">
      <c r="A27" s="240" t="n">
        <v>15</v>
      </c>
      <c r="B27" s="227" t="s">
        <v>444</v>
      </c>
      <c r="C27" s="239" t="n">
        <v>21</v>
      </c>
      <c r="D27" s="242" t="n">
        <v>16</v>
      </c>
      <c r="E27" s="243" t="s">
        <v>122</v>
      </c>
      <c r="F27" s="243" t="n">
        <v>1</v>
      </c>
      <c r="G27" s="243" t="s">
        <v>122</v>
      </c>
      <c r="H27" s="241" t="n">
        <v>1</v>
      </c>
      <c r="I27" s="243" t="n">
        <v>1</v>
      </c>
      <c r="J27" s="243" t="s">
        <v>122</v>
      </c>
      <c r="K27" s="243" t="s">
        <v>122</v>
      </c>
      <c r="L27" s="243" t="s">
        <v>122</v>
      </c>
      <c r="M27" s="243" t="s">
        <v>122</v>
      </c>
      <c r="N27" s="243" t="n">
        <v>1</v>
      </c>
      <c r="O27" s="243" t="n">
        <v>1</v>
      </c>
      <c r="P27" s="241" t="n">
        <v>5</v>
      </c>
      <c r="Q27" s="240" t="n">
        <v>15</v>
      </c>
    </row>
    <row r="28" s="90" customFormat="true" ht="11.1" hidden="false" customHeight="true" outlineLevel="0" collapsed="false">
      <c r="A28" s="240" t="n">
        <v>16</v>
      </c>
      <c r="B28" s="227" t="s">
        <v>445</v>
      </c>
      <c r="C28" s="239" t="n">
        <v>1</v>
      </c>
      <c r="D28" s="242" t="n">
        <v>1</v>
      </c>
      <c r="E28" s="243" t="s">
        <v>122</v>
      </c>
      <c r="F28" s="243" t="s">
        <v>122</v>
      </c>
      <c r="G28" s="243" t="s">
        <v>122</v>
      </c>
      <c r="H28" s="243" t="s">
        <v>122</v>
      </c>
      <c r="I28" s="243" t="s">
        <v>122</v>
      </c>
      <c r="J28" s="243" t="s">
        <v>122</v>
      </c>
      <c r="K28" s="243" t="s">
        <v>122</v>
      </c>
      <c r="L28" s="243" t="s">
        <v>122</v>
      </c>
      <c r="M28" s="243" t="s">
        <v>122</v>
      </c>
      <c r="N28" s="243" t="s">
        <v>122</v>
      </c>
      <c r="O28" s="243" t="n">
        <v>1</v>
      </c>
      <c r="P28" s="243" t="s">
        <v>122</v>
      </c>
      <c r="Q28" s="240" t="n">
        <v>16</v>
      </c>
    </row>
    <row r="29" s="90" customFormat="true" ht="11.1" hidden="false" customHeight="true" outlineLevel="0" collapsed="false">
      <c r="A29" s="240" t="n">
        <v>17</v>
      </c>
      <c r="B29" s="227" t="s">
        <v>446</v>
      </c>
      <c r="C29" s="239" t="n">
        <v>574</v>
      </c>
      <c r="D29" s="242" t="n">
        <v>19</v>
      </c>
      <c r="E29" s="242" t="n">
        <v>249</v>
      </c>
      <c r="F29" s="242" t="n">
        <v>22</v>
      </c>
      <c r="G29" s="242" t="n">
        <v>99</v>
      </c>
      <c r="H29" s="242" t="n">
        <v>42</v>
      </c>
      <c r="I29" s="241" t="n">
        <v>17</v>
      </c>
      <c r="J29" s="241" t="n">
        <v>61</v>
      </c>
      <c r="K29" s="243" t="n">
        <v>5</v>
      </c>
      <c r="L29" s="241" t="n">
        <v>23</v>
      </c>
      <c r="M29" s="241" t="n">
        <v>16</v>
      </c>
      <c r="N29" s="241" t="n">
        <v>79</v>
      </c>
      <c r="O29" s="241" t="n">
        <v>75</v>
      </c>
      <c r="P29" s="241" t="n">
        <v>130</v>
      </c>
      <c r="Q29" s="240" t="n">
        <v>17</v>
      </c>
    </row>
    <row r="30" s="90" customFormat="true" ht="11.1" hidden="false" customHeight="true" outlineLevel="0" collapsed="false">
      <c r="A30" s="240"/>
      <c r="B30" s="227" t="s">
        <v>447</v>
      </c>
      <c r="C30" s="239"/>
      <c r="D30" s="243"/>
      <c r="E30" s="242"/>
      <c r="F30" s="242"/>
      <c r="G30" s="242"/>
      <c r="H30" s="241"/>
      <c r="I30" s="241"/>
      <c r="J30" s="241"/>
      <c r="K30" s="241"/>
      <c r="L30" s="241"/>
      <c r="M30" s="241"/>
      <c r="N30" s="241"/>
      <c r="O30" s="241"/>
      <c r="P30" s="241"/>
      <c r="Q30" s="240"/>
    </row>
    <row r="31" s="90" customFormat="true" ht="11.1" hidden="false" customHeight="true" outlineLevel="0" collapsed="false">
      <c r="A31" s="240" t="n">
        <v>18</v>
      </c>
      <c r="B31" s="227" t="s">
        <v>448</v>
      </c>
      <c r="C31" s="239" t="n">
        <v>439</v>
      </c>
      <c r="D31" s="243" t="s">
        <v>122</v>
      </c>
      <c r="E31" s="242" t="n">
        <v>232</v>
      </c>
      <c r="F31" s="242" t="n">
        <v>20</v>
      </c>
      <c r="G31" s="242" t="n">
        <v>91</v>
      </c>
      <c r="H31" s="241" t="n">
        <v>31</v>
      </c>
      <c r="I31" s="241" t="n">
        <v>14</v>
      </c>
      <c r="J31" s="241" t="n">
        <v>60</v>
      </c>
      <c r="K31" s="243" t="n">
        <v>5</v>
      </c>
      <c r="L31" s="241" t="n">
        <v>23</v>
      </c>
      <c r="M31" s="241" t="n">
        <v>13</v>
      </c>
      <c r="N31" s="241" t="n">
        <v>17</v>
      </c>
      <c r="O31" s="241" t="n">
        <v>65</v>
      </c>
      <c r="P31" s="241" t="n">
        <v>99</v>
      </c>
      <c r="Q31" s="240" t="n">
        <v>18</v>
      </c>
    </row>
    <row r="32" s="90" customFormat="true" ht="11.1" hidden="false" customHeight="true" outlineLevel="0" collapsed="false">
      <c r="A32" s="240" t="n">
        <v>19</v>
      </c>
      <c r="B32" s="227" t="s">
        <v>449</v>
      </c>
      <c r="C32" s="239" t="n">
        <v>28</v>
      </c>
      <c r="D32" s="242" t="n">
        <v>12</v>
      </c>
      <c r="E32" s="242" t="n">
        <v>9</v>
      </c>
      <c r="F32" s="242" t="n">
        <v>1</v>
      </c>
      <c r="G32" s="243" t="n">
        <v>3</v>
      </c>
      <c r="H32" s="241" t="n">
        <v>1</v>
      </c>
      <c r="I32" s="243" t="s">
        <v>122</v>
      </c>
      <c r="J32" s="243" t="n">
        <v>1</v>
      </c>
      <c r="K32" s="243" t="s">
        <v>122</v>
      </c>
      <c r="L32" s="243" t="s">
        <v>122</v>
      </c>
      <c r="M32" s="243" t="n">
        <v>1</v>
      </c>
      <c r="N32" s="243" t="n">
        <v>1</v>
      </c>
      <c r="O32" s="241" t="n">
        <v>2</v>
      </c>
      <c r="P32" s="241" t="n">
        <v>5</v>
      </c>
      <c r="Q32" s="240" t="n">
        <v>19</v>
      </c>
    </row>
    <row r="33" s="90" customFormat="true" ht="11.1" hidden="false" customHeight="true" outlineLevel="0" collapsed="false">
      <c r="A33" s="240" t="n">
        <v>20</v>
      </c>
      <c r="B33" s="227" t="s">
        <v>450</v>
      </c>
      <c r="C33" s="239" t="n">
        <v>7</v>
      </c>
      <c r="D33" s="242" t="n">
        <v>4</v>
      </c>
      <c r="E33" s="243" t="n">
        <v>2</v>
      </c>
      <c r="F33" s="243" t="s">
        <v>122</v>
      </c>
      <c r="G33" s="243" t="s">
        <v>122</v>
      </c>
      <c r="H33" s="243" t="n">
        <v>2</v>
      </c>
      <c r="I33" s="243" t="s">
        <v>122</v>
      </c>
      <c r="J33" s="243" t="s">
        <v>122</v>
      </c>
      <c r="K33" s="243" t="s">
        <v>122</v>
      </c>
      <c r="L33" s="243" t="s">
        <v>122</v>
      </c>
      <c r="M33" s="243" t="s">
        <v>122</v>
      </c>
      <c r="N33" s="243" t="s">
        <v>122</v>
      </c>
      <c r="O33" s="243" t="n">
        <v>1</v>
      </c>
      <c r="P33" s="243" t="s">
        <v>122</v>
      </c>
      <c r="Q33" s="240" t="n">
        <v>20</v>
      </c>
    </row>
    <row r="34" s="104" customFormat="true" ht="11.1" hidden="false" customHeight="true" outlineLevel="0" collapsed="false">
      <c r="A34" s="240" t="n">
        <v>21</v>
      </c>
      <c r="B34" s="238" t="s">
        <v>452</v>
      </c>
      <c r="C34" s="239" t="n">
        <v>6</v>
      </c>
      <c r="D34" s="243" t="s">
        <v>122</v>
      </c>
      <c r="E34" s="243" t="s">
        <v>122</v>
      </c>
      <c r="F34" s="243" t="s">
        <v>122</v>
      </c>
      <c r="G34" s="243" t="n">
        <v>3</v>
      </c>
      <c r="H34" s="243" t="s">
        <v>122</v>
      </c>
      <c r="I34" s="243" t="s">
        <v>122</v>
      </c>
      <c r="J34" s="243" t="n">
        <v>3</v>
      </c>
      <c r="K34" s="243" t="s">
        <v>122</v>
      </c>
      <c r="L34" s="243" t="s">
        <v>122</v>
      </c>
      <c r="M34" s="243" t="s">
        <v>122</v>
      </c>
      <c r="N34" s="243" t="s">
        <v>122</v>
      </c>
      <c r="O34" s="243" t="n">
        <v>1</v>
      </c>
      <c r="P34" s="243" t="n">
        <v>2</v>
      </c>
      <c r="Q34" s="240" t="n">
        <v>21</v>
      </c>
    </row>
    <row r="35" s="90" customFormat="true" ht="11.1" hidden="false" customHeight="true" outlineLevel="0" collapsed="false">
      <c r="A35" s="240" t="n">
        <v>22</v>
      </c>
      <c r="B35" s="227" t="s">
        <v>453</v>
      </c>
      <c r="C35" s="243" t="s">
        <v>122</v>
      </c>
      <c r="D35" s="243" t="s">
        <v>122</v>
      </c>
      <c r="E35" s="243" t="s">
        <v>122</v>
      </c>
      <c r="F35" s="243" t="s">
        <v>122</v>
      </c>
      <c r="G35" s="243" t="s">
        <v>122</v>
      </c>
      <c r="H35" s="243" t="s">
        <v>122</v>
      </c>
      <c r="I35" s="243" t="s">
        <v>122</v>
      </c>
      <c r="J35" s="243" t="s">
        <v>122</v>
      </c>
      <c r="K35" s="243" t="s">
        <v>122</v>
      </c>
      <c r="L35" s="243" t="s">
        <v>122</v>
      </c>
      <c r="M35" s="243" t="s">
        <v>122</v>
      </c>
      <c r="N35" s="243" t="s">
        <v>122</v>
      </c>
      <c r="O35" s="243" t="s">
        <v>122</v>
      </c>
      <c r="P35" s="243" t="s">
        <v>122</v>
      </c>
      <c r="Q35" s="240" t="n">
        <v>22</v>
      </c>
    </row>
    <row r="36" s="90" customFormat="true" ht="11.1" hidden="false" customHeight="true" outlineLevel="0" collapsed="false">
      <c r="A36" s="240" t="n">
        <v>23</v>
      </c>
      <c r="B36" s="227" t="s">
        <v>445</v>
      </c>
      <c r="C36" s="243" t="s">
        <v>122</v>
      </c>
      <c r="D36" s="243" t="s">
        <v>122</v>
      </c>
      <c r="E36" s="243" t="s">
        <v>122</v>
      </c>
      <c r="F36" s="243" t="s">
        <v>122</v>
      </c>
      <c r="G36" s="243" t="s">
        <v>122</v>
      </c>
      <c r="H36" s="243" t="s">
        <v>122</v>
      </c>
      <c r="I36" s="243" t="s">
        <v>122</v>
      </c>
      <c r="J36" s="243" t="s">
        <v>122</v>
      </c>
      <c r="K36" s="243" t="s">
        <v>122</v>
      </c>
      <c r="L36" s="243" t="s">
        <v>122</v>
      </c>
      <c r="M36" s="243" t="s">
        <v>122</v>
      </c>
      <c r="N36" s="243" t="s">
        <v>122</v>
      </c>
      <c r="O36" s="243" t="s">
        <v>122</v>
      </c>
      <c r="P36" s="243" t="s">
        <v>122</v>
      </c>
      <c r="Q36" s="240" t="n">
        <v>23</v>
      </c>
    </row>
    <row r="37" s="90" customFormat="true" ht="11.1" hidden="false" customHeight="true" outlineLevel="0" collapsed="false">
      <c r="A37" s="240" t="n">
        <v>24</v>
      </c>
      <c r="B37" s="227" t="s">
        <v>454</v>
      </c>
      <c r="C37" s="243" t="n">
        <v>2</v>
      </c>
      <c r="D37" s="243" t="s">
        <v>122</v>
      </c>
      <c r="E37" s="243" t="s">
        <v>122</v>
      </c>
      <c r="F37" s="243" t="s">
        <v>122</v>
      </c>
      <c r="G37" s="243" t="s">
        <v>122</v>
      </c>
      <c r="H37" s="243" t="s">
        <v>122</v>
      </c>
      <c r="I37" s="243" t="s">
        <v>122</v>
      </c>
      <c r="J37" s="243" t="s">
        <v>122</v>
      </c>
      <c r="K37" s="243" t="s">
        <v>122</v>
      </c>
      <c r="L37" s="243" t="s">
        <v>122</v>
      </c>
      <c r="M37" s="243" t="s">
        <v>122</v>
      </c>
      <c r="N37" s="243" t="s">
        <v>122</v>
      </c>
      <c r="O37" s="243" t="n">
        <v>1</v>
      </c>
      <c r="P37" s="243" t="n">
        <v>1</v>
      </c>
      <c r="Q37" s="240" t="n">
        <v>24</v>
      </c>
    </row>
    <row r="38" s="104" customFormat="true" ht="24.95" hidden="false" customHeight="true" outlineLevel="0" collapsed="false">
      <c r="A38" s="240" t="n">
        <v>25</v>
      </c>
      <c r="B38" s="238" t="s">
        <v>227</v>
      </c>
      <c r="C38" s="239" t="n">
        <v>1037</v>
      </c>
      <c r="D38" s="239" t="n">
        <v>49</v>
      </c>
      <c r="E38" s="239" t="n">
        <v>435</v>
      </c>
      <c r="F38" s="239" t="n">
        <v>75</v>
      </c>
      <c r="G38" s="239" t="n">
        <v>153</v>
      </c>
      <c r="H38" s="239" t="n">
        <v>22</v>
      </c>
      <c r="I38" s="239" t="n">
        <v>22</v>
      </c>
      <c r="J38" s="239" t="n">
        <v>161</v>
      </c>
      <c r="K38" s="239" t="n">
        <v>36</v>
      </c>
      <c r="L38" s="239" t="n">
        <v>35</v>
      </c>
      <c r="M38" s="239" t="n">
        <v>15</v>
      </c>
      <c r="N38" s="239" t="n">
        <v>47</v>
      </c>
      <c r="O38" s="239" t="n">
        <v>231</v>
      </c>
      <c r="P38" s="239" t="n">
        <v>317</v>
      </c>
      <c r="Q38" s="237" t="n">
        <v>25</v>
      </c>
    </row>
    <row r="39" s="104" customFormat="true" ht="11.1" hidden="false" customHeight="true" outlineLevel="0" collapsed="false">
      <c r="A39" s="240" t="n">
        <v>26</v>
      </c>
      <c r="B39" s="238" t="s">
        <v>139</v>
      </c>
      <c r="C39" s="239" t="n">
        <v>1031</v>
      </c>
      <c r="D39" s="239" t="n">
        <v>49</v>
      </c>
      <c r="E39" s="239" t="n">
        <v>435</v>
      </c>
      <c r="F39" s="239" t="n">
        <v>75</v>
      </c>
      <c r="G39" s="239" t="n">
        <v>151</v>
      </c>
      <c r="H39" s="239" t="n">
        <v>22</v>
      </c>
      <c r="I39" s="239" t="n">
        <v>22</v>
      </c>
      <c r="J39" s="239" t="n">
        <v>159</v>
      </c>
      <c r="K39" s="239" t="n">
        <v>34</v>
      </c>
      <c r="L39" s="239" t="n">
        <v>35</v>
      </c>
      <c r="M39" s="239" t="n">
        <v>15</v>
      </c>
      <c r="N39" s="239" t="n">
        <v>47</v>
      </c>
      <c r="O39" s="239" t="n">
        <v>231</v>
      </c>
      <c r="P39" s="239" t="n">
        <v>313</v>
      </c>
      <c r="Q39" s="240" t="n">
        <v>26</v>
      </c>
    </row>
    <row r="40" s="90" customFormat="true" ht="11.1" hidden="false" customHeight="true" outlineLevel="0" collapsed="false">
      <c r="A40" s="240" t="n">
        <v>27</v>
      </c>
      <c r="B40" s="227" t="s">
        <v>441</v>
      </c>
      <c r="C40" s="241" t="n">
        <v>134</v>
      </c>
      <c r="D40" s="241" t="n">
        <v>10</v>
      </c>
      <c r="E40" s="241" t="n">
        <v>58</v>
      </c>
      <c r="F40" s="241" t="n">
        <v>14</v>
      </c>
      <c r="G40" s="241" t="n">
        <v>17</v>
      </c>
      <c r="H40" s="241" t="n">
        <v>5</v>
      </c>
      <c r="I40" s="241" t="n">
        <v>8</v>
      </c>
      <c r="J40" s="241" t="n">
        <v>15</v>
      </c>
      <c r="K40" s="241" t="n">
        <v>2</v>
      </c>
      <c r="L40" s="241" t="n">
        <v>3</v>
      </c>
      <c r="M40" s="241" t="n">
        <v>4</v>
      </c>
      <c r="N40" s="241" t="n">
        <v>10</v>
      </c>
      <c r="O40" s="241" t="n">
        <v>21</v>
      </c>
      <c r="P40" s="241" t="n">
        <v>34</v>
      </c>
      <c r="Q40" s="240" t="n">
        <v>27</v>
      </c>
    </row>
    <row r="41" s="90" customFormat="true" ht="11.1" hidden="false" customHeight="true" outlineLevel="0" collapsed="false">
      <c r="A41" s="240" t="n">
        <v>28</v>
      </c>
      <c r="B41" s="227" t="s">
        <v>442</v>
      </c>
      <c r="C41" s="239" t="n">
        <v>65</v>
      </c>
      <c r="D41" s="243" t="n">
        <v>9</v>
      </c>
      <c r="E41" s="242" t="n">
        <v>23</v>
      </c>
      <c r="F41" s="241" t="n">
        <v>10</v>
      </c>
      <c r="G41" s="242" t="n">
        <v>5</v>
      </c>
      <c r="H41" s="241" t="n">
        <v>3</v>
      </c>
      <c r="I41" s="241" t="n">
        <v>5</v>
      </c>
      <c r="J41" s="241" t="n">
        <v>3</v>
      </c>
      <c r="K41" s="243" t="n">
        <v>1</v>
      </c>
      <c r="L41" s="243" t="s">
        <v>122</v>
      </c>
      <c r="M41" s="243" t="n">
        <v>1</v>
      </c>
      <c r="N41" s="243" t="n">
        <v>3</v>
      </c>
      <c r="O41" s="241" t="n">
        <v>15</v>
      </c>
      <c r="P41" s="241" t="n">
        <v>20</v>
      </c>
      <c r="Q41" s="240" t="n">
        <v>28</v>
      </c>
    </row>
    <row r="42" s="90" customFormat="true" ht="11.1" hidden="false" customHeight="true" outlineLevel="0" collapsed="false">
      <c r="A42" s="240" t="n">
        <v>29</v>
      </c>
      <c r="B42" s="227" t="s">
        <v>443</v>
      </c>
      <c r="C42" s="239" t="n">
        <v>45</v>
      </c>
      <c r="D42" s="243" t="s">
        <v>122</v>
      </c>
      <c r="E42" s="242" t="n">
        <v>19</v>
      </c>
      <c r="F42" s="241" t="n">
        <v>8</v>
      </c>
      <c r="G42" s="242" t="n">
        <v>4</v>
      </c>
      <c r="H42" s="241" t="n">
        <v>2</v>
      </c>
      <c r="I42" s="243" t="s">
        <v>122</v>
      </c>
      <c r="J42" s="241" t="n">
        <v>2</v>
      </c>
      <c r="K42" s="243" t="n">
        <v>1</v>
      </c>
      <c r="L42" s="243" t="s">
        <v>122</v>
      </c>
      <c r="M42" s="243" t="s">
        <v>122</v>
      </c>
      <c r="N42" s="243" t="n">
        <v>2</v>
      </c>
      <c r="O42" s="241" t="n">
        <v>15</v>
      </c>
      <c r="P42" s="241" t="n">
        <v>13</v>
      </c>
      <c r="Q42" s="240" t="n">
        <v>29</v>
      </c>
    </row>
    <row r="43" s="90" customFormat="true" ht="11.1" hidden="false" customHeight="true" outlineLevel="0" collapsed="false">
      <c r="A43" s="240" t="n">
        <v>30</v>
      </c>
      <c r="B43" s="227" t="s">
        <v>444</v>
      </c>
      <c r="C43" s="239" t="n">
        <v>14</v>
      </c>
      <c r="D43" s="243" t="n">
        <v>8</v>
      </c>
      <c r="E43" s="243" t="n">
        <v>2</v>
      </c>
      <c r="F43" s="243" t="n">
        <v>2</v>
      </c>
      <c r="G43" s="243" t="s">
        <v>122</v>
      </c>
      <c r="H43" s="243" t="n">
        <v>1</v>
      </c>
      <c r="I43" s="243" t="n">
        <v>2</v>
      </c>
      <c r="J43" s="243" t="n">
        <v>1</v>
      </c>
      <c r="K43" s="243" t="s">
        <v>122</v>
      </c>
      <c r="L43" s="243" t="s">
        <v>122</v>
      </c>
      <c r="M43" s="243" t="s">
        <v>122</v>
      </c>
      <c r="N43" s="243" t="s">
        <v>122</v>
      </c>
      <c r="O43" s="243" t="s">
        <v>122</v>
      </c>
      <c r="P43" s="241" t="n">
        <v>6</v>
      </c>
      <c r="Q43" s="240" t="n">
        <v>30</v>
      </c>
    </row>
    <row r="44" s="90" customFormat="true" ht="11.1" hidden="false" customHeight="true" outlineLevel="0" collapsed="false">
      <c r="A44" s="240" t="n">
        <v>31</v>
      </c>
      <c r="B44" s="227" t="s">
        <v>445</v>
      </c>
      <c r="C44" s="243" t="s">
        <v>122</v>
      </c>
      <c r="D44" s="243" t="s">
        <v>122</v>
      </c>
      <c r="E44" s="243" t="s">
        <v>122</v>
      </c>
      <c r="F44" s="243" t="s">
        <v>122</v>
      </c>
      <c r="G44" s="243" t="s">
        <v>122</v>
      </c>
      <c r="H44" s="243" t="s">
        <v>122</v>
      </c>
      <c r="I44" s="243" t="s">
        <v>122</v>
      </c>
      <c r="J44" s="243" t="s">
        <v>122</v>
      </c>
      <c r="K44" s="243" t="s">
        <v>122</v>
      </c>
      <c r="L44" s="243" t="s">
        <v>122</v>
      </c>
      <c r="M44" s="243" t="s">
        <v>122</v>
      </c>
      <c r="N44" s="243" t="s">
        <v>122</v>
      </c>
      <c r="O44" s="243" t="s">
        <v>122</v>
      </c>
      <c r="P44" s="243" t="s">
        <v>122</v>
      </c>
      <c r="Q44" s="240" t="n">
        <v>31</v>
      </c>
    </row>
    <row r="45" s="90" customFormat="true" ht="11.1" hidden="false" customHeight="true" outlineLevel="0" collapsed="false">
      <c r="A45" s="240" t="n">
        <v>32</v>
      </c>
      <c r="B45" s="227" t="s">
        <v>446</v>
      </c>
      <c r="C45" s="239" t="n">
        <v>69</v>
      </c>
      <c r="D45" s="243" t="n">
        <v>1</v>
      </c>
      <c r="E45" s="242" t="n">
        <v>35</v>
      </c>
      <c r="F45" s="241" t="n">
        <v>4</v>
      </c>
      <c r="G45" s="242" t="n">
        <v>12</v>
      </c>
      <c r="H45" s="241" t="n">
        <v>2</v>
      </c>
      <c r="I45" s="243" t="n">
        <v>3</v>
      </c>
      <c r="J45" s="243" t="n">
        <v>12</v>
      </c>
      <c r="K45" s="241" t="n">
        <v>1</v>
      </c>
      <c r="L45" s="243" t="n">
        <v>3</v>
      </c>
      <c r="M45" s="243" t="n">
        <v>3</v>
      </c>
      <c r="N45" s="241" t="n">
        <v>7</v>
      </c>
      <c r="O45" s="241" t="n">
        <v>6</v>
      </c>
      <c r="P45" s="241" t="n">
        <v>14</v>
      </c>
      <c r="Q45" s="240" t="n">
        <v>32</v>
      </c>
    </row>
    <row r="46" s="90" customFormat="true" ht="11.1" hidden="false" customHeight="true" outlineLevel="0" collapsed="false">
      <c r="A46" s="240"/>
      <c r="B46" s="227" t="s">
        <v>447</v>
      </c>
      <c r="C46" s="239"/>
      <c r="D46" s="242"/>
      <c r="E46" s="242"/>
      <c r="F46" s="242"/>
      <c r="G46" s="242"/>
      <c r="H46" s="241"/>
      <c r="I46" s="241"/>
      <c r="J46" s="241"/>
      <c r="K46" s="241"/>
      <c r="L46" s="241"/>
      <c r="M46" s="243"/>
      <c r="N46" s="243"/>
      <c r="O46" s="243"/>
      <c r="P46" s="243"/>
      <c r="Q46" s="240"/>
    </row>
    <row r="47" s="90" customFormat="true" ht="11.1" hidden="false" customHeight="true" outlineLevel="0" collapsed="false">
      <c r="A47" s="240" t="n">
        <v>33</v>
      </c>
      <c r="B47" s="227" t="s">
        <v>448</v>
      </c>
      <c r="C47" s="239" t="n">
        <v>54</v>
      </c>
      <c r="D47" s="243" t="s">
        <v>122</v>
      </c>
      <c r="E47" s="242" t="n">
        <v>30</v>
      </c>
      <c r="F47" s="241" t="n">
        <v>3</v>
      </c>
      <c r="G47" s="242" t="n">
        <v>12</v>
      </c>
      <c r="H47" s="241" t="n">
        <v>2</v>
      </c>
      <c r="I47" s="243" t="n">
        <v>3</v>
      </c>
      <c r="J47" s="241" t="n">
        <v>11</v>
      </c>
      <c r="K47" s="241" t="n">
        <v>1</v>
      </c>
      <c r="L47" s="243" t="n">
        <v>3</v>
      </c>
      <c r="M47" s="243" t="n">
        <v>1</v>
      </c>
      <c r="N47" s="243" t="s">
        <v>122</v>
      </c>
      <c r="O47" s="241" t="n">
        <v>6</v>
      </c>
      <c r="P47" s="241" t="n">
        <v>11</v>
      </c>
      <c r="Q47" s="240" t="n">
        <v>33</v>
      </c>
    </row>
    <row r="48" s="90" customFormat="true" ht="11.1" hidden="false" customHeight="true" outlineLevel="0" collapsed="false">
      <c r="A48" s="240" t="n">
        <v>34</v>
      </c>
      <c r="B48" s="227" t="s">
        <v>449</v>
      </c>
      <c r="C48" s="243" t="n">
        <v>1</v>
      </c>
      <c r="D48" s="243" t="s">
        <v>122</v>
      </c>
      <c r="E48" s="243" t="n">
        <v>1</v>
      </c>
      <c r="F48" s="243" t="s">
        <v>122</v>
      </c>
      <c r="G48" s="243" t="s">
        <v>122</v>
      </c>
      <c r="H48" s="243" t="s">
        <v>122</v>
      </c>
      <c r="I48" s="243" t="s">
        <v>122</v>
      </c>
      <c r="J48" s="243" t="s">
        <v>122</v>
      </c>
      <c r="K48" s="243" t="s">
        <v>122</v>
      </c>
      <c r="L48" s="243" t="s">
        <v>122</v>
      </c>
      <c r="M48" s="243" t="s">
        <v>122</v>
      </c>
      <c r="N48" s="243" t="s">
        <v>122</v>
      </c>
      <c r="O48" s="243" t="s">
        <v>122</v>
      </c>
      <c r="P48" s="243" t="s">
        <v>122</v>
      </c>
      <c r="Q48" s="240" t="n">
        <v>34</v>
      </c>
    </row>
    <row r="49" s="90" customFormat="true" ht="11.1" hidden="false" customHeight="true" outlineLevel="0" collapsed="false">
      <c r="A49" s="240" t="n">
        <v>35</v>
      </c>
      <c r="B49" s="227" t="s">
        <v>450</v>
      </c>
      <c r="C49" s="243" t="n">
        <v>1</v>
      </c>
      <c r="D49" s="243" t="n">
        <v>1</v>
      </c>
      <c r="E49" s="243" t="s">
        <v>122</v>
      </c>
      <c r="F49" s="243" t="n">
        <v>1</v>
      </c>
      <c r="G49" s="243" t="s">
        <v>122</v>
      </c>
      <c r="H49" s="243" t="s">
        <v>122</v>
      </c>
      <c r="I49" s="243" t="s">
        <v>122</v>
      </c>
      <c r="J49" s="243" t="s">
        <v>122</v>
      </c>
      <c r="K49" s="243" t="s">
        <v>122</v>
      </c>
      <c r="L49" s="243" t="s">
        <v>122</v>
      </c>
      <c r="M49" s="243" t="s">
        <v>122</v>
      </c>
      <c r="N49" s="243" t="s">
        <v>122</v>
      </c>
      <c r="O49" s="243" t="s">
        <v>122</v>
      </c>
      <c r="P49" s="243" t="s">
        <v>122</v>
      </c>
      <c r="Q49" s="240" t="n">
        <v>35</v>
      </c>
    </row>
    <row r="50" s="90" customFormat="true" ht="11.1" hidden="false" customHeight="true" outlineLevel="0" collapsed="false">
      <c r="A50" s="240" t="n">
        <v>36</v>
      </c>
      <c r="B50" s="227" t="s">
        <v>451</v>
      </c>
      <c r="C50" s="241" t="n">
        <v>897</v>
      </c>
      <c r="D50" s="241" t="n">
        <v>39</v>
      </c>
      <c r="E50" s="241" t="n">
        <v>377</v>
      </c>
      <c r="F50" s="241" t="n">
        <v>61</v>
      </c>
      <c r="G50" s="241" t="n">
        <v>134</v>
      </c>
      <c r="H50" s="241" t="n">
        <v>17</v>
      </c>
      <c r="I50" s="241" t="n">
        <v>14</v>
      </c>
      <c r="J50" s="241" t="n">
        <v>144</v>
      </c>
      <c r="K50" s="241" t="n">
        <v>32</v>
      </c>
      <c r="L50" s="241" t="n">
        <v>32</v>
      </c>
      <c r="M50" s="241" t="n">
        <v>11</v>
      </c>
      <c r="N50" s="241" t="n">
        <v>37</v>
      </c>
      <c r="O50" s="241" t="n">
        <v>210</v>
      </c>
      <c r="P50" s="241" t="n">
        <v>279</v>
      </c>
      <c r="Q50" s="240" t="n">
        <v>36</v>
      </c>
    </row>
    <row r="51" s="90" customFormat="true" ht="11.1" hidden="false" customHeight="true" outlineLevel="0" collapsed="false">
      <c r="A51" s="240" t="n">
        <v>37</v>
      </c>
      <c r="B51" s="227" t="s">
        <v>442</v>
      </c>
      <c r="C51" s="241" t="n">
        <v>259</v>
      </c>
      <c r="D51" s="241" t="n">
        <v>16</v>
      </c>
      <c r="E51" s="242" t="n">
        <v>100</v>
      </c>
      <c r="F51" s="242" t="n">
        <v>26</v>
      </c>
      <c r="G51" s="242" t="n">
        <v>15</v>
      </c>
      <c r="H51" s="241" t="n">
        <v>8</v>
      </c>
      <c r="I51" s="241" t="n">
        <v>8</v>
      </c>
      <c r="J51" s="241" t="n">
        <v>52</v>
      </c>
      <c r="K51" s="241" t="n">
        <v>7</v>
      </c>
      <c r="L51" s="241" t="n">
        <v>7</v>
      </c>
      <c r="M51" s="243" t="n">
        <v>2</v>
      </c>
      <c r="N51" s="243" t="s">
        <v>122</v>
      </c>
      <c r="O51" s="241" t="n">
        <v>73</v>
      </c>
      <c r="P51" s="241" t="n">
        <v>98</v>
      </c>
      <c r="Q51" s="240" t="n">
        <v>37</v>
      </c>
    </row>
    <row r="52" s="90" customFormat="true" ht="11.1" hidden="false" customHeight="true" outlineLevel="0" collapsed="false">
      <c r="A52" s="240" t="n">
        <v>38</v>
      </c>
      <c r="B52" s="227" t="s">
        <v>443</v>
      </c>
      <c r="C52" s="241" t="n">
        <v>210</v>
      </c>
      <c r="D52" s="243" t="s">
        <v>122</v>
      </c>
      <c r="E52" s="242" t="n">
        <v>92</v>
      </c>
      <c r="F52" s="242" t="n">
        <v>24</v>
      </c>
      <c r="G52" s="242" t="n">
        <v>14</v>
      </c>
      <c r="H52" s="241" t="n">
        <v>4</v>
      </c>
      <c r="I52" s="241" t="n">
        <v>3</v>
      </c>
      <c r="J52" s="241" t="n">
        <v>50</v>
      </c>
      <c r="K52" s="241" t="n">
        <v>6</v>
      </c>
      <c r="L52" s="241" t="n">
        <v>7</v>
      </c>
      <c r="M52" s="243" t="n">
        <v>2</v>
      </c>
      <c r="N52" s="243" t="s">
        <v>122</v>
      </c>
      <c r="O52" s="241" t="n">
        <v>64</v>
      </c>
      <c r="P52" s="241" t="n">
        <v>76</v>
      </c>
      <c r="Q52" s="240" t="n">
        <v>38</v>
      </c>
    </row>
    <row r="53" s="90" customFormat="true" ht="11.1" hidden="false" customHeight="true" outlineLevel="0" collapsed="false">
      <c r="A53" s="240" t="n">
        <v>39</v>
      </c>
      <c r="B53" s="227" t="s">
        <v>444</v>
      </c>
      <c r="C53" s="241" t="n">
        <v>18</v>
      </c>
      <c r="D53" s="241" t="n">
        <v>9</v>
      </c>
      <c r="E53" s="241" t="n">
        <v>3</v>
      </c>
      <c r="F53" s="243" t="s">
        <v>122</v>
      </c>
      <c r="G53" s="243" t="s">
        <v>122</v>
      </c>
      <c r="H53" s="243" t="s">
        <v>122</v>
      </c>
      <c r="I53" s="243" t="s">
        <v>122</v>
      </c>
      <c r="J53" s="243" t="s">
        <v>122</v>
      </c>
      <c r="K53" s="243" t="s">
        <v>122</v>
      </c>
      <c r="L53" s="243" t="s">
        <v>122</v>
      </c>
      <c r="M53" s="243" t="s">
        <v>122</v>
      </c>
      <c r="N53" s="243" t="s">
        <v>122</v>
      </c>
      <c r="O53" s="241" t="n">
        <v>5</v>
      </c>
      <c r="P53" s="241" t="n">
        <v>10</v>
      </c>
      <c r="Q53" s="240" t="n">
        <v>39</v>
      </c>
    </row>
    <row r="54" s="90" customFormat="true" ht="11.1" hidden="false" customHeight="true" outlineLevel="0" collapsed="false">
      <c r="A54" s="240" t="n">
        <v>40</v>
      </c>
      <c r="B54" s="227" t="s">
        <v>445</v>
      </c>
      <c r="C54" s="241" t="n">
        <v>5</v>
      </c>
      <c r="D54" s="241" t="n">
        <v>4</v>
      </c>
      <c r="E54" s="243" t="s">
        <v>122</v>
      </c>
      <c r="F54" s="243" t="s">
        <v>122</v>
      </c>
      <c r="G54" s="243" t="s">
        <v>122</v>
      </c>
      <c r="H54" s="243" t="s">
        <v>122</v>
      </c>
      <c r="I54" s="241" t="n">
        <v>1</v>
      </c>
      <c r="J54" s="243" t="s">
        <v>122</v>
      </c>
      <c r="K54" s="243" t="s">
        <v>122</v>
      </c>
      <c r="L54" s="243" t="s">
        <v>122</v>
      </c>
      <c r="M54" s="243" t="s">
        <v>122</v>
      </c>
      <c r="N54" s="243" t="s">
        <v>122</v>
      </c>
      <c r="O54" s="241" t="n">
        <v>1</v>
      </c>
      <c r="P54" s="241" t="n">
        <v>1</v>
      </c>
      <c r="Q54" s="240" t="n">
        <v>40</v>
      </c>
    </row>
    <row r="55" s="90" customFormat="true" ht="11.1" hidden="false" customHeight="true" outlineLevel="0" collapsed="false">
      <c r="A55" s="240" t="n">
        <v>41</v>
      </c>
      <c r="B55" s="227" t="s">
        <v>446</v>
      </c>
      <c r="C55" s="241" t="n">
        <v>638</v>
      </c>
      <c r="D55" s="241" t="n">
        <v>23</v>
      </c>
      <c r="E55" s="242" t="n">
        <v>277</v>
      </c>
      <c r="F55" s="242" t="n">
        <v>35</v>
      </c>
      <c r="G55" s="242" t="n">
        <v>119</v>
      </c>
      <c r="H55" s="241" t="n">
        <v>9</v>
      </c>
      <c r="I55" s="241" t="n">
        <v>6</v>
      </c>
      <c r="J55" s="241" t="n">
        <v>92</v>
      </c>
      <c r="K55" s="241" t="n">
        <v>25</v>
      </c>
      <c r="L55" s="241" t="n">
        <v>25</v>
      </c>
      <c r="M55" s="241" t="n">
        <v>9</v>
      </c>
      <c r="N55" s="241" t="n">
        <v>37</v>
      </c>
      <c r="O55" s="241" t="n">
        <v>137</v>
      </c>
      <c r="P55" s="241" t="n">
        <v>181</v>
      </c>
      <c r="Q55" s="240" t="n">
        <v>41</v>
      </c>
    </row>
    <row r="56" s="90" customFormat="true" ht="11.1" hidden="false" customHeight="true" outlineLevel="0" collapsed="false">
      <c r="A56" s="244"/>
      <c r="B56" s="227" t="s">
        <v>447</v>
      </c>
      <c r="C56" s="241"/>
      <c r="D56" s="242"/>
      <c r="E56" s="242"/>
      <c r="F56" s="242"/>
      <c r="G56" s="242"/>
      <c r="H56" s="241"/>
      <c r="I56" s="241"/>
      <c r="J56" s="241"/>
      <c r="K56" s="241"/>
      <c r="L56" s="241"/>
      <c r="M56" s="241"/>
      <c r="N56" s="241"/>
      <c r="O56" s="241"/>
      <c r="P56" s="241"/>
      <c r="Q56" s="244"/>
    </row>
    <row r="57" s="90" customFormat="true" ht="11.1" hidden="false" customHeight="true" outlineLevel="0" collapsed="false">
      <c r="A57" s="240" t="n">
        <v>42</v>
      </c>
      <c r="B57" s="227" t="s">
        <v>448</v>
      </c>
      <c r="C57" s="241" t="n">
        <v>525</v>
      </c>
      <c r="D57" s="243" t="s">
        <v>122</v>
      </c>
      <c r="E57" s="242" t="n">
        <v>251</v>
      </c>
      <c r="F57" s="242" t="n">
        <v>33</v>
      </c>
      <c r="G57" s="242" t="n">
        <v>107</v>
      </c>
      <c r="H57" s="241" t="n">
        <v>6</v>
      </c>
      <c r="I57" s="241" t="n">
        <v>5</v>
      </c>
      <c r="J57" s="241" t="n">
        <v>86</v>
      </c>
      <c r="K57" s="241" t="n">
        <v>22</v>
      </c>
      <c r="L57" s="241" t="n">
        <v>25</v>
      </c>
      <c r="M57" s="241" t="n">
        <v>7</v>
      </c>
      <c r="N57" s="241" t="n">
        <v>2</v>
      </c>
      <c r="O57" s="241" t="n">
        <v>127</v>
      </c>
      <c r="P57" s="241" t="n">
        <v>145</v>
      </c>
      <c r="Q57" s="240" t="n">
        <v>42</v>
      </c>
    </row>
    <row r="58" s="90" customFormat="true" ht="11.1" hidden="false" customHeight="true" outlineLevel="0" collapsed="false">
      <c r="A58" s="240" t="n">
        <v>43</v>
      </c>
      <c r="B58" s="227" t="s">
        <v>449</v>
      </c>
      <c r="C58" s="241" t="n">
        <v>26</v>
      </c>
      <c r="D58" s="241" t="n">
        <v>12</v>
      </c>
      <c r="E58" s="242" t="n">
        <v>12</v>
      </c>
      <c r="F58" s="243" t="n">
        <v>1</v>
      </c>
      <c r="G58" s="243" t="n">
        <v>4</v>
      </c>
      <c r="H58" s="241" t="n">
        <v>1</v>
      </c>
      <c r="I58" s="243" t="s">
        <v>122</v>
      </c>
      <c r="J58" s="243" t="n">
        <v>1</v>
      </c>
      <c r="K58" s="243" t="n">
        <v>1</v>
      </c>
      <c r="L58" s="243" t="s">
        <v>122</v>
      </c>
      <c r="M58" s="243" t="s">
        <v>122</v>
      </c>
      <c r="N58" s="243" t="s">
        <v>122</v>
      </c>
      <c r="O58" s="241" t="n">
        <v>1</v>
      </c>
      <c r="P58" s="241" t="n">
        <v>9</v>
      </c>
      <c r="Q58" s="240" t="n">
        <v>43</v>
      </c>
    </row>
    <row r="59" s="90" customFormat="true" ht="11.1" hidden="false" customHeight="true" outlineLevel="0" collapsed="false">
      <c r="A59" s="240" t="n">
        <v>44</v>
      </c>
      <c r="B59" s="227" t="s">
        <v>450</v>
      </c>
      <c r="C59" s="241" t="n">
        <v>12</v>
      </c>
      <c r="D59" s="241" t="n">
        <v>8</v>
      </c>
      <c r="E59" s="242" t="n">
        <v>1</v>
      </c>
      <c r="F59" s="243" t="s">
        <v>122</v>
      </c>
      <c r="G59" s="243" t="n">
        <v>1</v>
      </c>
      <c r="H59" s="243" t="s">
        <v>122</v>
      </c>
      <c r="I59" s="243" t="s">
        <v>122</v>
      </c>
      <c r="J59" s="243" t="n">
        <v>1</v>
      </c>
      <c r="K59" s="243" t="s">
        <v>122</v>
      </c>
      <c r="L59" s="243" t="s">
        <v>122</v>
      </c>
      <c r="M59" s="243" t="s">
        <v>122</v>
      </c>
      <c r="N59" s="243" t="s">
        <v>122</v>
      </c>
      <c r="O59" s="241" t="n">
        <v>1</v>
      </c>
      <c r="P59" s="241" t="n">
        <v>6</v>
      </c>
      <c r="Q59" s="240" t="n">
        <v>44</v>
      </c>
    </row>
    <row r="60" s="104" customFormat="true" ht="11.1" hidden="false" customHeight="true" outlineLevel="0" collapsed="false">
      <c r="A60" s="240" t="n">
        <v>45</v>
      </c>
      <c r="B60" s="238" t="s">
        <v>452</v>
      </c>
      <c r="C60" s="239" t="n">
        <v>6</v>
      </c>
      <c r="D60" s="243" t="s">
        <v>122</v>
      </c>
      <c r="E60" s="243" t="s">
        <v>122</v>
      </c>
      <c r="F60" s="243" t="s">
        <v>122</v>
      </c>
      <c r="G60" s="243" t="n">
        <v>2</v>
      </c>
      <c r="H60" s="243" t="s">
        <v>122</v>
      </c>
      <c r="I60" s="243" t="s">
        <v>122</v>
      </c>
      <c r="J60" s="243" t="n">
        <v>2</v>
      </c>
      <c r="K60" s="243" t="n">
        <v>2</v>
      </c>
      <c r="L60" s="243" t="s">
        <v>122</v>
      </c>
      <c r="M60" s="243" t="s">
        <v>122</v>
      </c>
      <c r="N60" s="243" t="s">
        <v>122</v>
      </c>
      <c r="O60" s="243" t="s">
        <v>122</v>
      </c>
      <c r="P60" s="243" t="n">
        <v>4</v>
      </c>
      <c r="Q60" s="240" t="n">
        <v>45</v>
      </c>
    </row>
    <row r="61" s="90" customFormat="true" ht="11.1" hidden="false" customHeight="true" outlineLevel="0" collapsed="false">
      <c r="A61" s="240" t="n">
        <v>46</v>
      </c>
      <c r="B61" s="227" t="s">
        <v>453</v>
      </c>
      <c r="C61" s="243" t="s">
        <v>122</v>
      </c>
      <c r="D61" s="243" t="s">
        <v>122</v>
      </c>
      <c r="E61" s="243" t="s">
        <v>122</v>
      </c>
      <c r="F61" s="243" t="s">
        <v>122</v>
      </c>
      <c r="G61" s="243" t="s">
        <v>122</v>
      </c>
      <c r="H61" s="243" t="s">
        <v>122</v>
      </c>
      <c r="I61" s="243" t="s">
        <v>122</v>
      </c>
      <c r="J61" s="243" t="s">
        <v>122</v>
      </c>
      <c r="K61" s="243" t="s">
        <v>122</v>
      </c>
      <c r="L61" s="243" t="s">
        <v>122</v>
      </c>
      <c r="M61" s="243" t="s">
        <v>122</v>
      </c>
      <c r="N61" s="243" t="s">
        <v>122</v>
      </c>
      <c r="O61" s="243" t="s">
        <v>122</v>
      </c>
      <c r="P61" s="243" t="s">
        <v>122</v>
      </c>
      <c r="Q61" s="240" t="n">
        <v>46</v>
      </c>
    </row>
    <row r="62" s="90" customFormat="true" ht="11.1" hidden="false" customHeight="true" outlineLevel="0" collapsed="false">
      <c r="A62" s="240" t="n">
        <v>47</v>
      </c>
      <c r="B62" s="227" t="s">
        <v>445</v>
      </c>
      <c r="C62" s="243" t="s">
        <v>122</v>
      </c>
      <c r="D62" s="243" t="s">
        <v>122</v>
      </c>
      <c r="E62" s="243" t="s">
        <v>122</v>
      </c>
      <c r="F62" s="243" t="s">
        <v>122</v>
      </c>
      <c r="G62" s="243" t="s">
        <v>122</v>
      </c>
      <c r="H62" s="243" t="s">
        <v>122</v>
      </c>
      <c r="I62" s="243" t="s">
        <v>122</v>
      </c>
      <c r="J62" s="243" t="s">
        <v>122</v>
      </c>
      <c r="K62" s="243" t="s">
        <v>122</v>
      </c>
      <c r="L62" s="243" t="s">
        <v>122</v>
      </c>
      <c r="M62" s="243" t="s">
        <v>122</v>
      </c>
      <c r="N62" s="243" t="s">
        <v>122</v>
      </c>
      <c r="O62" s="243" t="s">
        <v>122</v>
      </c>
      <c r="P62" s="243" t="s">
        <v>122</v>
      </c>
      <c r="Q62" s="240" t="n">
        <v>47</v>
      </c>
    </row>
    <row r="63" s="90" customFormat="true" ht="11.1" hidden="false" customHeight="true" outlineLevel="0" collapsed="false">
      <c r="A63" s="240" t="n">
        <v>48</v>
      </c>
      <c r="B63" s="227" t="s">
        <v>454</v>
      </c>
      <c r="C63" s="243" t="n">
        <v>2</v>
      </c>
      <c r="D63" s="243" t="s">
        <v>122</v>
      </c>
      <c r="E63" s="243" t="s">
        <v>122</v>
      </c>
      <c r="F63" s="243" t="s">
        <v>122</v>
      </c>
      <c r="G63" s="243" t="n">
        <v>1</v>
      </c>
      <c r="H63" s="243" t="s">
        <v>122</v>
      </c>
      <c r="I63" s="243" t="s">
        <v>122</v>
      </c>
      <c r="J63" s="243" t="n">
        <v>1</v>
      </c>
      <c r="K63" s="243" t="s">
        <v>122</v>
      </c>
      <c r="L63" s="243" t="s">
        <v>122</v>
      </c>
      <c r="M63" s="243" t="s">
        <v>122</v>
      </c>
      <c r="N63" s="243" t="s">
        <v>122</v>
      </c>
      <c r="O63" s="243" t="s">
        <v>122</v>
      </c>
      <c r="P63" s="243" t="n">
        <v>1</v>
      </c>
      <c r="Q63" s="240" t="n">
        <v>48</v>
      </c>
    </row>
    <row r="64" s="90" customFormat="true" ht="11.1" hidden="false" customHeight="true" outlineLevel="0" collapsed="false">
      <c r="A64" s="240"/>
      <c r="B64" s="227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0"/>
    </row>
    <row r="65" customFormat="false" ht="12" hidden="false" customHeight="true" outlineLevel="0" collapsed="false">
      <c r="A65" s="136" t="s">
        <v>157</v>
      </c>
    </row>
    <row r="66" customFormat="false" ht="11.1" hidden="false" customHeight="true" outlineLevel="0" collapsed="false">
      <c r="A66" s="133" t="s">
        <v>455</v>
      </c>
    </row>
    <row r="67" s="210" customFormat="true" ht="14.1" hidden="false" customHeight="true" outlineLevel="0" collapsed="false">
      <c r="A67" s="204"/>
      <c r="B67" s="204"/>
      <c r="C67" s="205"/>
      <c r="D67" s="205"/>
      <c r="E67" s="205"/>
      <c r="F67" s="205"/>
      <c r="G67" s="205"/>
      <c r="H67" s="206" t="s">
        <v>417</v>
      </c>
      <c r="I67" s="207" t="s">
        <v>418</v>
      </c>
      <c r="J67" s="208"/>
      <c r="K67" s="209"/>
      <c r="L67" s="204"/>
      <c r="M67" s="204"/>
      <c r="N67" s="204"/>
      <c r="O67" s="204"/>
      <c r="P67" s="204"/>
      <c r="Q67" s="204"/>
    </row>
    <row r="68" s="216" customFormat="true" ht="14.1" hidden="false" customHeight="true" outlineLevel="0" collapsed="false">
      <c r="A68" s="211"/>
      <c r="B68" s="211"/>
      <c r="C68" s="212"/>
      <c r="D68" s="212"/>
      <c r="E68" s="212"/>
      <c r="F68" s="212"/>
      <c r="G68" s="212"/>
      <c r="H68" s="213" t="s">
        <v>456</v>
      </c>
      <c r="I68" s="214" t="s">
        <v>420</v>
      </c>
      <c r="J68" s="215"/>
      <c r="K68" s="215"/>
      <c r="L68" s="211"/>
      <c r="M68" s="211"/>
      <c r="N68" s="211"/>
      <c r="O68" s="211"/>
      <c r="P68" s="211"/>
      <c r="Q68" s="211"/>
    </row>
    <row r="69" s="223" customFormat="true" ht="18" hidden="false" customHeight="true" outlineLevel="0" collapsed="false">
      <c r="A69" s="217"/>
      <c r="B69" s="218"/>
      <c r="C69" s="219"/>
      <c r="D69" s="219"/>
      <c r="E69" s="219"/>
      <c r="F69" s="219"/>
      <c r="G69" s="219"/>
      <c r="H69" s="220" t="s">
        <v>421</v>
      </c>
      <c r="I69" s="221" t="s">
        <v>422</v>
      </c>
      <c r="J69" s="222"/>
      <c r="K69" s="222"/>
      <c r="L69" s="218"/>
      <c r="M69" s="218"/>
      <c r="N69" s="218"/>
      <c r="O69" s="218"/>
      <c r="P69" s="218"/>
      <c r="Q69" s="218"/>
      <c r="R69" s="210"/>
    </row>
    <row r="70" s="90" customFormat="true" ht="9" hidden="false" customHeight="true" outlineLevel="0" collapsed="false">
      <c r="A70" s="224" t="s">
        <v>423</v>
      </c>
      <c r="B70" s="225" t="s">
        <v>424</v>
      </c>
      <c r="C70" s="225" t="s">
        <v>425</v>
      </c>
      <c r="D70" s="226"/>
      <c r="E70" s="226"/>
      <c r="F70" s="227"/>
      <c r="G70" s="227"/>
      <c r="H70" s="245" t="s">
        <v>426</v>
      </c>
      <c r="I70" s="246" t="s">
        <v>427</v>
      </c>
      <c r="J70" s="227"/>
      <c r="K70" s="227"/>
      <c r="L70" s="227"/>
      <c r="M70" s="227"/>
      <c r="N70" s="227"/>
      <c r="O70" s="227"/>
      <c r="P70" s="228"/>
      <c r="Q70" s="229" t="s">
        <v>423</v>
      </c>
    </row>
    <row r="71" s="90" customFormat="true" ht="11.1" hidden="false" customHeight="true" outlineLevel="0" collapsed="false">
      <c r="A71" s="224"/>
      <c r="B71" s="225"/>
      <c r="C71" s="225"/>
      <c r="D71" s="230"/>
      <c r="E71" s="227"/>
      <c r="F71" s="227"/>
      <c r="G71" s="227"/>
      <c r="H71" s="245"/>
      <c r="I71" s="246"/>
      <c r="J71" s="227"/>
      <c r="K71" s="227"/>
      <c r="L71" s="227"/>
      <c r="M71" s="227"/>
      <c r="N71" s="227"/>
      <c r="O71" s="227"/>
      <c r="P71" s="228"/>
      <c r="Q71" s="229"/>
    </row>
    <row r="72" s="90" customFormat="true" ht="9" hidden="false" customHeight="true" outlineLevel="0" collapsed="false">
      <c r="A72" s="224"/>
      <c r="B72" s="225"/>
      <c r="C72" s="225"/>
      <c r="D72" s="233"/>
      <c r="E72" s="233"/>
      <c r="F72" s="233"/>
      <c r="G72" s="233"/>
      <c r="H72" s="245"/>
      <c r="I72" s="246"/>
      <c r="J72" s="233"/>
      <c r="K72" s="233"/>
      <c r="L72" s="233"/>
      <c r="M72" s="233"/>
      <c r="N72" s="233"/>
      <c r="O72" s="233"/>
      <c r="P72" s="236"/>
      <c r="Q72" s="229"/>
    </row>
    <row r="73" s="90" customFormat="true" ht="11.25" hidden="false" customHeight="true" outlineLevel="0" collapsed="false">
      <c r="A73" s="224"/>
      <c r="B73" s="225"/>
      <c r="C73" s="225"/>
      <c r="D73" s="225" t="s">
        <v>428</v>
      </c>
      <c r="E73" s="225" t="s">
        <v>429</v>
      </c>
      <c r="F73" s="225" t="s">
        <v>430</v>
      </c>
      <c r="G73" s="225" t="s">
        <v>431</v>
      </c>
      <c r="H73" s="122" t="s">
        <v>432</v>
      </c>
      <c r="I73" s="224" t="s">
        <v>433</v>
      </c>
      <c r="J73" s="225" t="s">
        <v>434</v>
      </c>
      <c r="K73" s="225" t="s">
        <v>435</v>
      </c>
      <c r="L73" s="225" t="s">
        <v>436</v>
      </c>
      <c r="M73" s="225" t="s">
        <v>437</v>
      </c>
      <c r="N73" s="225" t="s">
        <v>438</v>
      </c>
      <c r="O73" s="225" t="s">
        <v>439</v>
      </c>
      <c r="P73" s="225" t="s">
        <v>440</v>
      </c>
      <c r="Q73" s="229"/>
    </row>
    <row r="74" s="90" customFormat="true" ht="15.95" hidden="false" customHeight="true" outlineLevel="0" collapsed="false">
      <c r="A74" s="224"/>
      <c r="B74" s="225"/>
      <c r="C74" s="225"/>
      <c r="D74" s="225"/>
      <c r="E74" s="225"/>
      <c r="F74" s="225"/>
      <c r="G74" s="225"/>
      <c r="H74" s="122"/>
      <c r="I74" s="224"/>
      <c r="J74" s="225"/>
      <c r="K74" s="225"/>
      <c r="L74" s="225"/>
      <c r="M74" s="225"/>
      <c r="N74" s="225"/>
      <c r="O74" s="225"/>
      <c r="P74" s="225"/>
      <c r="Q74" s="229"/>
    </row>
    <row r="75" s="90" customFormat="true" ht="15.95" hidden="false" customHeight="true" outlineLevel="0" collapsed="false">
      <c r="A75" s="224"/>
      <c r="B75" s="225"/>
      <c r="C75" s="225"/>
      <c r="D75" s="225"/>
      <c r="E75" s="225"/>
      <c r="F75" s="225"/>
      <c r="G75" s="225"/>
      <c r="H75" s="122"/>
      <c r="I75" s="224"/>
      <c r="J75" s="225"/>
      <c r="K75" s="225"/>
      <c r="L75" s="225"/>
      <c r="M75" s="225"/>
      <c r="N75" s="225"/>
      <c r="O75" s="225"/>
      <c r="P75" s="225"/>
      <c r="Q75" s="229"/>
    </row>
    <row r="76" s="90" customFormat="true" ht="15.95" hidden="false" customHeight="true" outlineLevel="0" collapsed="false">
      <c r="A76" s="224"/>
      <c r="B76" s="225"/>
      <c r="C76" s="225"/>
      <c r="D76" s="225"/>
      <c r="E76" s="225"/>
      <c r="F76" s="225"/>
      <c r="G76" s="225"/>
      <c r="H76" s="122"/>
      <c r="I76" s="224"/>
      <c r="J76" s="225"/>
      <c r="K76" s="225"/>
      <c r="L76" s="225"/>
      <c r="M76" s="225"/>
      <c r="N76" s="225"/>
      <c r="O76" s="225"/>
      <c r="P76" s="225"/>
      <c r="Q76" s="229"/>
    </row>
    <row r="77" s="104" customFormat="true" ht="24.95" hidden="false" customHeight="true" outlineLevel="0" collapsed="false">
      <c r="A77" s="237" t="n">
        <v>49</v>
      </c>
      <c r="B77" s="238" t="s">
        <v>137</v>
      </c>
      <c r="C77" s="239" t="n">
        <v>1853</v>
      </c>
      <c r="D77" s="239" t="n">
        <v>93</v>
      </c>
      <c r="E77" s="239" t="n">
        <v>779</v>
      </c>
      <c r="F77" s="239" t="n">
        <v>111</v>
      </c>
      <c r="G77" s="239" t="n">
        <v>279</v>
      </c>
      <c r="H77" s="239" t="n">
        <v>86</v>
      </c>
      <c r="I77" s="239" t="n">
        <v>45</v>
      </c>
      <c r="J77" s="239" t="n">
        <v>245</v>
      </c>
      <c r="K77" s="239" t="n">
        <v>46</v>
      </c>
      <c r="L77" s="239" t="n">
        <v>60</v>
      </c>
      <c r="M77" s="239" t="n">
        <v>43</v>
      </c>
      <c r="N77" s="239" t="n">
        <v>144</v>
      </c>
      <c r="O77" s="239" t="n">
        <v>344</v>
      </c>
      <c r="P77" s="239" t="n">
        <v>520</v>
      </c>
      <c r="Q77" s="247" t="n">
        <v>49</v>
      </c>
    </row>
    <row r="78" s="104" customFormat="true" ht="15" hidden="false" customHeight="true" outlineLevel="0" collapsed="false">
      <c r="A78" s="237" t="n">
        <v>50</v>
      </c>
      <c r="B78" s="238" t="s">
        <v>139</v>
      </c>
      <c r="C78" s="239" t="n">
        <v>1841</v>
      </c>
      <c r="D78" s="239" t="n">
        <v>93</v>
      </c>
      <c r="E78" s="239" t="n">
        <v>779</v>
      </c>
      <c r="F78" s="239" t="n">
        <v>111</v>
      </c>
      <c r="G78" s="239" t="n">
        <v>274</v>
      </c>
      <c r="H78" s="239" t="n">
        <v>86</v>
      </c>
      <c r="I78" s="239" t="n">
        <v>45</v>
      </c>
      <c r="J78" s="239" t="n">
        <v>240</v>
      </c>
      <c r="K78" s="239" t="n">
        <v>44</v>
      </c>
      <c r="L78" s="239" t="n">
        <v>60</v>
      </c>
      <c r="M78" s="239" t="n">
        <v>43</v>
      </c>
      <c r="N78" s="239" t="n">
        <v>144</v>
      </c>
      <c r="O78" s="239" t="n">
        <v>343</v>
      </c>
      <c r="P78" s="239" t="n">
        <v>514</v>
      </c>
      <c r="Q78" s="247" t="n">
        <v>50</v>
      </c>
    </row>
    <row r="79" s="90" customFormat="true" ht="12" hidden="false" customHeight="true" outlineLevel="0" collapsed="false">
      <c r="A79" s="237" t="n">
        <v>51</v>
      </c>
      <c r="B79" s="227" t="s">
        <v>441</v>
      </c>
      <c r="C79" s="241" t="n">
        <v>240</v>
      </c>
      <c r="D79" s="241" t="n">
        <v>16</v>
      </c>
      <c r="E79" s="241" t="n">
        <v>97</v>
      </c>
      <c r="F79" s="241" t="n">
        <v>19</v>
      </c>
      <c r="G79" s="241" t="n">
        <v>32</v>
      </c>
      <c r="H79" s="241" t="n">
        <v>12</v>
      </c>
      <c r="I79" s="241" t="n">
        <v>9</v>
      </c>
      <c r="J79" s="241" t="n">
        <v>24</v>
      </c>
      <c r="K79" s="241" t="n">
        <v>6</v>
      </c>
      <c r="L79" s="241" t="n">
        <v>4</v>
      </c>
      <c r="M79" s="241" t="n">
        <v>10</v>
      </c>
      <c r="N79" s="241" t="n">
        <v>26</v>
      </c>
      <c r="O79" s="241" t="n">
        <v>28</v>
      </c>
      <c r="P79" s="241" t="n">
        <v>66</v>
      </c>
      <c r="Q79" s="247" t="n">
        <v>51</v>
      </c>
    </row>
    <row r="80" s="90" customFormat="true" ht="12" hidden="false" customHeight="true" outlineLevel="0" collapsed="false">
      <c r="A80" s="237" t="n">
        <v>52</v>
      </c>
      <c r="B80" s="227" t="s">
        <v>442</v>
      </c>
      <c r="C80" s="241" t="n">
        <v>99</v>
      </c>
      <c r="D80" s="241" t="n">
        <v>15</v>
      </c>
      <c r="E80" s="241" t="n">
        <v>40</v>
      </c>
      <c r="F80" s="241" t="n">
        <v>13</v>
      </c>
      <c r="G80" s="241" t="n">
        <v>6</v>
      </c>
      <c r="H80" s="241" t="n">
        <v>7</v>
      </c>
      <c r="I80" s="241" t="n">
        <v>6</v>
      </c>
      <c r="J80" s="241" t="n">
        <v>3</v>
      </c>
      <c r="K80" s="248" t="n">
        <v>3</v>
      </c>
      <c r="L80" s="239" t="n">
        <v>1</v>
      </c>
      <c r="M80" s="248" t="n">
        <v>1</v>
      </c>
      <c r="N80" s="239" t="n">
        <v>6</v>
      </c>
      <c r="O80" s="239" t="n">
        <v>18</v>
      </c>
      <c r="P80" s="239" t="n">
        <v>29</v>
      </c>
      <c r="Q80" s="247" t="n">
        <v>52</v>
      </c>
    </row>
    <row r="81" s="90" customFormat="true" ht="12" hidden="false" customHeight="true" outlineLevel="0" collapsed="false">
      <c r="A81" s="237" t="n">
        <v>53</v>
      </c>
      <c r="B81" s="227" t="s">
        <v>443</v>
      </c>
      <c r="C81" s="241" t="n">
        <v>65</v>
      </c>
      <c r="D81" s="248" t="s">
        <v>122</v>
      </c>
      <c r="E81" s="241" t="n">
        <v>32</v>
      </c>
      <c r="F81" s="241" t="n">
        <v>11</v>
      </c>
      <c r="G81" s="241" t="n">
        <v>5</v>
      </c>
      <c r="H81" s="241" t="n">
        <v>5</v>
      </c>
      <c r="I81" s="248" t="s">
        <v>122</v>
      </c>
      <c r="J81" s="241" t="n">
        <v>2</v>
      </c>
      <c r="K81" s="248" t="n">
        <v>3</v>
      </c>
      <c r="L81" s="241" t="n">
        <v>1</v>
      </c>
      <c r="M81" s="248" t="s">
        <v>122</v>
      </c>
      <c r="N81" s="248" t="n">
        <v>3</v>
      </c>
      <c r="O81" s="241" t="n">
        <v>17</v>
      </c>
      <c r="P81" s="241" t="n">
        <v>19</v>
      </c>
      <c r="Q81" s="247" t="n">
        <v>53</v>
      </c>
    </row>
    <row r="82" s="90" customFormat="true" ht="12" hidden="false" customHeight="true" outlineLevel="0" collapsed="false">
      <c r="A82" s="237" t="n">
        <v>54</v>
      </c>
      <c r="B82" s="227" t="s">
        <v>444</v>
      </c>
      <c r="C82" s="241" t="n">
        <v>24</v>
      </c>
      <c r="D82" s="241" t="n">
        <v>14</v>
      </c>
      <c r="E82" s="243" t="n">
        <v>5</v>
      </c>
      <c r="F82" s="248" t="n">
        <v>2</v>
      </c>
      <c r="G82" s="248" t="s">
        <v>122</v>
      </c>
      <c r="H82" s="241" t="n">
        <v>2</v>
      </c>
      <c r="I82" s="248" t="n">
        <v>2</v>
      </c>
      <c r="J82" s="248" t="n">
        <v>1</v>
      </c>
      <c r="K82" s="248" t="s">
        <v>122</v>
      </c>
      <c r="L82" s="248" t="s">
        <v>122</v>
      </c>
      <c r="M82" s="248" t="s">
        <v>122</v>
      </c>
      <c r="N82" s="248" t="s">
        <v>122</v>
      </c>
      <c r="O82" s="248" t="s">
        <v>122</v>
      </c>
      <c r="P82" s="241" t="n">
        <v>9</v>
      </c>
      <c r="Q82" s="247" t="n">
        <v>54</v>
      </c>
    </row>
    <row r="83" s="90" customFormat="true" ht="12" hidden="false" customHeight="true" outlineLevel="0" collapsed="false">
      <c r="A83" s="237" t="n">
        <v>55</v>
      </c>
      <c r="B83" s="227" t="s">
        <v>445</v>
      </c>
      <c r="C83" s="248" t="s">
        <v>122</v>
      </c>
      <c r="D83" s="248" t="s">
        <v>122</v>
      </c>
      <c r="E83" s="248" t="s">
        <v>122</v>
      </c>
      <c r="F83" s="248" t="s">
        <v>122</v>
      </c>
      <c r="G83" s="248" t="s">
        <v>122</v>
      </c>
      <c r="H83" s="248" t="s">
        <v>122</v>
      </c>
      <c r="I83" s="248" t="s">
        <v>122</v>
      </c>
      <c r="J83" s="248" t="s">
        <v>122</v>
      </c>
      <c r="K83" s="248" t="s">
        <v>122</v>
      </c>
      <c r="L83" s="248" t="s">
        <v>122</v>
      </c>
      <c r="M83" s="248" t="s">
        <v>122</v>
      </c>
      <c r="N83" s="248" t="s">
        <v>122</v>
      </c>
      <c r="O83" s="248" t="s">
        <v>122</v>
      </c>
      <c r="P83" s="248" t="s">
        <v>122</v>
      </c>
      <c r="Q83" s="247" t="n">
        <v>55</v>
      </c>
    </row>
    <row r="84" s="90" customFormat="true" ht="12" hidden="false" customHeight="true" outlineLevel="0" collapsed="false">
      <c r="A84" s="237" t="n">
        <v>56</v>
      </c>
      <c r="B84" s="227" t="s">
        <v>446</v>
      </c>
      <c r="C84" s="241" t="n">
        <v>141</v>
      </c>
      <c r="D84" s="248" t="n">
        <v>1</v>
      </c>
      <c r="E84" s="241" t="n">
        <v>57</v>
      </c>
      <c r="F84" s="241" t="n">
        <v>6</v>
      </c>
      <c r="G84" s="241" t="n">
        <v>26</v>
      </c>
      <c r="H84" s="242" t="n">
        <v>5</v>
      </c>
      <c r="I84" s="248" t="n">
        <v>3</v>
      </c>
      <c r="J84" s="241" t="n">
        <v>21</v>
      </c>
      <c r="K84" s="241" t="n">
        <v>3</v>
      </c>
      <c r="L84" s="239" t="n">
        <v>3</v>
      </c>
      <c r="M84" s="239" t="n">
        <v>9</v>
      </c>
      <c r="N84" s="239" t="n">
        <v>20</v>
      </c>
      <c r="O84" s="239" t="n">
        <v>10</v>
      </c>
      <c r="P84" s="239" t="n">
        <v>37</v>
      </c>
      <c r="Q84" s="247" t="n">
        <v>56</v>
      </c>
    </row>
    <row r="85" s="90" customFormat="true" ht="12" hidden="false" customHeight="true" outlineLevel="0" collapsed="false">
      <c r="A85" s="244"/>
      <c r="B85" s="227" t="s">
        <v>447</v>
      </c>
      <c r="C85" s="241"/>
      <c r="D85" s="241"/>
      <c r="E85" s="241"/>
      <c r="F85" s="241"/>
      <c r="G85" s="241"/>
      <c r="H85" s="248"/>
      <c r="I85" s="241"/>
      <c r="J85" s="241"/>
      <c r="K85" s="241"/>
      <c r="L85" s="241"/>
      <c r="M85" s="241"/>
      <c r="N85" s="241"/>
      <c r="O85" s="241"/>
      <c r="P85" s="241"/>
      <c r="Q85" s="247"/>
    </row>
    <row r="86" s="90" customFormat="true" ht="12" hidden="false" customHeight="true" outlineLevel="0" collapsed="false">
      <c r="A86" s="240" t="n">
        <v>57</v>
      </c>
      <c r="B86" s="227" t="s">
        <v>448</v>
      </c>
      <c r="C86" s="241" t="n">
        <v>99</v>
      </c>
      <c r="D86" s="248" t="s">
        <v>122</v>
      </c>
      <c r="E86" s="241" t="n">
        <v>50</v>
      </c>
      <c r="F86" s="241" t="n">
        <v>5</v>
      </c>
      <c r="G86" s="241" t="n">
        <v>26</v>
      </c>
      <c r="H86" s="242" t="n">
        <v>3</v>
      </c>
      <c r="I86" s="248" t="n">
        <v>3</v>
      </c>
      <c r="J86" s="241" t="n">
        <v>19</v>
      </c>
      <c r="K86" s="241" t="n">
        <v>1</v>
      </c>
      <c r="L86" s="241" t="n">
        <v>3</v>
      </c>
      <c r="M86" s="241" t="n">
        <v>5</v>
      </c>
      <c r="N86" s="241" t="n">
        <v>2</v>
      </c>
      <c r="O86" s="241" t="n">
        <v>8</v>
      </c>
      <c r="P86" s="241" t="n">
        <v>23</v>
      </c>
      <c r="Q86" s="247" t="n">
        <v>57</v>
      </c>
    </row>
    <row r="87" s="90" customFormat="true" ht="12" hidden="false" customHeight="true" outlineLevel="0" collapsed="false">
      <c r="A87" s="240" t="n">
        <v>58</v>
      </c>
      <c r="B87" s="227" t="s">
        <v>449</v>
      </c>
      <c r="C87" s="241" t="n">
        <v>6</v>
      </c>
      <c r="D87" s="248" t="s">
        <v>122</v>
      </c>
      <c r="E87" s="248" t="n">
        <v>2</v>
      </c>
      <c r="F87" s="248" t="s">
        <v>122</v>
      </c>
      <c r="G87" s="248" t="s">
        <v>122</v>
      </c>
      <c r="H87" s="248" t="s">
        <v>122</v>
      </c>
      <c r="I87" s="248" t="s">
        <v>122</v>
      </c>
      <c r="J87" s="248" t="s">
        <v>122</v>
      </c>
      <c r="K87" s="248" t="n">
        <v>1</v>
      </c>
      <c r="L87" s="248" t="s">
        <v>122</v>
      </c>
      <c r="M87" s="248" t="s">
        <v>122</v>
      </c>
      <c r="N87" s="248" t="s">
        <v>122</v>
      </c>
      <c r="O87" s="248" t="s">
        <v>122</v>
      </c>
      <c r="P87" s="248" t="n">
        <v>4</v>
      </c>
      <c r="Q87" s="247" t="n">
        <v>58</v>
      </c>
    </row>
    <row r="88" s="90" customFormat="true" ht="12" hidden="false" customHeight="true" outlineLevel="0" collapsed="false">
      <c r="A88" s="240" t="n">
        <v>59</v>
      </c>
      <c r="B88" s="227" t="s">
        <v>450</v>
      </c>
      <c r="C88" s="248" t="n">
        <v>1</v>
      </c>
      <c r="D88" s="248" t="n">
        <v>1</v>
      </c>
      <c r="E88" s="248" t="s">
        <v>122</v>
      </c>
      <c r="F88" s="248" t="n">
        <v>1</v>
      </c>
      <c r="G88" s="248" t="s">
        <v>122</v>
      </c>
      <c r="H88" s="248" t="s">
        <v>122</v>
      </c>
      <c r="I88" s="248" t="s">
        <v>122</v>
      </c>
      <c r="J88" s="248" t="s">
        <v>122</v>
      </c>
      <c r="K88" s="248" t="s">
        <v>122</v>
      </c>
      <c r="L88" s="248" t="s">
        <v>122</v>
      </c>
      <c r="M88" s="248" t="s">
        <v>122</v>
      </c>
      <c r="N88" s="248" t="s">
        <v>122</v>
      </c>
      <c r="O88" s="248" t="s">
        <v>122</v>
      </c>
      <c r="P88" s="248" t="s">
        <v>122</v>
      </c>
      <c r="Q88" s="247" t="n">
        <v>59</v>
      </c>
    </row>
    <row r="89" s="90" customFormat="true" ht="12" hidden="false" customHeight="true" outlineLevel="0" collapsed="false">
      <c r="A89" s="240" t="n">
        <v>60</v>
      </c>
      <c r="B89" s="227" t="s">
        <v>451</v>
      </c>
      <c r="C89" s="241" t="n">
        <v>1601</v>
      </c>
      <c r="D89" s="241" t="n">
        <v>77</v>
      </c>
      <c r="E89" s="241" t="n">
        <v>682</v>
      </c>
      <c r="F89" s="241" t="n">
        <v>92</v>
      </c>
      <c r="G89" s="241" t="n">
        <v>242</v>
      </c>
      <c r="H89" s="241" t="n">
        <v>74</v>
      </c>
      <c r="I89" s="241" t="n">
        <v>36</v>
      </c>
      <c r="J89" s="241" t="n">
        <v>216</v>
      </c>
      <c r="K89" s="241" t="n">
        <v>38</v>
      </c>
      <c r="L89" s="241" t="n">
        <v>56</v>
      </c>
      <c r="M89" s="241" t="n">
        <v>33</v>
      </c>
      <c r="N89" s="241" t="n">
        <v>118</v>
      </c>
      <c r="O89" s="241" t="n">
        <v>315</v>
      </c>
      <c r="P89" s="241" t="n">
        <v>448</v>
      </c>
      <c r="Q89" s="247" t="n">
        <v>60</v>
      </c>
    </row>
    <row r="90" s="90" customFormat="true" ht="12" hidden="false" customHeight="true" outlineLevel="0" collapsed="false">
      <c r="A90" s="240" t="n">
        <v>61</v>
      </c>
      <c r="B90" s="227" t="s">
        <v>442</v>
      </c>
      <c r="C90" s="241" t="n">
        <v>389</v>
      </c>
      <c r="D90" s="241" t="n">
        <v>35</v>
      </c>
      <c r="E90" s="241" t="n">
        <v>156</v>
      </c>
      <c r="F90" s="241" t="n">
        <v>35</v>
      </c>
      <c r="G90" s="241" t="n">
        <v>24</v>
      </c>
      <c r="H90" s="241" t="n">
        <v>23</v>
      </c>
      <c r="I90" s="241" t="n">
        <v>13</v>
      </c>
      <c r="J90" s="241" t="n">
        <v>63</v>
      </c>
      <c r="K90" s="241" t="n">
        <v>8</v>
      </c>
      <c r="L90" s="241" t="n">
        <v>8</v>
      </c>
      <c r="M90" s="241" t="n">
        <v>8</v>
      </c>
      <c r="N90" s="241" t="n">
        <v>2</v>
      </c>
      <c r="O90" s="241" t="n">
        <v>103</v>
      </c>
      <c r="P90" s="241" t="n">
        <v>137</v>
      </c>
      <c r="Q90" s="247" t="n">
        <v>61</v>
      </c>
    </row>
    <row r="91" s="90" customFormat="true" ht="12" hidden="false" customHeight="true" outlineLevel="0" collapsed="false">
      <c r="A91" s="240" t="n">
        <v>62</v>
      </c>
      <c r="B91" s="227" t="s">
        <v>443</v>
      </c>
      <c r="C91" s="241" t="n">
        <v>296</v>
      </c>
      <c r="D91" s="248" t="s">
        <v>122</v>
      </c>
      <c r="E91" s="241" t="n">
        <v>144</v>
      </c>
      <c r="F91" s="241" t="n">
        <v>30</v>
      </c>
      <c r="G91" s="241" t="n">
        <v>23</v>
      </c>
      <c r="H91" s="241" t="n">
        <v>17</v>
      </c>
      <c r="I91" s="241" t="n">
        <v>5</v>
      </c>
      <c r="J91" s="241" t="n">
        <v>60</v>
      </c>
      <c r="K91" s="241" t="n">
        <v>6</v>
      </c>
      <c r="L91" s="239" t="n">
        <v>7</v>
      </c>
      <c r="M91" s="239" t="n">
        <v>4</v>
      </c>
      <c r="N91" s="248" t="s">
        <v>122</v>
      </c>
      <c r="O91" s="239" t="n">
        <v>86</v>
      </c>
      <c r="P91" s="239" t="n">
        <v>100</v>
      </c>
      <c r="Q91" s="247" t="n">
        <v>62</v>
      </c>
    </row>
    <row r="92" s="90" customFormat="true" ht="12" hidden="false" customHeight="true" outlineLevel="0" collapsed="false">
      <c r="A92" s="240" t="n">
        <v>63</v>
      </c>
      <c r="B92" s="227" t="s">
        <v>444</v>
      </c>
      <c r="C92" s="241" t="n">
        <v>39</v>
      </c>
      <c r="D92" s="241" t="n">
        <v>25</v>
      </c>
      <c r="E92" s="241" t="n">
        <v>3</v>
      </c>
      <c r="F92" s="248" t="n">
        <v>1</v>
      </c>
      <c r="G92" s="248" t="s">
        <v>122</v>
      </c>
      <c r="H92" s="241" t="n">
        <v>1</v>
      </c>
      <c r="I92" s="241" t="n">
        <v>1</v>
      </c>
      <c r="J92" s="248" t="s">
        <v>122</v>
      </c>
      <c r="K92" s="248" t="s">
        <v>122</v>
      </c>
      <c r="L92" s="248" t="s">
        <v>122</v>
      </c>
      <c r="M92" s="248" t="s">
        <v>122</v>
      </c>
      <c r="N92" s="248" t="n">
        <v>1</v>
      </c>
      <c r="O92" s="241" t="n">
        <v>6</v>
      </c>
      <c r="P92" s="241" t="n">
        <v>15</v>
      </c>
      <c r="Q92" s="247" t="n">
        <v>63</v>
      </c>
    </row>
    <row r="93" s="90" customFormat="true" ht="12" hidden="false" customHeight="true" outlineLevel="0" collapsed="false">
      <c r="A93" s="240" t="n">
        <v>64</v>
      </c>
      <c r="B93" s="227" t="s">
        <v>445</v>
      </c>
      <c r="C93" s="241" t="n">
        <v>6</v>
      </c>
      <c r="D93" s="241" t="n">
        <v>5</v>
      </c>
      <c r="E93" s="248" t="s">
        <v>122</v>
      </c>
      <c r="F93" s="248" t="s">
        <v>122</v>
      </c>
      <c r="G93" s="248" t="s">
        <v>122</v>
      </c>
      <c r="H93" s="248" t="s">
        <v>122</v>
      </c>
      <c r="I93" s="241" t="n">
        <v>1</v>
      </c>
      <c r="J93" s="248" t="s">
        <v>122</v>
      </c>
      <c r="K93" s="248" t="s">
        <v>122</v>
      </c>
      <c r="L93" s="248" t="s">
        <v>122</v>
      </c>
      <c r="M93" s="248" t="s">
        <v>122</v>
      </c>
      <c r="N93" s="248" t="s">
        <v>122</v>
      </c>
      <c r="O93" s="241" t="n">
        <v>2</v>
      </c>
      <c r="P93" s="241" t="n">
        <v>1</v>
      </c>
      <c r="Q93" s="247" t="n">
        <v>64</v>
      </c>
    </row>
    <row r="94" s="90" customFormat="true" ht="12" hidden="false" customHeight="true" outlineLevel="0" collapsed="false">
      <c r="A94" s="240" t="n">
        <v>65</v>
      </c>
      <c r="B94" s="227" t="s">
        <v>446</v>
      </c>
      <c r="C94" s="241" t="n">
        <v>1212</v>
      </c>
      <c r="D94" s="241" t="n">
        <v>42</v>
      </c>
      <c r="E94" s="241" t="n">
        <v>526</v>
      </c>
      <c r="F94" s="241" t="n">
        <v>57</v>
      </c>
      <c r="G94" s="241" t="n">
        <v>218</v>
      </c>
      <c r="H94" s="241" t="n">
        <v>51</v>
      </c>
      <c r="I94" s="241" t="n">
        <v>23</v>
      </c>
      <c r="J94" s="241" t="n">
        <v>153</v>
      </c>
      <c r="K94" s="241" t="n">
        <v>30</v>
      </c>
      <c r="L94" s="241" t="n">
        <v>48</v>
      </c>
      <c r="M94" s="241" t="n">
        <v>25</v>
      </c>
      <c r="N94" s="241" t="n">
        <v>116</v>
      </c>
      <c r="O94" s="241" t="n">
        <v>212</v>
      </c>
      <c r="P94" s="241" t="n">
        <v>311</v>
      </c>
      <c r="Q94" s="247" t="n">
        <v>65</v>
      </c>
    </row>
    <row r="95" s="90" customFormat="true" ht="12" hidden="false" customHeight="true" outlineLevel="0" collapsed="false">
      <c r="A95" s="240"/>
      <c r="B95" s="227" t="s">
        <v>447</v>
      </c>
      <c r="C95" s="241"/>
      <c r="D95" s="241"/>
      <c r="E95" s="241"/>
      <c r="F95" s="241"/>
      <c r="G95" s="241"/>
      <c r="H95" s="241"/>
      <c r="I95" s="241"/>
      <c r="J95" s="241"/>
      <c r="K95" s="241"/>
      <c r="L95" s="239"/>
      <c r="M95" s="239"/>
      <c r="N95" s="239"/>
      <c r="O95" s="239"/>
      <c r="P95" s="239"/>
      <c r="Q95" s="247"/>
    </row>
    <row r="96" s="90" customFormat="true" ht="12" hidden="false" customHeight="true" outlineLevel="0" collapsed="false">
      <c r="A96" s="240" t="n">
        <v>66</v>
      </c>
      <c r="B96" s="227" t="s">
        <v>448</v>
      </c>
      <c r="C96" s="241" t="n">
        <v>964</v>
      </c>
      <c r="D96" s="248" t="s">
        <v>122</v>
      </c>
      <c r="E96" s="241" t="n">
        <v>483</v>
      </c>
      <c r="F96" s="241" t="n">
        <v>53</v>
      </c>
      <c r="G96" s="241" t="n">
        <v>198</v>
      </c>
      <c r="H96" s="241" t="n">
        <v>37</v>
      </c>
      <c r="I96" s="241" t="n">
        <v>19</v>
      </c>
      <c r="J96" s="241" t="n">
        <v>146</v>
      </c>
      <c r="K96" s="241" t="n">
        <v>27</v>
      </c>
      <c r="L96" s="241" t="n">
        <v>48</v>
      </c>
      <c r="M96" s="241" t="n">
        <v>20</v>
      </c>
      <c r="N96" s="241" t="n">
        <v>19</v>
      </c>
      <c r="O96" s="241" t="n">
        <v>192</v>
      </c>
      <c r="P96" s="241" t="n">
        <v>244</v>
      </c>
      <c r="Q96" s="247" t="n">
        <v>66</v>
      </c>
    </row>
    <row r="97" s="90" customFormat="true" ht="12" hidden="false" customHeight="true" outlineLevel="0" collapsed="false">
      <c r="A97" s="240" t="n">
        <v>67</v>
      </c>
      <c r="B97" s="227" t="s">
        <v>449</v>
      </c>
      <c r="C97" s="241" t="n">
        <v>54</v>
      </c>
      <c r="D97" s="241" t="n">
        <v>24</v>
      </c>
      <c r="E97" s="241" t="n">
        <v>21</v>
      </c>
      <c r="F97" s="241" t="n">
        <v>2</v>
      </c>
      <c r="G97" s="248" t="n">
        <v>7</v>
      </c>
      <c r="H97" s="241" t="n">
        <v>2</v>
      </c>
      <c r="I97" s="248" t="s">
        <v>122</v>
      </c>
      <c r="J97" s="248" t="n">
        <v>2</v>
      </c>
      <c r="K97" s="248" t="n">
        <v>1</v>
      </c>
      <c r="L97" s="248" t="s">
        <v>122</v>
      </c>
      <c r="M97" s="248" t="n">
        <v>1</v>
      </c>
      <c r="N97" s="248" t="n">
        <v>1</v>
      </c>
      <c r="O97" s="241" t="n">
        <v>3</v>
      </c>
      <c r="P97" s="241" t="n">
        <v>14</v>
      </c>
      <c r="Q97" s="247" t="n">
        <v>67</v>
      </c>
    </row>
    <row r="98" s="90" customFormat="true" ht="12" hidden="false" customHeight="true" outlineLevel="0" collapsed="false">
      <c r="A98" s="240" t="n">
        <v>68</v>
      </c>
      <c r="B98" s="227" t="s">
        <v>450</v>
      </c>
      <c r="C98" s="241" t="n">
        <v>19</v>
      </c>
      <c r="D98" s="241" t="n">
        <v>12</v>
      </c>
      <c r="E98" s="241" t="n">
        <v>3</v>
      </c>
      <c r="F98" s="248" t="s">
        <v>122</v>
      </c>
      <c r="G98" s="243" t="n">
        <v>1</v>
      </c>
      <c r="H98" s="248" t="n">
        <v>2</v>
      </c>
      <c r="I98" s="248" t="s">
        <v>122</v>
      </c>
      <c r="J98" s="248" t="n">
        <v>1</v>
      </c>
      <c r="K98" s="248" t="s">
        <v>122</v>
      </c>
      <c r="L98" s="248" t="s">
        <v>122</v>
      </c>
      <c r="M98" s="248" t="s">
        <v>122</v>
      </c>
      <c r="N98" s="248" t="s">
        <v>122</v>
      </c>
      <c r="O98" s="241" t="n">
        <v>2</v>
      </c>
      <c r="P98" s="241" t="n">
        <v>6</v>
      </c>
      <c r="Q98" s="247" t="n">
        <v>68</v>
      </c>
    </row>
    <row r="99" s="104" customFormat="true" ht="12" hidden="false" customHeight="true" outlineLevel="0" collapsed="false">
      <c r="A99" s="240" t="n">
        <v>69</v>
      </c>
      <c r="B99" s="238" t="s">
        <v>452</v>
      </c>
      <c r="C99" s="239" t="n">
        <v>12</v>
      </c>
      <c r="D99" s="248" t="s">
        <v>122</v>
      </c>
      <c r="E99" s="248" t="s">
        <v>122</v>
      </c>
      <c r="F99" s="248" t="s">
        <v>122</v>
      </c>
      <c r="G99" s="243" t="n">
        <v>5</v>
      </c>
      <c r="H99" s="248" t="s">
        <v>122</v>
      </c>
      <c r="I99" s="248" t="s">
        <v>122</v>
      </c>
      <c r="J99" s="243" t="n">
        <v>5</v>
      </c>
      <c r="K99" s="248" t="n">
        <v>2</v>
      </c>
      <c r="L99" s="248" t="s">
        <v>122</v>
      </c>
      <c r="M99" s="248" t="s">
        <v>122</v>
      </c>
      <c r="N99" s="248" t="s">
        <v>122</v>
      </c>
      <c r="O99" s="239" t="n">
        <v>1</v>
      </c>
      <c r="P99" s="243" t="n">
        <v>6</v>
      </c>
      <c r="Q99" s="247" t="n">
        <v>69</v>
      </c>
    </row>
    <row r="100" s="90" customFormat="true" ht="12" hidden="false" customHeight="true" outlineLevel="0" collapsed="false">
      <c r="A100" s="240" t="n">
        <v>70</v>
      </c>
      <c r="B100" s="227" t="s">
        <v>453</v>
      </c>
      <c r="C100" s="248" t="s">
        <v>122</v>
      </c>
      <c r="D100" s="248" t="s">
        <v>122</v>
      </c>
      <c r="E100" s="248" t="s">
        <v>122</v>
      </c>
      <c r="F100" s="248" t="s">
        <v>122</v>
      </c>
      <c r="G100" s="248" t="s">
        <v>122</v>
      </c>
      <c r="H100" s="248" t="s">
        <v>122</v>
      </c>
      <c r="I100" s="248" t="s">
        <v>122</v>
      </c>
      <c r="J100" s="248" t="s">
        <v>122</v>
      </c>
      <c r="K100" s="248" t="s">
        <v>122</v>
      </c>
      <c r="L100" s="248" t="s">
        <v>122</v>
      </c>
      <c r="M100" s="248" t="s">
        <v>122</v>
      </c>
      <c r="N100" s="248" t="s">
        <v>122</v>
      </c>
      <c r="O100" s="248" t="s">
        <v>122</v>
      </c>
      <c r="P100" s="248" t="s">
        <v>122</v>
      </c>
      <c r="Q100" s="247" t="n">
        <v>70</v>
      </c>
    </row>
    <row r="101" s="90" customFormat="true" ht="12" hidden="false" customHeight="true" outlineLevel="0" collapsed="false">
      <c r="A101" s="240" t="n">
        <v>71</v>
      </c>
      <c r="B101" s="227" t="s">
        <v>445</v>
      </c>
      <c r="C101" s="248" t="s">
        <v>122</v>
      </c>
      <c r="D101" s="248" t="s">
        <v>122</v>
      </c>
      <c r="E101" s="248" t="s">
        <v>122</v>
      </c>
      <c r="F101" s="248" t="s">
        <v>122</v>
      </c>
      <c r="G101" s="248" t="s">
        <v>122</v>
      </c>
      <c r="H101" s="248" t="s">
        <v>122</v>
      </c>
      <c r="I101" s="248" t="s">
        <v>122</v>
      </c>
      <c r="J101" s="248" t="s">
        <v>122</v>
      </c>
      <c r="K101" s="248" t="s">
        <v>122</v>
      </c>
      <c r="L101" s="248" t="s">
        <v>122</v>
      </c>
      <c r="M101" s="248" t="s">
        <v>122</v>
      </c>
      <c r="N101" s="248" t="s">
        <v>122</v>
      </c>
      <c r="O101" s="248" t="s">
        <v>122</v>
      </c>
      <c r="P101" s="248" t="s">
        <v>122</v>
      </c>
      <c r="Q101" s="247" t="n">
        <v>71</v>
      </c>
    </row>
    <row r="102" s="90" customFormat="true" ht="12" hidden="false" customHeight="true" outlineLevel="0" collapsed="false">
      <c r="A102" s="240" t="n">
        <v>72</v>
      </c>
      <c r="B102" s="227" t="s">
        <v>454</v>
      </c>
      <c r="C102" s="248" t="n">
        <v>4</v>
      </c>
      <c r="D102" s="248" t="s">
        <v>122</v>
      </c>
      <c r="E102" s="248" t="s">
        <v>122</v>
      </c>
      <c r="F102" s="248" t="s">
        <v>122</v>
      </c>
      <c r="G102" s="248" t="n">
        <v>1</v>
      </c>
      <c r="H102" s="248" t="s">
        <v>122</v>
      </c>
      <c r="I102" s="248" t="s">
        <v>122</v>
      </c>
      <c r="J102" s="248" t="n">
        <v>1</v>
      </c>
      <c r="K102" s="248" t="s">
        <v>122</v>
      </c>
      <c r="L102" s="248" t="s">
        <v>122</v>
      </c>
      <c r="M102" s="248" t="s">
        <v>122</v>
      </c>
      <c r="N102" s="248" t="s">
        <v>122</v>
      </c>
      <c r="O102" s="248" t="n">
        <v>1</v>
      </c>
      <c r="P102" s="248" t="n">
        <v>2</v>
      </c>
      <c r="Q102" s="247" t="n">
        <v>72</v>
      </c>
    </row>
    <row r="103" s="104" customFormat="true" ht="24.95" hidden="false" customHeight="true" outlineLevel="0" collapsed="false">
      <c r="A103" s="237" t="n">
        <v>73</v>
      </c>
      <c r="B103" s="238" t="s">
        <v>361</v>
      </c>
      <c r="C103" s="249" t="n">
        <v>1362</v>
      </c>
      <c r="D103" s="249" t="n">
        <v>52</v>
      </c>
      <c r="E103" s="249" t="n">
        <v>585</v>
      </c>
      <c r="F103" s="250" t="n">
        <v>76</v>
      </c>
      <c r="G103" s="250" t="n">
        <v>222</v>
      </c>
      <c r="H103" s="239" t="n">
        <v>47</v>
      </c>
      <c r="I103" s="239" t="n">
        <v>28</v>
      </c>
      <c r="J103" s="239" t="n">
        <v>179</v>
      </c>
      <c r="K103" s="239" t="n">
        <v>32</v>
      </c>
      <c r="L103" s="239" t="n">
        <v>42</v>
      </c>
      <c r="M103" s="239" t="n">
        <v>35</v>
      </c>
      <c r="N103" s="239" t="n">
        <v>131</v>
      </c>
      <c r="O103" s="239" t="n">
        <v>247</v>
      </c>
      <c r="P103" s="239" t="n">
        <v>346</v>
      </c>
      <c r="Q103" s="247" t="n">
        <v>73</v>
      </c>
    </row>
    <row r="104" s="90" customFormat="true" ht="12" hidden="false" customHeight="true" outlineLevel="0" collapsed="false">
      <c r="A104" s="240" t="n">
        <v>74</v>
      </c>
      <c r="B104" s="227" t="s">
        <v>457</v>
      </c>
      <c r="C104" s="242" t="n">
        <v>491</v>
      </c>
      <c r="D104" s="242" t="n">
        <v>41</v>
      </c>
      <c r="E104" s="242" t="n">
        <v>194</v>
      </c>
      <c r="F104" s="251" t="n">
        <v>35</v>
      </c>
      <c r="G104" s="251" t="n">
        <v>57</v>
      </c>
      <c r="H104" s="241" t="n">
        <v>39</v>
      </c>
      <c r="I104" s="241" t="n">
        <v>17</v>
      </c>
      <c r="J104" s="241" t="n">
        <v>66</v>
      </c>
      <c r="K104" s="241" t="n">
        <v>14</v>
      </c>
      <c r="L104" s="241" t="n">
        <v>18</v>
      </c>
      <c r="M104" s="241" t="n">
        <v>8</v>
      </c>
      <c r="N104" s="241" t="n">
        <v>13</v>
      </c>
      <c r="O104" s="241" t="n">
        <v>97</v>
      </c>
      <c r="P104" s="241" t="n">
        <v>174</v>
      </c>
      <c r="Q104" s="247" t="n">
        <v>74</v>
      </c>
    </row>
    <row r="105" s="90" customFormat="true" ht="12" hidden="false" customHeight="true" outlineLevel="0" collapsed="false">
      <c r="A105" s="252"/>
      <c r="B105" s="227"/>
      <c r="C105" s="253"/>
      <c r="D105" s="253"/>
      <c r="E105" s="253"/>
      <c r="F105" s="254"/>
      <c r="G105" s="254"/>
      <c r="H105" s="255"/>
      <c r="I105" s="255"/>
      <c r="J105" s="255"/>
      <c r="K105" s="255"/>
      <c r="L105" s="255"/>
      <c r="M105" s="255"/>
      <c r="N105" s="255"/>
      <c r="O105" s="255"/>
      <c r="P105" s="255"/>
      <c r="Q105" s="256"/>
    </row>
    <row r="106" s="90" customFormat="true" ht="12" hidden="false" customHeight="true" outlineLevel="0" collapsed="false">
      <c r="C106" s="257"/>
      <c r="D106" s="257"/>
      <c r="E106" s="257"/>
      <c r="F106" s="258"/>
      <c r="G106" s="258"/>
      <c r="H106" s="258"/>
      <c r="I106" s="255"/>
      <c r="J106" s="255"/>
      <c r="K106" s="255"/>
      <c r="L106" s="255"/>
      <c r="M106" s="255"/>
      <c r="N106" s="255"/>
      <c r="O106" s="255"/>
      <c r="P106" s="255"/>
      <c r="Q106" s="256"/>
    </row>
    <row r="107" s="90" customFormat="true" ht="12" hidden="false" customHeight="true" outlineLevel="0" collapsed="false">
      <c r="A107" s="86"/>
      <c r="C107" s="257"/>
      <c r="D107" s="257"/>
      <c r="E107" s="257"/>
      <c r="F107" s="258"/>
      <c r="G107" s="258"/>
      <c r="H107" s="258"/>
      <c r="I107" s="259"/>
      <c r="J107" s="260"/>
      <c r="K107" s="260"/>
      <c r="L107" s="260"/>
      <c r="M107" s="257"/>
      <c r="Q107" s="256"/>
    </row>
    <row r="108" s="86" customFormat="true" ht="12" hidden="false" customHeight="true" outlineLevel="0" collapsed="false">
      <c r="C108" s="261"/>
      <c r="D108" s="261"/>
      <c r="E108" s="261"/>
      <c r="F108" s="262"/>
      <c r="G108" s="262"/>
      <c r="H108" s="262"/>
      <c r="I108" s="263"/>
      <c r="J108" s="264"/>
      <c r="K108" s="264"/>
      <c r="L108" s="264"/>
      <c r="M108" s="261"/>
      <c r="Q108" s="256"/>
    </row>
    <row r="109" s="86" customFormat="true" ht="12" hidden="false" customHeight="true" outlineLevel="0" collapsed="false">
      <c r="C109" s="261"/>
      <c r="D109" s="261"/>
      <c r="E109" s="261"/>
      <c r="F109" s="262"/>
      <c r="G109" s="262"/>
      <c r="H109" s="262"/>
      <c r="I109" s="263"/>
      <c r="J109" s="264"/>
      <c r="K109" s="264"/>
      <c r="L109" s="264"/>
      <c r="M109" s="261"/>
      <c r="Q109" s="256"/>
    </row>
    <row r="110" s="86" customFormat="true" ht="12" hidden="false" customHeight="true" outlineLevel="0" collapsed="false">
      <c r="C110" s="261"/>
      <c r="D110" s="261"/>
      <c r="E110" s="261"/>
      <c r="F110" s="262"/>
      <c r="G110" s="262"/>
      <c r="H110" s="262"/>
      <c r="I110" s="263"/>
      <c r="J110" s="264"/>
      <c r="K110" s="264"/>
      <c r="L110" s="264"/>
      <c r="M110" s="261"/>
      <c r="Q110" s="256"/>
    </row>
    <row r="111" s="86" customFormat="true" ht="9.95" hidden="false" customHeight="true" outlineLevel="0" collapsed="false">
      <c r="C111" s="261"/>
      <c r="D111" s="261"/>
      <c r="E111" s="261"/>
      <c r="F111" s="262"/>
      <c r="G111" s="262"/>
      <c r="H111" s="262"/>
      <c r="I111" s="263"/>
      <c r="J111" s="264"/>
      <c r="K111" s="264"/>
      <c r="L111" s="264"/>
      <c r="M111" s="261"/>
      <c r="Q111" s="256"/>
    </row>
    <row r="112" s="86" customFormat="true" ht="9.95" hidden="false" customHeight="true" outlineLevel="0" collapsed="false">
      <c r="C112" s="261"/>
      <c r="D112" s="261"/>
      <c r="E112" s="261"/>
      <c r="F112" s="262"/>
      <c r="G112" s="262"/>
      <c r="H112" s="262"/>
      <c r="I112" s="263"/>
      <c r="J112" s="264"/>
      <c r="K112" s="264"/>
      <c r="L112" s="264"/>
      <c r="M112" s="261"/>
      <c r="Q112" s="256"/>
    </row>
    <row r="113" s="86" customFormat="true" ht="9.95" hidden="false" customHeight="true" outlineLevel="0" collapsed="false">
      <c r="C113" s="261"/>
      <c r="D113" s="261"/>
      <c r="E113" s="261"/>
      <c r="F113" s="262"/>
      <c r="G113" s="262"/>
      <c r="H113" s="262"/>
      <c r="I113" s="263"/>
      <c r="J113" s="264"/>
      <c r="K113" s="264"/>
      <c r="L113" s="264"/>
      <c r="M113" s="261"/>
      <c r="Q113" s="256"/>
    </row>
    <row r="114" s="86" customFormat="true" ht="9.95" hidden="false" customHeight="true" outlineLevel="0" collapsed="false">
      <c r="C114" s="261"/>
      <c r="D114" s="261"/>
      <c r="E114" s="261"/>
      <c r="F114" s="262"/>
      <c r="G114" s="262"/>
      <c r="H114" s="262"/>
      <c r="I114" s="263"/>
      <c r="J114" s="264"/>
      <c r="K114" s="264"/>
      <c r="L114" s="264"/>
      <c r="M114" s="261"/>
      <c r="Q114" s="256"/>
    </row>
    <row r="115" s="86" customFormat="true" ht="9.95" hidden="false" customHeight="true" outlineLevel="0" collapsed="false">
      <c r="C115" s="261"/>
      <c r="D115" s="261"/>
      <c r="E115" s="261"/>
      <c r="F115" s="262"/>
      <c r="G115" s="262"/>
      <c r="H115" s="262"/>
      <c r="I115" s="263"/>
      <c r="J115" s="264"/>
      <c r="K115" s="264"/>
      <c r="L115" s="264"/>
      <c r="M115" s="261"/>
      <c r="Q115" s="256"/>
    </row>
    <row r="116" s="86" customFormat="true" ht="9.95" hidden="false" customHeight="true" outlineLevel="0" collapsed="false">
      <c r="C116" s="261"/>
      <c r="D116" s="261"/>
      <c r="E116" s="261"/>
      <c r="F116" s="262"/>
      <c r="G116" s="262"/>
      <c r="H116" s="262"/>
      <c r="I116" s="263"/>
      <c r="J116" s="264"/>
      <c r="K116" s="264"/>
      <c r="L116" s="264"/>
      <c r="M116" s="261"/>
      <c r="Q116" s="256"/>
    </row>
    <row r="117" s="86" customFormat="true" ht="9.95" hidden="false" customHeight="true" outlineLevel="0" collapsed="false">
      <c r="C117" s="261"/>
      <c r="D117" s="261"/>
      <c r="E117" s="261"/>
      <c r="F117" s="262"/>
      <c r="G117" s="262"/>
      <c r="H117" s="262"/>
      <c r="I117" s="263"/>
      <c r="J117" s="264"/>
      <c r="K117" s="264"/>
      <c r="L117" s="264"/>
      <c r="M117" s="261"/>
      <c r="Q117" s="256"/>
    </row>
    <row r="118" s="86" customFormat="true" ht="9.95" hidden="false" customHeight="true" outlineLevel="0" collapsed="false">
      <c r="C118" s="261"/>
      <c r="D118" s="261"/>
      <c r="E118" s="261"/>
      <c r="F118" s="262"/>
      <c r="G118" s="262"/>
      <c r="H118" s="262"/>
      <c r="I118" s="263"/>
      <c r="J118" s="264"/>
      <c r="K118" s="264"/>
      <c r="L118" s="264"/>
      <c r="M118" s="261"/>
      <c r="Q118" s="256"/>
    </row>
    <row r="119" s="86" customFormat="true" ht="9.95" hidden="false" customHeight="true" outlineLevel="0" collapsed="false">
      <c r="C119" s="261"/>
      <c r="D119" s="261"/>
      <c r="E119" s="261"/>
      <c r="F119" s="262"/>
      <c r="G119" s="262"/>
      <c r="H119" s="262"/>
      <c r="I119" s="263"/>
      <c r="J119" s="264"/>
      <c r="K119" s="264"/>
      <c r="L119" s="264"/>
      <c r="M119" s="261"/>
      <c r="Q119" s="256"/>
    </row>
    <row r="120" customFormat="false" ht="12.75" hidden="false" customHeight="false" outlineLevel="0" collapsed="false">
      <c r="A120" s="0"/>
      <c r="B120" s="265"/>
      <c r="C120" s="266"/>
      <c r="D120" s="266"/>
      <c r="E120" s="266"/>
      <c r="F120" s="267"/>
      <c r="G120" s="267"/>
      <c r="H120" s="267"/>
      <c r="I120" s="268"/>
      <c r="J120" s="269"/>
      <c r="K120" s="269"/>
      <c r="L120" s="269"/>
      <c r="M120" s="266"/>
      <c r="N120" s="0"/>
      <c r="O120" s="0"/>
      <c r="P120" s="0"/>
      <c r="Q120" s="256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265"/>
      <c r="C121" s="266"/>
      <c r="D121" s="266"/>
      <c r="E121" s="266"/>
      <c r="F121" s="267"/>
      <c r="G121" s="267"/>
      <c r="H121" s="267"/>
      <c r="I121" s="268"/>
      <c r="J121" s="269"/>
      <c r="K121" s="269"/>
      <c r="L121" s="269"/>
      <c r="M121" s="266"/>
      <c r="N121" s="0"/>
      <c r="O121" s="0"/>
      <c r="P121" s="0"/>
      <c r="Q121" s="256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265"/>
      <c r="C122" s="266"/>
      <c r="D122" s="266"/>
      <c r="E122" s="266"/>
      <c r="F122" s="267"/>
      <c r="G122" s="267"/>
      <c r="H122" s="267"/>
      <c r="I122" s="268"/>
      <c r="J122" s="269"/>
      <c r="K122" s="269"/>
      <c r="L122" s="269"/>
      <c r="M122" s="266"/>
      <c r="N122" s="0"/>
      <c r="O122" s="0"/>
      <c r="P122" s="0"/>
      <c r="Q122" s="256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265"/>
      <c r="C123" s="266"/>
      <c r="D123" s="266"/>
      <c r="E123" s="266"/>
      <c r="F123" s="267"/>
      <c r="G123" s="267"/>
      <c r="H123" s="267"/>
      <c r="I123" s="268"/>
      <c r="J123" s="269"/>
      <c r="K123" s="269"/>
      <c r="L123" s="269"/>
      <c r="M123" s="266"/>
      <c r="N123" s="0"/>
      <c r="O123" s="0"/>
      <c r="P123" s="0"/>
      <c r="Q123" s="256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265"/>
      <c r="C124" s="266"/>
      <c r="D124" s="266"/>
      <c r="E124" s="266"/>
      <c r="F124" s="267"/>
      <c r="G124" s="267"/>
      <c r="H124" s="267"/>
      <c r="I124" s="268"/>
      <c r="J124" s="269"/>
      <c r="K124" s="269"/>
      <c r="L124" s="269"/>
      <c r="M124" s="266"/>
      <c r="N124" s="0"/>
      <c r="O124" s="0"/>
      <c r="P124" s="0"/>
      <c r="Q124" s="256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265"/>
      <c r="C125" s="266"/>
      <c r="D125" s="266"/>
      <c r="E125" s="266"/>
      <c r="F125" s="267"/>
      <c r="G125" s="267"/>
      <c r="H125" s="267"/>
      <c r="I125" s="268"/>
      <c r="J125" s="269"/>
      <c r="K125" s="269"/>
      <c r="L125" s="269"/>
      <c r="M125" s="266"/>
      <c r="N125" s="0"/>
      <c r="O125" s="0"/>
      <c r="P125" s="0"/>
      <c r="Q125" s="256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265"/>
      <c r="C126" s="266"/>
      <c r="D126" s="266"/>
      <c r="E126" s="266"/>
      <c r="F126" s="267"/>
      <c r="G126" s="267"/>
      <c r="H126" s="267"/>
      <c r="I126" s="268"/>
      <c r="J126" s="269"/>
      <c r="K126" s="269"/>
      <c r="L126" s="269"/>
      <c r="M126" s="266"/>
      <c r="N126" s="0"/>
      <c r="O126" s="0"/>
      <c r="P126" s="0"/>
      <c r="Q126" s="27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136" t="s">
        <v>157</v>
      </c>
      <c r="B127" s="265"/>
      <c r="C127" s="266"/>
      <c r="D127" s="266"/>
      <c r="E127" s="266"/>
      <c r="F127" s="267"/>
      <c r="G127" s="267"/>
      <c r="H127" s="267"/>
      <c r="I127" s="268"/>
      <c r="J127" s="269"/>
      <c r="K127" s="269"/>
      <c r="L127" s="269"/>
      <c r="M127" s="266"/>
      <c r="N127" s="0"/>
      <c r="O127" s="0"/>
      <c r="P127" s="0"/>
      <c r="Q127" s="27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33" t="s">
        <v>455</v>
      </c>
      <c r="B128" s="265"/>
      <c r="C128" s="266"/>
      <c r="D128" s="266"/>
      <c r="E128" s="266"/>
      <c r="F128" s="267"/>
      <c r="G128" s="267"/>
      <c r="H128" s="267"/>
      <c r="I128" s="268"/>
      <c r="J128" s="269"/>
      <c r="K128" s="269"/>
      <c r="L128" s="269"/>
      <c r="M128" s="266"/>
      <c r="N128" s="0"/>
      <c r="O128" s="0"/>
      <c r="P128" s="0"/>
      <c r="Q128" s="27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</sheetData>
  <sheetProtection sheet="true" password="ca9f" objects="true" scenarios="true"/>
  <mergeCells count="36">
    <mergeCell ref="A5:A11"/>
    <mergeCell ref="B5:B11"/>
    <mergeCell ref="C5:C11"/>
    <mergeCell ref="Q5:Q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A70:A76"/>
    <mergeCell ref="B70:B76"/>
    <mergeCell ref="C70:C76"/>
    <mergeCell ref="H70:H72"/>
    <mergeCell ref="I70:I72"/>
    <mergeCell ref="Q70:Q76"/>
    <mergeCell ref="D73:D76"/>
    <mergeCell ref="E73:E76"/>
    <mergeCell ref="F73:F76"/>
    <mergeCell ref="G73:G76"/>
    <mergeCell ref="H73:H76"/>
    <mergeCell ref="I73:I76"/>
    <mergeCell ref="J73:J76"/>
    <mergeCell ref="K73:K76"/>
    <mergeCell ref="L73:L76"/>
    <mergeCell ref="M73:M76"/>
    <mergeCell ref="N73:N76"/>
    <mergeCell ref="O73:O76"/>
    <mergeCell ref="P73:P76"/>
  </mergeCells>
  <hyperlinks>
    <hyperlink ref="B1" location="Inhalt!A1" display="Zurück zum Inhalt"/>
  </hyperlinks>
  <printOptions headings="false" gridLines="false" gridLinesSet="true" horizontalCentered="false" verticalCentered="false"/>
  <pageMargins left="0.39375" right="0.39375" top="0.590972222222222" bottom="0.590277777777778" header="0.315277777777778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265" width="19.7"/>
    <col collapsed="false" customWidth="true" hidden="false" outlineLevel="0" max="6" min="4" style="266" width="7.7"/>
    <col collapsed="false" customWidth="true" hidden="false" outlineLevel="0" max="7" min="7" style="267" width="9.28"/>
    <col collapsed="false" customWidth="true" hidden="false" outlineLevel="0" max="8" min="8" style="267" width="7.7"/>
    <col collapsed="false" customWidth="true" hidden="false" outlineLevel="0" max="9" min="9" style="267" width="8.28"/>
    <col collapsed="false" customWidth="true" hidden="false" outlineLevel="0" max="10" min="10" style="268" width="8.7"/>
    <col collapsed="false" customWidth="true" hidden="false" outlineLevel="0" max="11" min="11" style="269" width="8.7"/>
    <col collapsed="false" customWidth="true" hidden="false" outlineLevel="0" max="13" min="12" style="269" width="11.42"/>
    <col collapsed="false" customWidth="true" hidden="false" outlineLevel="0" max="14" min="14" style="266" width="11.42"/>
  </cols>
  <sheetData>
    <row r="1" customFormat="false" ht="18" hidden="false" customHeight="true" outlineLevel="0" collapsed="false">
      <c r="A1" s="87" t="s">
        <v>114</v>
      </c>
      <c r="B1" s="87"/>
      <c r="C1" s="87"/>
      <c r="D1" s="87"/>
    </row>
    <row r="2" s="136" customFormat="true" ht="14.1" hidden="false" customHeight="true" outlineLevel="0" collapsed="false">
      <c r="A2" s="138" t="s">
        <v>45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271"/>
    </row>
    <row r="3" s="136" customFormat="true" ht="14.1" hidden="false" customHeight="true" outlineLevel="0" collapsed="false">
      <c r="A3" s="139" t="s">
        <v>45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271"/>
    </row>
    <row r="4" s="223" customFormat="true" ht="18" hidden="false" customHeight="true" outlineLevel="0" collapsed="false">
      <c r="A4" s="107" t="s">
        <v>46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272"/>
      <c r="M4" s="116"/>
      <c r="N4" s="116"/>
      <c r="O4" s="116"/>
      <c r="P4" s="116"/>
      <c r="Q4" s="116"/>
      <c r="R4" s="116"/>
      <c r="S4" s="116"/>
    </row>
    <row r="5" s="90" customFormat="true" ht="15.95" hidden="false" customHeight="true" outlineLevel="0" collapsed="false">
      <c r="A5" s="140" t="s">
        <v>461</v>
      </c>
      <c r="B5" s="140"/>
      <c r="C5" s="140"/>
      <c r="D5" s="118" t="s">
        <v>239</v>
      </c>
      <c r="E5" s="141" t="s">
        <v>139</v>
      </c>
      <c r="F5" s="141"/>
      <c r="G5" s="141"/>
      <c r="H5" s="118" t="s">
        <v>462</v>
      </c>
      <c r="I5" s="122" t="s">
        <v>463</v>
      </c>
      <c r="J5" s="122"/>
      <c r="K5" s="122"/>
      <c r="L5" s="136"/>
      <c r="M5" s="136"/>
      <c r="N5" s="136"/>
      <c r="O5" s="136"/>
      <c r="P5" s="136"/>
      <c r="Q5" s="136"/>
      <c r="R5" s="136"/>
      <c r="S5" s="136"/>
    </row>
    <row r="6" s="90" customFormat="true" ht="15.95" hidden="false" customHeight="true" outlineLevel="0" collapsed="false">
      <c r="A6" s="140"/>
      <c r="B6" s="140"/>
      <c r="C6" s="140"/>
      <c r="D6" s="118"/>
      <c r="E6" s="141"/>
      <c r="F6" s="141"/>
      <c r="G6" s="141"/>
      <c r="H6" s="118"/>
      <c r="I6" s="122"/>
      <c r="J6" s="122"/>
      <c r="K6" s="122"/>
      <c r="L6" s="136"/>
      <c r="M6" s="136"/>
      <c r="N6" s="136"/>
      <c r="O6" s="136"/>
      <c r="P6" s="136"/>
      <c r="Q6" s="136"/>
      <c r="R6" s="136"/>
      <c r="S6" s="136"/>
    </row>
    <row r="7" s="90" customFormat="true" ht="15.95" hidden="false" customHeight="true" outlineLevel="0" collapsed="false">
      <c r="A7" s="140"/>
      <c r="B7" s="140"/>
      <c r="C7" s="140"/>
      <c r="D7" s="118"/>
      <c r="E7" s="118" t="s">
        <v>464</v>
      </c>
      <c r="F7" s="118" t="s">
        <v>465</v>
      </c>
      <c r="G7" s="118" t="s">
        <v>466</v>
      </c>
      <c r="H7" s="118"/>
      <c r="I7" s="118" t="s">
        <v>467</v>
      </c>
      <c r="J7" s="118" t="s">
        <v>468</v>
      </c>
      <c r="K7" s="122" t="s">
        <v>469</v>
      </c>
      <c r="L7" s="136"/>
      <c r="M7" s="136"/>
      <c r="N7" s="136"/>
      <c r="O7" s="136"/>
      <c r="P7" s="136"/>
      <c r="Q7" s="136"/>
      <c r="R7" s="136"/>
      <c r="S7" s="136"/>
    </row>
    <row r="8" s="90" customFormat="true" ht="15.95" hidden="false" customHeight="true" outlineLevel="0" collapsed="false">
      <c r="A8" s="140"/>
      <c r="B8" s="140"/>
      <c r="C8" s="140"/>
      <c r="D8" s="118"/>
      <c r="E8" s="118"/>
      <c r="F8" s="118"/>
      <c r="G8" s="118"/>
      <c r="H8" s="118"/>
      <c r="I8" s="118"/>
      <c r="J8" s="118"/>
      <c r="K8" s="122"/>
      <c r="L8" s="136"/>
      <c r="M8" s="136"/>
      <c r="N8" s="136"/>
      <c r="O8" s="136"/>
      <c r="P8" s="136"/>
      <c r="Q8" s="136"/>
      <c r="R8" s="136"/>
      <c r="S8" s="136"/>
    </row>
    <row r="9" s="90" customFormat="true" ht="15.95" hidden="false" customHeight="true" outlineLevel="0" collapsed="false">
      <c r="A9" s="140"/>
      <c r="B9" s="140"/>
      <c r="C9" s="140"/>
      <c r="D9" s="118"/>
      <c r="E9" s="118"/>
      <c r="F9" s="118"/>
      <c r="G9" s="118"/>
      <c r="H9" s="118"/>
      <c r="I9" s="118"/>
      <c r="J9" s="118"/>
      <c r="K9" s="122"/>
      <c r="L9" s="136"/>
      <c r="M9" s="136"/>
      <c r="N9" s="136"/>
      <c r="O9" s="136"/>
      <c r="P9" s="136"/>
      <c r="Q9" s="136"/>
      <c r="R9" s="136"/>
      <c r="S9" s="136"/>
    </row>
    <row r="10" s="90" customFormat="true" ht="15.95" hidden="false" customHeight="true" outlineLevel="0" collapsed="false">
      <c r="A10" s="140"/>
      <c r="B10" s="140"/>
      <c r="C10" s="140"/>
      <c r="D10" s="118"/>
      <c r="E10" s="118"/>
      <c r="F10" s="118"/>
      <c r="G10" s="118"/>
      <c r="H10" s="118"/>
      <c r="I10" s="118"/>
      <c r="J10" s="118"/>
      <c r="K10" s="122"/>
      <c r="L10" s="136"/>
      <c r="M10" s="136"/>
      <c r="N10" s="136"/>
      <c r="O10" s="136"/>
      <c r="P10" s="136"/>
      <c r="Q10" s="136"/>
      <c r="R10" s="136"/>
      <c r="S10" s="136"/>
    </row>
    <row r="11" s="136" customFormat="true" ht="15.95" hidden="false" customHeight="true" outlineLevel="0" collapsed="false">
      <c r="A11" s="140"/>
      <c r="B11" s="140"/>
      <c r="C11" s="140"/>
      <c r="D11" s="118"/>
      <c r="E11" s="118"/>
      <c r="F11" s="118"/>
      <c r="G11" s="118"/>
      <c r="H11" s="118"/>
      <c r="I11" s="118"/>
      <c r="J11" s="118"/>
      <c r="K11" s="122"/>
    </row>
    <row r="12" s="155" customFormat="true" ht="24.95" hidden="false" customHeight="true" outlineLevel="0" collapsed="false">
      <c r="A12" s="90" t="s">
        <v>224</v>
      </c>
      <c r="B12" s="149"/>
      <c r="C12" s="130"/>
      <c r="D12" s="242" t="n">
        <v>816</v>
      </c>
      <c r="E12" s="242" t="n">
        <v>810</v>
      </c>
      <c r="F12" s="242" t="n">
        <v>195</v>
      </c>
      <c r="G12" s="242" t="n">
        <v>615</v>
      </c>
      <c r="H12" s="242" t="n">
        <v>6</v>
      </c>
      <c r="I12" s="242" t="n">
        <v>147</v>
      </c>
      <c r="J12" s="242" t="n">
        <v>647</v>
      </c>
      <c r="K12" s="242" t="n">
        <v>22</v>
      </c>
      <c r="L12" s="273"/>
      <c r="M12" s="274"/>
      <c r="N12" s="274"/>
      <c r="O12" s="274"/>
      <c r="P12" s="274"/>
      <c r="Q12" s="274"/>
      <c r="R12" s="274"/>
      <c r="S12" s="274"/>
    </row>
    <row r="13" s="155" customFormat="true" ht="11.1" hidden="false" customHeight="true" outlineLevel="0" collapsed="false">
      <c r="A13" s="275" t="s">
        <v>470</v>
      </c>
      <c r="B13" s="275"/>
      <c r="C13" s="150" t="n">
        <v>3</v>
      </c>
      <c r="D13" s="242" t="n">
        <v>106</v>
      </c>
      <c r="E13" s="242" t="n">
        <v>104</v>
      </c>
      <c r="F13" s="251" t="s">
        <v>122</v>
      </c>
      <c r="G13" s="242" t="n">
        <v>104</v>
      </c>
      <c r="H13" s="251" t="n">
        <v>2</v>
      </c>
      <c r="I13" s="242" t="n">
        <v>61</v>
      </c>
      <c r="J13" s="242" t="n">
        <v>39</v>
      </c>
      <c r="K13" s="242" t="n">
        <v>6</v>
      </c>
      <c r="L13" s="273"/>
      <c r="M13" s="274"/>
      <c r="N13" s="274"/>
      <c r="O13" s="274"/>
      <c r="P13" s="274"/>
      <c r="Q13" s="274"/>
      <c r="R13" s="274"/>
      <c r="S13" s="274"/>
    </row>
    <row r="14" s="155" customFormat="true" ht="11.1" hidden="false" customHeight="true" outlineLevel="0" collapsed="false">
      <c r="A14" s="89" t="n">
        <v>3</v>
      </c>
      <c r="B14" s="149" t="s">
        <v>226</v>
      </c>
      <c r="C14" s="150" t="n">
        <v>6</v>
      </c>
      <c r="D14" s="242" t="n">
        <v>55</v>
      </c>
      <c r="E14" s="242" t="n">
        <v>55</v>
      </c>
      <c r="F14" s="251" t="s">
        <v>122</v>
      </c>
      <c r="G14" s="242" t="n">
        <v>55</v>
      </c>
      <c r="H14" s="251" t="s">
        <v>122</v>
      </c>
      <c r="I14" s="242" t="n">
        <v>18</v>
      </c>
      <c r="J14" s="242" t="n">
        <v>33</v>
      </c>
      <c r="K14" s="251" t="n">
        <v>4</v>
      </c>
      <c r="L14" s="273"/>
      <c r="M14" s="274"/>
      <c r="N14" s="274"/>
      <c r="O14" s="274"/>
      <c r="P14" s="274"/>
      <c r="Q14" s="274"/>
      <c r="R14" s="274"/>
      <c r="S14" s="274"/>
    </row>
    <row r="15" s="155" customFormat="true" ht="11.1" hidden="false" customHeight="true" outlineLevel="0" collapsed="false">
      <c r="A15" s="89" t="n">
        <v>6</v>
      </c>
      <c r="B15" s="149" t="s">
        <v>226</v>
      </c>
      <c r="C15" s="150" t="n">
        <v>9</v>
      </c>
      <c r="D15" s="242" t="n">
        <v>63</v>
      </c>
      <c r="E15" s="242" t="n">
        <v>62</v>
      </c>
      <c r="F15" s="242" t="n">
        <v>8</v>
      </c>
      <c r="G15" s="242" t="n">
        <v>54</v>
      </c>
      <c r="H15" s="251" t="n">
        <v>1</v>
      </c>
      <c r="I15" s="242" t="n">
        <v>22</v>
      </c>
      <c r="J15" s="242" t="n">
        <v>40</v>
      </c>
      <c r="K15" s="242" t="n">
        <v>1</v>
      </c>
      <c r="L15" s="273"/>
      <c r="M15" s="274"/>
      <c r="N15" s="274"/>
      <c r="O15" s="274"/>
      <c r="P15" s="274"/>
      <c r="Q15" s="274"/>
      <c r="R15" s="274"/>
      <c r="S15" s="274"/>
    </row>
    <row r="16" s="155" customFormat="true" ht="11.1" hidden="false" customHeight="true" outlineLevel="0" collapsed="false">
      <c r="A16" s="89" t="n">
        <v>9</v>
      </c>
      <c r="B16" s="149" t="s">
        <v>226</v>
      </c>
      <c r="C16" s="153" t="n">
        <v>12</v>
      </c>
      <c r="D16" s="242" t="n">
        <v>72</v>
      </c>
      <c r="E16" s="242" t="n">
        <v>70</v>
      </c>
      <c r="F16" s="242" t="n">
        <v>9</v>
      </c>
      <c r="G16" s="242" t="n">
        <v>61</v>
      </c>
      <c r="H16" s="251" t="n">
        <v>2</v>
      </c>
      <c r="I16" s="242" t="n">
        <v>19</v>
      </c>
      <c r="J16" s="242" t="n">
        <v>51</v>
      </c>
      <c r="K16" s="251" t="n">
        <v>2</v>
      </c>
      <c r="L16" s="273"/>
      <c r="M16" s="274"/>
      <c r="N16" s="274"/>
      <c r="O16" s="274"/>
      <c r="P16" s="274"/>
      <c r="Q16" s="274"/>
      <c r="R16" s="274"/>
      <c r="S16" s="274"/>
    </row>
    <row r="17" s="155" customFormat="true" ht="11.1" hidden="false" customHeight="true" outlineLevel="0" collapsed="false">
      <c r="A17" s="89" t="n">
        <v>12</v>
      </c>
      <c r="B17" s="149" t="s">
        <v>226</v>
      </c>
      <c r="C17" s="130" t="n">
        <v>14</v>
      </c>
      <c r="D17" s="242" t="n">
        <v>91</v>
      </c>
      <c r="E17" s="242" t="n">
        <v>91</v>
      </c>
      <c r="F17" s="242" t="n">
        <v>23</v>
      </c>
      <c r="G17" s="242" t="n">
        <v>68</v>
      </c>
      <c r="H17" s="251" t="s">
        <v>122</v>
      </c>
      <c r="I17" s="242" t="n">
        <v>9</v>
      </c>
      <c r="J17" s="242" t="n">
        <v>81</v>
      </c>
      <c r="K17" s="242" t="n">
        <v>1</v>
      </c>
      <c r="L17" s="273"/>
      <c r="M17" s="274"/>
      <c r="N17" s="274"/>
      <c r="O17" s="274"/>
      <c r="P17" s="274"/>
      <c r="Q17" s="274"/>
      <c r="R17" s="274"/>
      <c r="S17" s="274"/>
    </row>
    <row r="18" s="155" customFormat="true" ht="11.1" hidden="false" customHeight="true" outlineLevel="0" collapsed="false">
      <c r="A18" s="89" t="n">
        <v>14</v>
      </c>
      <c r="B18" s="149" t="s">
        <v>226</v>
      </c>
      <c r="C18" s="130" t="n">
        <v>16</v>
      </c>
      <c r="D18" s="242" t="n">
        <v>206</v>
      </c>
      <c r="E18" s="242" t="n">
        <v>205</v>
      </c>
      <c r="F18" s="242" t="n">
        <v>70</v>
      </c>
      <c r="G18" s="242" t="n">
        <v>135</v>
      </c>
      <c r="H18" s="242" t="n">
        <v>1</v>
      </c>
      <c r="I18" s="242" t="n">
        <v>9</v>
      </c>
      <c r="J18" s="242" t="n">
        <v>194</v>
      </c>
      <c r="K18" s="242" t="n">
        <v>3</v>
      </c>
      <c r="L18" s="273"/>
      <c r="M18" s="274"/>
      <c r="N18" s="274"/>
      <c r="O18" s="274"/>
      <c r="P18" s="274"/>
      <c r="Q18" s="274"/>
      <c r="R18" s="274"/>
      <c r="S18" s="274"/>
    </row>
    <row r="19" s="155" customFormat="true" ht="11.1" hidden="false" customHeight="true" outlineLevel="0" collapsed="false">
      <c r="A19" s="89" t="n">
        <v>16</v>
      </c>
      <c r="B19" s="149" t="s">
        <v>226</v>
      </c>
      <c r="C19" s="130" t="n">
        <v>18</v>
      </c>
      <c r="D19" s="242" t="n">
        <v>223</v>
      </c>
      <c r="E19" s="242" t="n">
        <v>223</v>
      </c>
      <c r="F19" s="242" t="n">
        <v>85</v>
      </c>
      <c r="G19" s="242" t="n">
        <v>138</v>
      </c>
      <c r="H19" s="251" t="s">
        <v>122</v>
      </c>
      <c r="I19" s="242" t="n">
        <v>9</v>
      </c>
      <c r="J19" s="242" t="n">
        <v>209</v>
      </c>
      <c r="K19" s="242" t="n">
        <v>5</v>
      </c>
      <c r="L19" s="273"/>
      <c r="M19" s="274"/>
      <c r="N19" s="274"/>
      <c r="O19" s="274"/>
      <c r="P19" s="274"/>
      <c r="Q19" s="274"/>
      <c r="R19" s="274"/>
      <c r="S19" s="274"/>
    </row>
    <row r="20" s="100" customFormat="true" ht="13.5" hidden="false" customHeight="true" outlineLevel="0" collapsed="false">
      <c r="A20" s="104"/>
      <c r="B20" s="104" t="s">
        <v>221</v>
      </c>
      <c r="C20" s="156"/>
      <c r="D20" s="249" t="n">
        <v>573</v>
      </c>
      <c r="E20" s="249" t="n">
        <v>568</v>
      </c>
      <c r="F20" s="249" t="n">
        <v>143</v>
      </c>
      <c r="G20" s="249" t="n">
        <v>425</v>
      </c>
      <c r="H20" s="249" t="n">
        <v>5</v>
      </c>
      <c r="I20" s="249" t="n">
        <v>128</v>
      </c>
      <c r="J20" s="249" t="n">
        <v>426</v>
      </c>
      <c r="K20" s="249" t="n">
        <v>19</v>
      </c>
      <c r="L20" s="276"/>
      <c r="M20" s="277"/>
      <c r="N20" s="277"/>
      <c r="O20" s="277"/>
      <c r="P20" s="277"/>
      <c r="Q20" s="277"/>
      <c r="R20" s="277"/>
      <c r="S20" s="277"/>
    </row>
    <row r="21" s="160" customFormat="true" ht="12.6" hidden="false" customHeight="true" outlineLevel="0" collapsed="false">
      <c r="A21" s="158"/>
      <c r="B21" s="158" t="s">
        <v>471</v>
      </c>
      <c r="C21" s="157"/>
      <c r="D21" s="278" t="n">
        <v>243</v>
      </c>
      <c r="E21" s="278" t="n">
        <v>242</v>
      </c>
      <c r="F21" s="278" t="n">
        <v>52</v>
      </c>
      <c r="G21" s="278" t="n">
        <v>190</v>
      </c>
      <c r="H21" s="242" t="n">
        <v>1</v>
      </c>
      <c r="I21" s="278" t="n">
        <v>19</v>
      </c>
      <c r="J21" s="278" t="n">
        <v>221</v>
      </c>
      <c r="K21" s="278" t="n">
        <v>3</v>
      </c>
      <c r="L21" s="279"/>
      <c r="M21" s="182"/>
      <c r="N21" s="182"/>
      <c r="O21" s="182"/>
      <c r="P21" s="182"/>
      <c r="Q21" s="182"/>
      <c r="R21" s="182"/>
      <c r="S21" s="182"/>
    </row>
    <row r="22" s="155" customFormat="true" ht="24.95" hidden="false" customHeight="true" outlineLevel="0" collapsed="false">
      <c r="A22" s="90" t="s">
        <v>227</v>
      </c>
      <c r="B22" s="149"/>
      <c r="C22" s="130"/>
      <c r="D22" s="242" t="n">
        <v>1037</v>
      </c>
      <c r="E22" s="242" t="n">
        <v>1031</v>
      </c>
      <c r="F22" s="242" t="n">
        <v>328</v>
      </c>
      <c r="G22" s="242" t="n">
        <v>703</v>
      </c>
      <c r="H22" s="242" t="n">
        <v>6</v>
      </c>
      <c r="I22" s="242" t="n">
        <v>158</v>
      </c>
      <c r="J22" s="242" t="n">
        <v>849</v>
      </c>
      <c r="K22" s="242" t="n">
        <v>30</v>
      </c>
      <c r="L22" s="273"/>
      <c r="M22" s="274"/>
      <c r="N22" s="274"/>
      <c r="O22" s="274"/>
      <c r="P22" s="274"/>
      <c r="Q22" s="274"/>
      <c r="R22" s="274"/>
      <c r="S22" s="274"/>
    </row>
    <row r="23" s="155" customFormat="true" ht="11.1" hidden="false" customHeight="true" outlineLevel="0" collapsed="false">
      <c r="A23" s="275" t="s">
        <v>470</v>
      </c>
      <c r="B23" s="275"/>
      <c r="C23" s="150" t="n">
        <v>3</v>
      </c>
      <c r="D23" s="242" t="n">
        <v>90</v>
      </c>
      <c r="E23" s="242" t="n">
        <v>89</v>
      </c>
      <c r="F23" s="251" t="s">
        <v>122</v>
      </c>
      <c r="G23" s="242" t="n">
        <v>89</v>
      </c>
      <c r="H23" s="251" t="n">
        <v>1</v>
      </c>
      <c r="I23" s="242" t="n">
        <v>59</v>
      </c>
      <c r="J23" s="242" t="n">
        <v>25</v>
      </c>
      <c r="K23" s="242" t="n">
        <v>6</v>
      </c>
      <c r="L23" s="273"/>
      <c r="M23" s="274"/>
      <c r="N23" s="274"/>
      <c r="O23" s="274"/>
      <c r="P23" s="274"/>
      <c r="Q23" s="274"/>
      <c r="R23" s="274"/>
      <c r="S23" s="274"/>
    </row>
    <row r="24" s="155" customFormat="true" ht="11.1" hidden="false" customHeight="true" outlineLevel="0" collapsed="false">
      <c r="A24" s="89" t="n">
        <v>3</v>
      </c>
      <c r="B24" s="149" t="s">
        <v>226</v>
      </c>
      <c r="C24" s="150" t="n">
        <v>6</v>
      </c>
      <c r="D24" s="242" t="n">
        <v>56</v>
      </c>
      <c r="E24" s="242" t="n">
        <v>56</v>
      </c>
      <c r="F24" s="251" t="s">
        <v>122</v>
      </c>
      <c r="G24" s="242" t="n">
        <v>56</v>
      </c>
      <c r="H24" s="251" t="s">
        <v>122</v>
      </c>
      <c r="I24" s="242" t="n">
        <v>29</v>
      </c>
      <c r="J24" s="242" t="n">
        <v>23</v>
      </c>
      <c r="K24" s="242" t="n">
        <v>4</v>
      </c>
      <c r="L24" s="273"/>
      <c r="M24" s="274"/>
      <c r="N24" s="274"/>
      <c r="O24" s="274"/>
      <c r="P24" s="274"/>
      <c r="Q24" s="274"/>
      <c r="R24" s="274"/>
      <c r="S24" s="274"/>
    </row>
    <row r="25" s="155" customFormat="true" ht="11.1" hidden="false" customHeight="true" outlineLevel="0" collapsed="false">
      <c r="A25" s="89" t="n">
        <v>6</v>
      </c>
      <c r="B25" s="149" t="s">
        <v>226</v>
      </c>
      <c r="C25" s="150" t="n">
        <v>9</v>
      </c>
      <c r="D25" s="242" t="n">
        <v>49</v>
      </c>
      <c r="E25" s="242" t="n">
        <v>49</v>
      </c>
      <c r="F25" s="251" t="n">
        <v>2</v>
      </c>
      <c r="G25" s="242" t="n">
        <v>47</v>
      </c>
      <c r="H25" s="251" t="s">
        <v>122</v>
      </c>
      <c r="I25" s="242" t="n">
        <v>12</v>
      </c>
      <c r="J25" s="242" t="n">
        <v>34</v>
      </c>
      <c r="K25" s="242" t="n">
        <v>3</v>
      </c>
      <c r="L25" s="273"/>
      <c r="M25" s="274"/>
      <c r="N25" s="274"/>
      <c r="O25" s="274"/>
      <c r="P25" s="274"/>
      <c r="Q25" s="274"/>
      <c r="R25" s="274"/>
      <c r="S25" s="274"/>
    </row>
    <row r="26" s="155" customFormat="true" ht="11.1" hidden="false" customHeight="true" outlineLevel="0" collapsed="false">
      <c r="A26" s="89" t="n">
        <v>9</v>
      </c>
      <c r="B26" s="149" t="s">
        <v>226</v>
      </c>
      <c r="C26" s="153" t="n">
        <v>12</v>
      </c>
      <c r="D26" s="242" t="n">
        <v>61</v>
      </c>
      <c r="E26" s="242" t="n">
        <v>60</v>
      </c>
      <c r="F26" s="242" t="n">
        <v>12</v>
      </c>
      <c r="G26" s="242" t="n">
        <v>48</v>
      </c>
      <c r="H26" s="242" t="n">
        <v>1</v>
      </c>
      <c r="I26" s="242" t="n">
        <v>12</v>
      </c>
      <c r="J26" s="242" t="n">
        <v>47</v>
      </c>
      <c r="K26" s="242" t="n">
        <v>2</v>
      </c>
      <c r="L26" s="273"/>
      <c r="M26" s="274"/>
      <c r="N26" s="274"/>
      <c r="O26" s="274"/>
      <c r="P26" s="274"/>
      <c r="Q26" s="274"/>
      <c r="R26" s="274"/>
      <c r="S26" s="274"/>
    </row>
    <row r="27" s="155" customFormat="true" ht="11.1" hidden="false" customHeight="true" outlineLevel="0" collapsed="false">
      <c r="A27" s="89" t="n">
        <v>12</v>
      </c>
      <c r="B27" s="149" t="s">
        <v>226</v>
      </c>
      <c r="C27" s="130" t="n">
        <v>14</v>
      </c>
      <c r="D27" s="242" t="n">
        <v>138</v>
      </c>
      <c r="E27" s="242" t="n">
        <v>136</v>
      </c>
      <c r="F27" s="242" t="n">
        <v>37</v>
      </c>
      <c r="G27" s="242" t="n">
        <v>99</v>
      </c>
      <c r="H27" s="251" t="n">
        <v>2</v>
      </c>
      <c r="I27" s="242" t="n">
        <v>11</v>
      </c>
      <c r="J27" s="242" t="n">
        <v>126</v>
      </c>
      <c r="K27" s="242" t="n">
        <v>1</v>
      </c>
      <c r="L27" s="273"/>
      <c r="M27" s="274"/>
      <c r="N27" s="274"/>
      <c r="O27" s="274"/>
      <c r="P27" s="274"/>
      <c r="Q27" s="274"/>
      <c r="R27" s="274"/>
      <c r="S27" s="274"/>
    </row>
    <row r="28" s="155" customFormat="true" ht="11.1" hidden="false" customHeight="true" outlineLevel="0" collapsed="false">
      <c r="A28" s="89" t="n">
        <v>14</v>
      </c>
      <c r="B28" s="149" t="s">
        <v>226</v>
      </c>
      <c r="C28" s="130" t="n">
        <v>16</v>
      </c>
      <c r="D28" s="242" t="n">
        <v>353</v>
      </c>
      <c r="E28" s="242" t="n">
        <v>352</v>
      </c>
      <c r="F28" s="242" t="n">
        <v>139</v>
      </c>
      <c r="G28" s="242" t="n">
        <v>213</v>
      </c>
      <c r="H28" s="242" t="n">
        <v>1</v>
      </c>
      <c r="I28" s="242" t="n">
        <v>19</v>
      </c>
      <c r="J28" s="242" t="n">
        <v>331</v>
      </c>
      <c r="K28" s="242" t="n">
        <v>3</v>
      </c>
      <c r="L28" s="273"/>
      <c r="M28" s="274"/>
      <c r="N28" s="274"/>
      <c r="O28" s="274"/>
      <c r="P28" s="274"/>
      <c r="Q28" s="274"/>
      <c r="R28" s="274"/>
      <c r="S28" s="274"/>
    </row>
    <row r="29" s="155" customFormat="true" ht="11.1" hidden="false" customHeight="true" outlineLevel="0" collapsed="false">
      <c r="A29" s="89" t="n">
        <v>16</v>
      </c>
      <c r="B29" s="149" t="s">
        <v>226</v>
      </c>
      <c r="C29" s="130" t="n">
        <v>18</v>
      </c>
      <c r="D29" s="242" t="n">
        <v>290</v>
      </c>
      <c r="E29" s="242" t="n">
        <v>289</v>
      </c>
      <c r="F29" s="242" t="n">
        <v>138</v>
      </c>
      <c r="G29" s="242" t="n">
        <v>151</v>
      </c>
      <c r="H29" s="242" t="n">
        <v>1</v>
      </c>
      <c r="I29" s="242" t="n">
        <v>16</v>
      </c>
      <c r="J29" s="242" t="n">
        <v>263</v>
      </c>
      <c r="K29" s="242" t="n">
        <v>11</v>
      </c>
      <c r="L29" s="273"/>
      <c r="M29" s="274"/>
      <c r="N29" s="274"/>
      <c r="O29" s="274"/>
      <c r="P29" s="274"/>
      <c r="Q29" s="274"/>
      <c r="R29" s="274"/>
      <c r="S29" s="274"/>
    </row>
    <row r="30" s="100" customFormat="true" ht="13.5" hidden="false" customHeight="true" outlineLevel="0" collapsed="false">
      <c r="A30" s="104"/>
      <c r="B30" s="104" t="s">
        <v>221</v>
      </c>
      <c r="C30" s="156"/>
      <c r="D30" s="249" t="n">
        <v>769</v>
      </c>
      <c r="E30" s="242" t="n">
        <v>765</v>
      </c>
      <c r="F30" s="249" t="n">
        <v>225</v>
      </c>
      <c r="G30" s="249" t="n">
        <v>540</v>
      </c>
      <c r="H30" s="249" t="n">
        <v>4</v>
      </c>
      <c r="I30" s="249" t="n">
        <v>136</v>
      </c>
      <c r="J30" s="249" t="n">
        <v>608</v>
      </c>
      <c r="K30" s="249" t="n">
        <v>25</v>
      </c>
      <c r="L30" s="276"/>
      <c r="M30" s="277"/>
      <c r="N30" s="277"/>
      <c r="O30" s="277"/>
      <c r="P30" s="277"/>
      <c r="Q30" s="277"/>
      <c r="R30" s="277"/>
      <c r="S30" s="277"/>
    </row>
    <row r="31" s="160" customFormat="true" ht="12.6" hidden="false" customHeight="true" outlineLevel="0" collapsed="false">
      <c r="A31" s="158"/>
      <c r="B31" s="158" t="s">
        <v>471</v>
      </c>
      <c r="C31" s="157"/>
      <c r="D31" s="278" t="n">
        <v>268</v>
      </c>
      <c r="E31" s="242" t="n">
        <v>266</v>
      </c>
      <c r="F31" s="278" t="n">
        <v>103</v>
      </c>
      <c r="G31" s="278" t="n">
        <v>163</v>
      </c>
      <c r="H31" s="242" t="n">
        <v>2</v>
      </c>
      <c r="I31" s="278" t="n">
        <v>22</v>
      </c>
      <c r="J31" s="278" t="n">
        <v>241</v>
      </c>
      <c r="K31" s="278" t="n">
        <v>5</v>
      </c>
      <c r="L31" s="279"/>
      <c r="M31" s="182"/>
      <c r="N31" s="182"/>
      <c r="O31" s="182"/>
      <c r="P31" s="182"/>
      <c r="Q31" s="182"/>
      <c r="R31" s="182"/>
      <c r="S31" s="182"/>
    </row>
    <row r="32" s="155" customFormat="true" ht="24.95" hidden="false" customHeight="true" outlineLevel="0" collapsed="false">
      <c r="A32" s="90" t="s">
        <v>137</v>
      </c>
      <c r="B32" s="149"/>
      <c r="C32" s="130"/>
      <c r="D32" s="242" t="n">
        <v>1853</v>
      </c>
      <c r="E32" s="242" t="n">
        <v>1841</v>
      </c>
      <c r="F32" s="242" t="n">
        <v>523</v>
      </c>
      <c r="G32" s="242" t="n">
        <v>1318</v>
      </c>
      <c r="H32" s="242" t="n">
        <v>12</v>
      </c>
      <c r="I32" s="242" t="n">
        <v>305</v>
      </c>
      <c r="J32" s="242" t="n">
        <v>1496</v>
      </c>
      <c r="K32" s="242" t="n">
        <v>52</v>
      </c>
      <c r="L32" s="273"/>
      <c r="M32" s="274"/>
      <c r="N32" s="274"/>
      <c r="O32" s="274"/>
      <c r="P32" s="274"/>
      <c r="Q32" s="274"/>
      <c r="R32" s="274"/>
      <c r="S32" s="274"/>
    </row>
    <row r="33" s="155" customFormat="true" ht="11.1" hidden="false" customHeight="true" outlineLevel="0" collapsed="false">
      <c r="A33" s="275" t="s">
        <v>470</v>
      </c>
      <c r="B33" s="275"/>
      <c r="C33" s="150" t="n">
        <v>3</v>
      </c>
      <c r="D33" s="242" t="n">
        <v>196</v>
      </c>
      <c r="E33" s="242" t="n">
        <v>193</v>
      </c>
      <c r="F33" s="251" t="s">
        <v>122</v>
      </c>
      <c r="G33" s="242" t="n">
        <v>193</v>
      </c>
      <c r="H33" s="242" t="n">
        <v>3</v>
      </c>
      <c r="I33" s="242" t="n">
        <v>120</v>
      </c>
      <c r="J33" s="242" t="n">
        <v>64</v>
      </c>
      <c r="K33" s="242" t="n">
        <v>12</v>
      </c>
      <c r="L33" s="273"/>
      <c r="M33" s="274"/>
      <c r="N33" s="274"/>
      <c r="O33" s="274"/>
      <c r="P33" s="274"/>
      <c r="Q33" s="274"/>
      <c r="R33" s="274"/>
      <c r="S33" s="274"/>
    </row>
    <row r="34" s="155" customFormat="true" ht="11.1" hidden="false" customHeight="true" outlineLevel="0" collapsed="false">
      <c r="A34" s="89" t="n">
        <v>3</v>
      </c>
      <c r="B34" s="149" t="s">
        <v>226</v>
      </c>
      <c r="C34" s="150" t="n">
        <v>6</v>
      </c>
      <c r="D34" s="242" t="n">
        <v>111</v>
      </c>
      <c r="E34" s="242" t="n">
        <v>111</v>
      </c>
      <c r="F34" s="251" t="s">
        <v>122</v>
      </c>
      <c r="G34" s="242" t="n">
        <v>111</v>
      </c>
      <c r="H34" s="251" t="s">
        <v>122</v>
      </c>
      <c r="I34" s="242" t="n">
        <v>47</v>
      </c>
      <c r="J34" s="242" t="n">
        <v>56</v>
      </c>
      <c r="K34" s="242" t="n">
        <v>8</v>
      </c>
      <c r="L34" s="273"/>
      <c r="M34" s="274"/>
      <c r="N34" s="274"/>
      <c r="O34" s="274"/>
      <c r="P34" s="274"/>
      <c r="Q34" s="274"/>
      <c r="R34" s="274"/>
      <c r="S34" s="274"/>
    </row>
    <row r="35" s="155" customFormat="true" ht="11.1" hidden="false" customHeight="true" outlineLevel="0" collapsed="false">
      <c r="A35" s="89" t="n">
        <v>6</v>
      </c>
      <c r="B35" s="149" t="s">
        <v>226</v>
      </c>
      <c r="C35" s="150" t="n">
        <v>9</v>
      </c>
      <c r="D35" s="242" t="n">
        <v>112</v>
      </c>
      <c r="E35" s="242" t="n">
        <v>111</v>
      </c>
      <c r="F35" s="249" t="n">
        <v>10</v>
      </c>
      <c r="G35" s="242" t="n">
        <v>101</v>
      </c>
      <c r="H35" s="242" t="n">
        <v>1</v>
      </c>
      <c r="I35" s="242" t="n">
        <v>34</v>
      </c>
      <c r="J35" s="242" t="n">
        <v>74</v>
      </c>
      <c r="K35" s="242" t="n">
        <v>4</v>
      </c>
      <c r="L35" s="273"/>
      <c r="M35" s="274"/>
      <c r="N35" s="274"/>
      <c r="O35" s="274"/>
      <c r="P35" s="274"/>
      <c r="Q35" s="274"/>
      <c r="R35" s="274"/>
      <c r="S35" s="274"/>
    </row>
    <row r="36" s="155" customFormat="true" ht="11.1" hidden="false" customHeight="true" outlineLevel="0" collapsed="false">
      <c r="A36" s="89" t="n">
        <v>9</v>
      </c>
      <c r="B36" s="149" t="s">
        <v>226</v>
      </c>
      <c r="C36" s="153" t="n">
        <v>12</v>
      </c>
      <c r="D36" s="242" t="n">
        <v>133</v>
      </c>
      <c r="E36" s="242" t="n">
        <v>130</v>
      </c>
      <c r="F36" s="242" t="n">
        <v>21</v>
      </c>
      <c r="G36" s="242" t="n">
        <v>109</v>
      </c>
      <c r="H36" s="242" t="n">
        <v>3</v>
      </c>
      <c r="I36" s="242" t="n">
        <v>31</v>
      </c>
      <c r="J36" s="242" t="n">
        <v>98</v>
      </c>
      <c r="K36" s="242" t="n">
        <v>4</v>
      </c>
      <c r="L36" s="273"/>
      <c r="M36" s="274"/>
      <c r="N36" s="274"/>
      <c r="O36" s="274"/>
      <c r="P36" s="274"/>
      <c r="Q36" s="274"/>
      <c r="R36" s="274"/>
      <c r="S36" s="274"/>
    </row>
    <row r="37" s="155" customFormat="true" ht="11.1" hidden="false" customHeight="true" outlineLevel="0" collapsed="false">
      <c r="A37" s="89" t="n">
        <v>12</v>
      </c>
      <c r="B37" s="149" t="s">
        <v>226</v>
      </c>
      <c r="C37" s="130" t="n">
        <v>14</v>
      </c>
      <c r="D37" s="242" t="n">
        <v>229</v>
      </c>
      <c r="E37" s="242" t="n">
        <v>227</v>
      </c>
      <c r="F37" s="242" t="n">
        <v>60</v>
      </c>
      <c r="G37" s="242" t="n">
        <v>167</v>
      </c>
      <c r="H37" s="242" t="n">
        <v>2</v>
      </c>
      <c r="I37" s="242" t="n">
        <v>20</v>
      </c>
      <c r="J37" s="242" t="n">
        <v>207</v>
      </c>
      <c r="K37" s="242" t="n">
        <v>2</v>
      </c>
      <c r="L37" s="273"/>
      <c r="M37" s="274"/>
      <c r="N37" s="274"/>
      <c r="O37" s="274"/>
      <c r="P37" s="274"/>
      <c r="Q37" s="274"/>
      <c r="R37" s="274"/>
      <c r="S37" s="274"/>
    </row>
    <row r="38" s="274" customFormat="true" ht="11.1" hidden="false" customHeight="true" outlineLevel="0" collapsed="false">
      <c r="A38" s="89" t="n">
        <v>14</v>
      </c>
      <c r="B38" s="149" t="s">
        <v>226</v>
      </c>
      <c r="C38" s="130" t="n">
        <v>16</v>
      </c>
      <c r="D38" s="242" t="n">
        <v>559</v>
      </c>
      <c r="E38" s="242" t="n">
        <v>557</v>
      </c>
      <c r="F38" s="242" t="n">
        <v>209</v>
      </c>
      <c r="G38" s="242" t="n">
        <v>348</v>
      </c>
      <c r="H38" s="242" t="n">
        <v>2</v>
      </c>
      <c r="I38" s="242" t="n">
        <v>28</v>
      </c>
      <c r="J38" s="242" t="n">
        <v>525</v>
      </c>
      <c r="K38" s="242" t="n">
        <v>6</v>
      </c>
      <c r="L38" s="280"/>
    </row>
    <row r="39" s="274" customFormat="true" ht="11.1" hidden="false" customHeight="true" outlineLevel="0" collapsed="false">
      <c r="A39" s="89" t="n">
        <v>16</v>
      </c>
      <c r="B39" s="149" t="s">
        <v>226</v>
      </c>
      <c r="C39" s="130" t="n">
        <v>18</v>
      </c>
      <c r="D39" s="242" t="n">
        <v>513</v>
      </c>
      <c r="E39" s="242" t="n">
        <v>512</v>
      </c>
      <c r="F39" s="242" t="n">
        <v>223</v>
      </c>
      <c r="G39" s="242" t="n">
        <v>289</v>
      </c>
      <c r="H39" s="242" t="n">
        <v>1</v>
      </c>
      <c r="I39" s="242" t="n">
        <v>25</v>
      </c>
      <c r="J39" s="242" t="n">
        <v>472</v>
      </c>
      <c r="K39" s="242" t="n">
        <v>16</v>
      </c>
      <c r="L39" s="281"/>
    </row>
    <row r="40" s="277" customFormat="true" ht="13.5" hidden="false" customHeight="true" outlineLevel="0" collapsed="false">
      <c r="A40" s="104"/>
      <c r="B40" s="104" t="s">
        <v>221</v>
      </c>
      <c r="C40" s="156"/>
      <c r="D40" s="249" t="n">
        <v>1342</v>
      </c>
      <c r="E40" s="249" t="n">
        <v>1333</v>
      </c>
      <c r="F40" s="249" t="n">
        <v>368</v>
      </c>
      <c r="G40" s="249" t="n">
        <v>965</v>
      </c>
      <c r="H40" s="242" t="n">
        <v>9</v>
      </c>
      <c r="I40" s="249" t="n">
        <v>264</v>
      </c>
      <c r="J40" s="249" t="n">
        <v>1034</v>
      </c>
      <c r="K40" s="249" t="n">
        <v>44</v>
      </c>
      <c r="L40" s="282"/>
    </row>
    <row r="41" s="182" customFormat="true" ht="12.6" hidden="false" customHeight="true" outlineLevel="0" collapsed="false">
      <c r="A41" s="158"/>
      <c r="B41" s="158" t="s">
        <v>471</v>
      </c>
      <c r="C41" s="157"/>
      <c r="D41" s="278" t="n">
        <v>511</v>
      </c>
      <c r="E41" s="278" t="n">
        <v>508</v>
      </c>
      <c r="F41" s="278" t="n">
        <v>155</v>
      </c>
      <c r="G41" s="278" t="n">
        <v>353</v>
      </c>
      <c r="H41" s="242" t="n">
        <v>3</v>
      </c>
      <c r="I41" s="278" t="n">
        <v>41</v>
      </c>
      <c r="J41" s="278" t="n">
        <v>462</v>
      </c>
      <c r="K41" s="278" t="n">
        <v>8</v>
      </c>
      <c r="L41" s="283"/>
    </row>
    <row r="42" s="274" customFormat="true" ht="24.95" hidden="false" customHeight="true" outlineLevel="0" collapsed="false">
      <c r="A42" s="90" t="s">
        <v>472</v>
      </c>
      <c r="B42" s="89"/>
      <c r="C42" s="89"/>
      <c r="D42" s="242"/>
      <c r="E42" s="242"/>
      <c r="F42" s="242"/>
      <c r="G42" s="251"/>
      <c r="H42" s="251"/>
      <c r="I42" s="251"/>
      <c r="J42" s="251"/>
      <c r="K42" s="242"/>
      <c r="L42" s="284"/>
      <c r="M42" s="284"/>
      <c r="N42" s="285"/>
    </row>
    <row r="43" s="274" customFormat="true" ht="11.1" hidden="false" customHeight="true" outlineLevel="0" collapsed="false">
      <c r="A43" s="90"/>
      <c r="B43" s="90" t="s">
        <v>473</v>
      </c>
      <c r="C43" s="90"/>
      <c r="D43" s="242" t="n">
        <v>513</v>
      </c>
      <c r="E43" s="242" t="n">
        <v>513</v>
      </c>
      <c r="F43" s="242" t="n">
        <v>165</v>
      </c>
      <c r="G43" s="242" t="n">
        <v>348</v>
      </c>
      <c r="H43" s="251" t="s">
        <v>122</v>
      </c>
      <c r="I43" s="242" t="n">
        <v>91</v>
      </c>
      <c r="J43" s="242" t="n">
        <v>406</v>
      </c>
      <c r="K43" s="242" t="n">
        <v>16</v>
      </c>
      <c r="L43" s="90"/>
      <c r="M43" s="286"/>
      <c r="N43" s="287"/>
    </row>
    <row r="44" s="274" customFormat="true" ht="11.1" hidden="false" customHeight="true" outlineLevel="0" collapsed="false">
      <c r="A44" s="90"/>
      <c r="B44" s="90" t="s">
        <v>474</v>
      </c>
      <c r="C44" s="90"/>
      <c r="D44" s="242"/>
      <c r="E44" s="242"/>
      <c r="F44" s="242"/>
      <c r="G44" s="251"/>
      <c r="H44" s="242"/>
      <c r="I44" s="251"/>
      <c r="J44" s="251"/>
      <c r="K44" s="242"/>
      <c r="L44" s="90"/>
      <c r="M44" s="286"/>
      <c r="N44" s="287"/>
    </row>
    <row r="45" s="274" customFormat="true" ht="11.1" hidden="false" customHeight="true" outlineLevel="0" collapsed="false">
      <c r="A45" s="90"/>
      <c r="B45" s="90" t="s">
        <v>475</v>
      </c>
      <c r="C45" s="90"/>
      <c r="D45" s="242" t="n">
        <v>324</v>
      </c>
      <c r="E45" s="242" t="n">
        <v>324</v>
      </c>
      <c r="F45" s="242" t="n">
        <v>109</v>
      </c>
      <c r="G45" s="251" t="n">
        <v>215</v>
      </c>
      <c r="H45" s="251" t="s">
        <v>122</v>
      </c>
      <c r="I45" s="251" t="n">
        <v>40</v>
      </c>
      <c r="J45" s="251" t="n">
        <v>272</v>
      </c>
      <c r="K45" s="242" t="n">
        <v>12</v>
      </c>
      <c r="L45" s="90"/>
      <c r="M45" s="286"/>
      <c r="N45" s="287"/>
    </row>
    <row r="46" s="274" customFormat="true" ht="11.1" hidden="false" customHeight="true" outlineLevel="0" collapsed="false">
      <c r="A46" s="90"/>
      <c r="B46" s="90" t="s">
        <v>476</v>
      </c>
      <c r="C46" s="90"/>
      <c r="D46" s="242" t="n">
        <v>587</v>
      </c>
      <c r="E46" s="242" t="n">
        <v>587</v>
      </c>
      <c r="F46" s="242" t="n">
        <v>136</v>
      </c>
      <c r="G46" s="251" t="n">
        <v>451</v>
      </c>
      <c r="H46" s="251" t="s">
        <v>122</v>
      </c>
      <c r="I46" s="251" t="n">
        <v>137</v>
      </c>
      <c r="J46" s="251" t="n">
        <v>435</v>
      </c>
      <c r="K46" s="242" t="n">
        <v>15</v>
      </c>
      <c r="L46" s="90"/>
      <c r="M46" s="286"/>
      <c r="N46" s="287"/>
    </row>
    <row r="47" s="274" customFormat="true" ht="11.1" hidden="false" customHeight="true" outlineLevel="0" collapsed="false">
      <c r="A47" s="90"/>
      <c r="B47" s="90" t="s">
        <v>477</v>
      </c>
      <c r="C47" s="90"/>
      <c r="D47" s="242" t="n">
        <v>60</v>
      </c>
      <c r="E47" s="242" t="n">
        <v>52</v>
      </c>
      <c r="F47" s="242" t="n">
        <v>15</v>
      </c>
      <c r="G47" s="251" t="n">
        <v>37</v>
      </c>
      <c r="H47" s="251" t="n">
        <v>8</v>
      </c>
      <c r="I47" s="251" t="n">
        <v>9</v>
      </c>
      <c r="J47" s="251" t="n">
        <v>51</v>
      </c>
      <c r="K47" s="251" t="s">
        <v>122</v>
      </c>
      <c r="L47" s="90"/>
      <c r="M47" s="286"/>
      <c r="N47" s="287"/>
    </row>
    <row r="48" s="274" customFormat="true" ht="11.1" hidden="false" customHeight="true" outlineLevel="0" collapsed="false">
      <c r="A48" s="90"/>
      <c r="B48" s="90" t="s">
        <v>478</v>
      </c>
      <c r="C48" s="90"/>
      <c r="D48" s="242" t="n">
        <v>26</v>
      </c>
      <c r="E48" s="242" t="n">
        <v>26</v>
      </c>
      <c r="F48" s="242" t="n">
        <v>6</v>
      </c>
      <c r="G48" s="251" t="n">
        <v>20</v>
      </c>
      <c r="H48" s="251" t="s">
        <v>122</v>
      </c>
      <c r="I48" s="251" t="n">
        <v>4</v>
      </c>
      <c r="J48" s="251" t="n">
        <v>21</v>
      </c>
      <c r="K48" s="251" t="n">
        <v>1</v>
      </c>
      <c r="L48" s="90"/>
      <c r="M48" s="286"/>
      <c r="N48" s="287"/>
    </row>
    <row r="49" s="274" customFormat="true" ht="11.1" hidden="false" customHeight="true" outlineLevel="0" collapsed="false">
      <c r="A49" s="90"/>
      <c r="B49" s="90" t="s">
        <v>479</v>
      </c>
      <c r="C49" s="90"/>
      <c r="D49" s="242" t="n">
        <v>38</v>
      </c>
      <c r="E49" s="242" t="n">
        <v>34</v>
      </c>
      <c r="F49" s="242" t="n">
        <v>10</v>
      </c>
      <c r="G49" s="249" t="n">
        <v>24</v>
      </c>
      <c r="H49" s="251" t="n">
        <v>4</v>
      </c>
      <c r="I49" s="251" t="n">
        <v>6</v>
      </c>
      <c r="J49" s="251" t="n">
        <v>30</v>
      </c>
      <c r="K49" s="251" t="n">
        <v>2</v>
      </c>
      <c r="L49" s="90"/>
      <c r="M49" s="286"/>
      <c r="N49" s="287"/>
    </row>
    <row r="50" s="274" customFormat="true" ht="11.1" hidden="false" customHeight="true" outlineLevel="0" collapsed="false">
      <c r="A50" s="90"/>
      <c r="B50" s="90" t="s">
        <v>480</v>
      </c>
      <c r="C50" s="90"/>
      <c r="D50" s="242"/>
      <c r="E50" s="242"/>
      <c r="F50" s="242"/>
      <c r="G50" s="251"/>
      <c r="H50" s="251"/>
      <c r="I50" s="251"/>
      <c r="J50" s="251"/>
      <c r="K50" s="242"/>
      <c r="L50" s="90"/>
      <c r="M50" s="286"/>
      <c r="N50" s="287"/>
    </row>
    <row r="51" s="274" customFormat="true" ht="11.1" hidden="false" customHeight="true" outlineLevel="0" collapsed="false">
      <c r="A51" s="90"/>
      <c r="B51" s="90" t="s">
        <v>481</v>
      </c>
      <c r="C51" s="90"/>
      <c r="D51" s="242" t="n">
        <v>123</v>
      </c>
      <c r="E51" s="242" t="n">
        <v>123</v>
      </c>
      <c r="F51" s="242" t="n">
        <v>19</v>
      </c>
      <c r="G51" s="251" t="n">
        <v>104</v>
      </c>
      <c r="H51" s="251" t="s">
        <v>122</v>
      </c>
      <c r="I51" s="242" t="n">
        <v>11</v>
      </c>
      <c r="J51" s="251" t="n">
        <v>109</v>
      </c>
      <c r="K51" s="242" t="n">
        <v>3</v>
      </c>
      <c r="L51" s="90"/>
      <c r="M51" s="286"/>
      <c r="N51" s="287"/>
    </row>
    <row r="52" s="274" customFormat="true" ht="11.1" hidden="false" customHeight="true" outlineLevel="0" collapsed="false">
      <c r="A52" s="90"/>
      <c r="B52" s="90" t="s">
        <v>482</v>
      </c>
      <c r="C52" s="90"/>
      <c r="D52" s="251" t="s">
        <v>122</v>
      </c>
      <c r="E52" s="251" t="s">
        <v>122</v>
      </c>
      <c r="F52" s="251" t="s">
        <v>122</v>
      </c>
      <c r="G52" s="251" t="s">
        <v>122</v>
      </c>
      <c r="H52" s="251" t="s">
        <v>122</v>
      </c>
      <c r="I52" s="251" t="s">
        <v>122</v>
      </c>
      <c r="J52" s="251" t="s">
        <v>122</v>
      </c>
      <c r="K52" s="251" t="s">
        <v>122</v>
      </c>
      <c r="L52" s="90"/>
      <c r="M52" s="286"/>
      <c r="N52" s="287"/>
    </row>
    <row r="53" s="274" customFormat="true" ht="11.1" hidden="false" customHeight="true" outlineLevel="0" collapsed="false">
      <c r="A53" s="90"/>
      <c r="B53" s="90" t="s">
        <v>483</v>
      </c>
      <c r="C53" s="90"/>
      <c r="D53" s="242" t="n">
        <v>3</v>
      </c>
      <c r="E53" s="242" t="n">
        <v>3</v>
      </c>
      <c r="F53" s="251" t="s">
        <v>122</v>
      </c>
      <c r="G53" s="251" t="n">
        <v>3</v>
      </c>
      <c r="H53" s="251" t="s">
        <v>122</v>
      </c>
      <c r="I53" s="251" t="n">
        <v>1</v>
      </c>
      <c r="J53" s="251" t="n">
        <v>2</v>
      </c>
      <c r="K53" s="251" t="s">
        <v>122</v>
      </c>
      <c r="L53" s="90"/>
      <c r="M53" s="286"/>
      <c r="N53" s="287"/>
    </row>
    <row r="54" s="274" customFormat="true" ht="11.1" hidden="false" customHeight="true" outlineLevel="0" collapsed="false">
      <c r="A54" s="90"/>
      <c r="B54" s="90" t="s">
        <v>484</v>
      </c>
      <c r="C54" s="90"/>
      <c r="D54" s="242" t="n">
        <v>61</v>
      </c>
      <c r="E54" s="242" t="n">
        <v>61</v>
      </c>
      <c r="F54" s="242" t="n">
        <v>25</v>
      </c>
      <c r="G54" s="251" t="n">
        <v>36</v>
      </c>
      <c r="H54" s="251" t="s">
        <v>122</v>
      </c>
      <c r="I54" s="251" t="n">
        <v>2</v>
      </c>
      <c r="J54" s="251" t="n">
        <v>57</v>
      </c>
      <c r="K54" s="242" t="n">
        <v>2</v>
      </c>
      <c r="L54" s="90"/>
      <c r="M54" s="286"/>
      <c r="N54" s="287"/>
    </row>
    <row r="55" s="274" customFormat="true" ht="11.1" hidden="false" customHeight="true" outlineLevel="0" collapsed="false">
      <c r="A55" s="90"/>
      <c r="B55" s="90" t="s">
        <v>485</v>
      </c>
      <c r="C55" s="90"/>
      <c r="D55" s="242" t="n">
        <v>118</v>
      </c>
      <c r="E55" s="242" t="n">
        <v>118</v>
      </c>
      <c r="F55" s="242" t="n">
        <v>38</v>
      </c>
      <c r="G55" s="251" t="n">
        <v>80</v>
      </c>
      <c r="H55" s="251" t="s">
        <v>122</v>
      </c>
      <c r="I55" s="251" t="n">
        <v>4</v>
      </c>
      <c r="J55" s="251" t="n">
        <v>113</v>
      </c>
      <c r="K55" s="251" t="n">
        <v>1</v>
      </c>
      <c r="L55" s="90"/>
      <c r="M55" s="286"/>
      <c r="N55" s="287"/>
    </row>
    <row r="56" s="277" customFormat="true" ht="13.5" hidden="false" customHeight="true" outlineLevel="0" collapsed="false">
      <c r="A56" s="104" t="s">
        <v>361</v>
      </c>
      <c r="B56" s="104"/>
      <c r="C56" s="104"/>
      <c r="D56" s="249" t="n">
        <v>1362</v>
      </c>
      <c r="E56" s="249" t="n">
        <v>1354</v>
      </c>
      <c r="F56" s="249" t="n">
        <v>386</v>
      </c>
      <c r="G56" s="249" t="n">
        <v>968</v>
      </c>
      <c r="H56" s="249" t="n">
        <v>8</v>
      </c>
      <c r="I56" s="249" t="n">
        <v>288</v>
      </c>
      <c r="J56" s="249" t="n">
        <v>1032</v>
      </c>
      <c r="K56" s="249" t="n">
        <v>42</v>
      </c>
      <c r="L56" s="288"/>
      <c r="M56" s="288"/>
      <c r="N56" s="289"/>
    </row>
    <row r="57" s="182" customFormat="true" ht="12.6" hidden="false" customHeight="true" outlineLevel="0" collapsed="false">
      <c r="A57" s="158" t="s">
        <v>457</v>
      </c>
      <c r="B57" s="158"/>
      <c r="C57" s="158"/>
      <c r="D57" s="278" t="n">
        <v>491</v>
      </c>
      <c r="E57" s="278" t="n">
        <v>487</v>
      </c>
      <c r="F57" s="278" t="n">
        <v>137</v>
      </c>
      <c r="G57" s="290" t="n">
        <v>350</v>
      </c>
      <c r="H57" s="251" t="n">
        <v>4</v>
      </c>
      <c r="I57" s="290" t="n">
        <v>17</v>
      </c>
      <c r="J57" s="290" t="n">
        <v>464</v>
      </c>
      <c r="K57" s="251" t="n">
        <v>10</v>
      </c>
      <c r="L57" s="291"/>
      <c r="M57" s="291"/>
      <c r="N57" s="292"/>
    </row>
    <row r="58" customFormat="false" ht="12.75" hidden="false" customHeight="false" outlineLevel="0" collapsed="false">
      <c r="A58" s="111"/>
      <c r="B58" s="111"/>
      <c r="C58" s="111"/>
      <c r="D58" s="293"/>
      <c r="E58" s="293"/>
      <c r="F58" s="293"/>
      <c r="G58" s="294"/>
      <c r="H58" s="294"/>
      <c r="I58" s="294"/>
      <c r="J58" s="295"/>
      <c r="K58" s="296"/>
    </row>
    <row r="59" customFormat="false" ht="12.75" hidden="false" customHeight="false" outlineLevel="0" collapsed="false">
      <c r="A59" s="111"/>
      <c r="B59" s="111"/>
      <c r="C59" s="111"/>
      <c r="D59" s="293"/>
      <c r="E59" s="293"/>
      <c r="F59" s="293"/>
      <c r="G59" s="294"/>
      <c r="H59" s="294"/>
      <c r="I59" s="294"/>
      <c r="J59" s="295"/>
      <c r="K59" s="296"/>
    </row>
    <row r="60" customFormat="false" ht="12.75" hidden="false" customHeight="false" outlineLevel="0" collapsed="false">
      <c r="A60" s="297"/>
      <c r="B60" s="297"/>
      <c r="C60" s="297"/>
      <c r="D60" s="298"/>
      <c r="E60" s="298"/>
      <c r="F60" s="298"/>
      <c r="G60" s="299"/>
      <c r="H60" s="299"/>
      <c r="I60" s="299"/>
      <c r="J60" s="300"/>
      <c r="K60" s="301"/>
    </row>
    <row r="61" customFormat="false" ht="12.75" hidden="false" customHeight="false" outlineLevel="0" collapsed="false">
      <c r="A61" s="297"/>
      <c r="B61" s="297"/>
      <c r="C61" s="297"/>
      <c r="D61" s="298"/>
      <c r="E61" s="298"/>
      <c r="F61" s="298"/>
      <c r="G61" s="299"/>
      <c r="H61" s="299"/>
      <c r="I61" s="299"/>
      <c r="J61" s="300"/>
      <c r="K61" s="301"/>
    </row>
    <row r="62" customFormat="false" ht="12.75" hidden="false" customHeight="false" outlineLevel="0" collapsed="false">
      <c r="A62" s="297"/>
      <c r="B62" s="297"/>
      <c r="C62" s="297"/>
      <c r="D62" s="298"/>
      <c r="E62" s="298"/>
      <c r="F62" s="298"/>
      <c r="G62" s="299"/>
      <c r="H62" s="299"/>
      <c r="I62" s="299"/>
      <c r="J62" s="300"/>
      <c r="K62" s="301"/>
    </row>
    <row r="63" customFormat="false" ht="12.75" hidden="false" customHeight="false" outlineLevel="0" collapsed="false">
      <c r="A63" s="297"/>
      <c r="B63" s="297"/>
      <c r="C63" s="297"/>
    </row>
    <row r="64" customFormat="false" ht="12.75" hidden="false" customHeight="false" outlineLevel="0" collapsed="false">
      <c r="A64" s="297"/>
      <c r="B64" s="297"/>
      <c r="C64" s="297"/>
    </row>
    <row r="65" customFormat="false" ht="12.75" hidden="false" customHeight="false" outlineLevel="0" collapsed="false">
      <c r="A65" s="297"/>
      <c r="B65" s="297"/>
      <c r="C65" s="297"/>
    </row>
    <row r="66" customFormat="false" ht="12.75" hidden="false" customHeight="false" outlineLevel="0" collapsed="false">
      <c r="A66" s="297"/>
      <c r="B66" s="297"/>
      <c r="C66" s="297"/>
    </row>
  </sheetData>
  <sheetProtection sheet="true" password="ca9f" objects="true" scenarios="true"/>
  <mergeCells count="18">
    <mergeCell ref="A1:D1"/>
    <mergeCell ref="A2:K2"/>
    <mergeCell ref="A3:K3"/>
    <mergeCell ref="A4:K4"/>
    <mergeCell ref="A5:C11"/>
    <mergeCell ref="D5:D11"/>
    <mergeCell ref="E5:G6"/>
    <mergeCell ref="H5:H11"/>
    <mergeCell ref="I5:K6"/>
    <mergeCell ref="E7:E11"/>
    <mergeCell ref="F7:F11"/>
    <mergeCell ref="G7:G11"/>
    <mergeCell ref="I7:I11"/>
    <mergeCell ref="J7:J11"/>
    <mergeCell ref="K7:K11"/>
    <mergeCell ref="A13:B13"/>
    <mergeCell ref="A23:B23"/>
    <mergeCell ref="A33:B33"/>
  </mergeCells>
  <hyperlinks>
    <hyperlink ref="A1" location="Inhalt!A1" display="Zurück zum Inhalt"/>
  </hyperlinks>
  <printOptions headings="false" gridLines="false" gridLinesSet="true" horizontalCentered="false" verticalCentered="false"/>
  <pageMargins left="0.39375" right="0.393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22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jugendhilf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5.42"/>
    <col collapsed="false" customWidth="false" hidden="false" outlineLevel="0" max="6" min="2" style="58" width="11.42"/>
    <col collapsed="false" customWidth="true" hidden="false" outlineLevel="0" max="7" min="7" style="58" width="22.42"/>
    <col collapsed="false" customWidth="true" hidden="false" outlineLevel="0" max="8" min="8" style="59" width="8.42"/>
    <col collapsed="false" customWidth="false" hidden="false" outlineLevel="0" max="257" min="9" style="58" width="11.42"/>
  </cols>
  <sheetData>
    <row r="1" customFormat="false" ht="15.75" hidden="false" customHeight="false" outlineLevel="0" collapsed="false">
      <c r="A1" s="60" t="s">
        <v>64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1"/>
      <c r="B2" s="61"/>
      <c r="C2" s="61"/>
      <c r="D2" s="61"/>
      <c r="E2" s="61"/>
      <c r="F2" s="61"/>
      <c r="G2" s="61"/>
      <c r="H2" s="62"/>
    </row>
    <row r="3" customFormat="false" ht="12.75" hidden="false" customHeight="false" outlineLevel="0" collapsed="false">
      <c r="H3" s="63" t="s">
        <v>65</v>
      </c>
    </row>
    <row r="4" customFormat="false" ht="12.75" hidden="false" customHeight="false" outlineLevel="0" collapsed="false">
      <c r="A4" s="64" t="s">
        <v>66</v>
      </c>
      <c r="B4" s="64"/>
    </row>
    <row r="5" customFormat="false" ht="12.75" hidden="false" customHeight="false" outlineLevel="0" collapsed="false">
      <c r="A5" s="65"/>
    </row>
    <row r="6" customFormat="false" ht="12.75" hidden="false" customHeight="false" outlineLevel="0" collapsed="false">
      <c r="A6" s="64" t="s">
        <v>67</v>
      </c>
      <c r="B6" s="64"/>
      <c r="C6" s="64"/>
      <c r="D6" s="64"/>
      <c r="E6" s="64"/>
      <c r="F6" s="64"/>
    </row>
    <row r="8" customFormat="false" ht="12.75" hidden="false" customHeight="false" outlineLevel="0" collapsed="false">
      <c r="A8" s="66" t="s">
        <v>68</v>
      </c>
      <c r="B8" s="66"/>
      <c r="C8" s="66"/>
      <c r="D8" s="66"/>
      <c r="E8" s="66"/>
      <c r="F8" s="66"/>
      <c r="G8" s="66"/>
      <c r="H8" s="67" t="str">
        <f aca="false">"3–5"</f>
        <v>3–5</v>
      </c>
    </row>
    <row r="10" customFormat="false" ht="12.75" hidden="false" customHeight="false" outlineLevel="0" collapsed="false">
      <c r="A10" s="65" t="s">
        <v>69</v>
      </c>
    </row>
    <row r="12" customFormat="false" ht="15.95" hidden="false" customHeight="true" outlineLevel="0" collapsed="false">
      <c r="A12" s="68" t="s">
        <v>70</v>
      </c>
      <c r="B12" s="69" t="s">
        <v>71</v>
      </c>
      <c r="C12" s="69"/>
      <c r="D12" s="69"/>
      <c r="E12" s="69"/>
      <c r="F12" s="69"/>
      <c r="G12" s="69"/>
      <c r="H12" s="70" t="n">
        <v>6</v>
      </c>
    </row>
    <row r="13" customFormat="false" ht="12" hidden="false" customHeight="true" outlineLevel="0" collapsed="false"/>
    <row r="14" customFormat="false" ht="15.95" hidden="false" customHeight="true" outlineLevel="0" collapsed="false">
      <c r="A14" s="68" t="s">
        <v>72</v>
      </c>
      <c r="B14" s="69" t="s">
        <v>73</v>
      </c>
      <c r="C14" s="69"/>
      <c r="D14" s="69"/>
      <c r="E14" s="69"/>
      <c r="F14" s="69"/>
      <c r="G14" s="69"/>
      <c r="H14" s="70"/>
    </row>
    <row r="15" customFormat="false" ht="12.75" hidden="false" customHeight="false" outlineLevel="0" collapsed="false">
      <c r="A15" s="69"/>
      <c r="B15" s="69" t="s">
        <v>74</v>
      </c>
      <c r="C15" s="69"/>
      <c r="D15" s="69"/>
      <c r="E15" s="69"/>
      <c r="F15" s="69"/>
      <c r="G15" s="69"/>
      <c r="H15" s="70" t="n">
        <v>6</v>
      </c>
    </row>
    <row r="16" customFormat="false" ht="12" hidden="false" customHeight="true" outlineLevel="0" collapsed="false"/>
    <row r="17" customFormat="false" ht="15.95" hidden="false" customHeight="true" outlineLevel="0" collapsed="false">
      <c r="A17" s="68" t="s">
        <v>75</v>
      </c>
      <c r="B17" s="69" t="s">
        <v>76</v>
      </c>
      <c r="C17" s="69"/>
      <c r="D17" s="69"/>
      <c r="E17" s="69"/>
      <c r="F17" s="69"/>
      <c r="G17" s="69"/>
      <c r="H17" s="70" t="n">
        <v>7</v>
      </c>
    </row>
    <row r="18" customFormat="false" ht="12.75" hidden="false" customHeight="false" outlineLevel="0" collapsed="false">
      <c r="A18" s="68"/>
      <c r="B18" s="69" t="s">
        <v>77</v>
      </c>
      <c r="C18" s="69"/>
      <c r="D18" s="69"/>
      <c r="E18" s="69"/>
      <c r="F18" s="69"/>
      <c r="G18" s="69"/>
      <c r="H18" s="70"/>
    </row>
    <row r="19" customFormat="false" ht="12" hidden="false" customHeight="true" outlineLevel="0" collapsed="false">
      <c r="A19" s="71"/>
    </row>
    <row r="20" customFormat="false" ht="15.95" hidden="false" customHeight="true" outlineLevel="0" collapsed="false">
      <c r="A20" s="68" t="s">
        <v>78</v>
      </c>
      <c r="B20" s="69" t="s">
        <v>79</v>
      </c>
      <c r="C20" s="69"/>
      <c r="D20" s="69"/>
      <c r="E20" s="69"/>
      <c r="F20" s="69"/>
      <c r="G20" s="69"/>
      <c r="H20" s="70"/>
    </row>
    <row r="21" customFormat="false" ht="12.75" hidden="false" customHeight="false" outlineLevel="0" collapsed="false">
      <c r="A21" s="68"/>
      <c r="B21" s="69" t="s">
        <v>80</v>
      </c>
      <c r="C21" s="69"/>
      <c r="D21" s="69"/>
      <c r="E21" s="69"/>
      <c r="F21" s="69"/>
      <c r="G21" s="69"/>
      <c r="H21" s="70"/>
    </row>
    <row r="22" customFormat="false" ht="12.75" hidden="false" customHeight="false" outlineLevel="0" collapsed="false">
      <c r="A22" s="68"/>
      <c r="B22" s="69" t="s">
        <v>81</v>
      </c>
      <c r="C22" s="69"/>
      <c r="D22" s="69"/>
      <c r="E22" s="69"/>
      <c r="F22" s="69"/>
      <c r="G22" s="69"/>
      <c r="H22" s="72" t="str">
        <f aca="false">"8/9"</f>
        <v>8/9</v>
      </c>
    </row>
    <row r="23" customFormat="false" ht="12" hidden="false" customHeight="true" outlineLevel="0" collapsed="false">
      <c r="A23" s="71"/>
    </row>
    <row r="24" customFormat="false" ht="15.95" hidden="false" customHeight="true" outlineLevel="0" collapsed="false">
      <c r="A24" s="68" t="s">
        <v>82</v>
      </c>
      <c r="B24" s="69" t="s">
        <v>83</v>
      </c>
      <c r="C24" s="69"/>
      <c r="D24" s="69"/>
      <c r="E24" s="69"/>
      <c r="F24" s="69"/>
      <c r="G24" s="69"/>
      <c r="H24" s="70"/>
    </row>
    <row r="25" customFormat="false" ht="12.75" hidden="false" customHeight="false" outlineLevel="0" collapsed="false">
      <c r="A25" s="68"/>
      <c r="B25" s="69" t="s">
        <v>84</v>
      </c>
      <c r="C25" s="69"/>
      <c r="D25" s="69"/>
      <c r="E25" s="69"/>
      <c r="F25" s="69"/>
      <c r="G25" s="69"/>
      <c r="H25" s="70"/>
    </row>
    <row r="26" customFormat="false" ht="12.75" hidden="false" customHeight="true" outlineLevel="0" collapsed="false">
      <c r="A26" s="68"/>
      <c r="B26" s="69" t="s">
        <v>81</v>
      </c>
      <c r="C26" s="69"/>
      <c r="D26" s="69"/>
      <c r="E26" s="69"/>
      <c r="F26" s="69"/>
      <c r="G26" s="69"/>
      <c r="H26" s="72" t="str">
        <f aca="false">"10/11"</f>
        <v>10/11</v>
      </c>
    </row>
    <row r="27" customFormat="false" ht="12" hidden="false" customHeight="true" outlineLevel="0" collapsed="false">
      <c r="A27" s="71"/>
    </row>
    <row r="28" customFormat="false" ht="15.95" hidden="false" customHeight="true" outlineLevel="0" collapsed="false">
      <c r="A28" s="68" t="s">
        <v>85</v>
      </c>
      <c r="B28" s="69" t="s">
        <v>86</v>
      </c>
      <c r="C28" s="69"/>
      <c r="D28" s="69"/>
      <c r="E28" s="69"/>
      <c r="F28" s="69"/>
      <c r="G28" s="69"/>
      <c r="H28" s="70"/>
    </row>
    <row r="29" customFormat="false" ht="12.75" hidden="false" customHeight="false" outlineLevel="0" collapsed="false">
      <c r="A29" s="68"/>
      <c r="B29" s="69" t="s">
        <v>87</v>
      </c>
      <c r="C29" s="69"/>
      <c r="D29" s="69"/>
      <c r="E29" s="69"/>
      <c r="F29" s="69"/>
      <c r="G29" s="69"/>
      <c r="H29" s="70" t="n">
        <v>12</v>
      </c>
    </row>
    <row r="30" customFormat="false" ht="12" hidden="false" customHeight="true" outlineLevel="0" collapsed="false">
      <c r="A30" s="71"/>
    </row>
    <row r="31" customFormat="false" ht="15.95" hidden="false" customHeight="true" outlineLevel="0" collapsed="false">
      <c r="A31" s="68" t="s">
        <v>88</v>
      </c>
      <c r="B31" s="69" t="s">
        <v>89</v>
      </c>
      <c r="C31" s="69"/>
      <c r="D31" s="69"/>
      <c r="E31" s="69"/>
      <c r="F31" s="69"/>
      <c r="G31" s="69"/>
      <c r="H31" s="70"/>
    </row>
    <row r="32" customFormat="false" ht="12.75" hidden="false" customHeight="false" outlineLevel="0" collapsed="false">
      <c r="A32" s="68"/>
      <c r="B32" s="69" t="s">
        <v>90</v>
      </c>
      <c r="C32" s="69"/>
      <c r="D32" s="69"/>
      <c r="E32" s="69"/>
      <c r="F32" s="69"/>
      <c r="G32" s="69"/>
      <c r="H32" s="70"/>
    </row>
    <row r="33" customFormat="false" ht="12.75" hidden="false" customHeight="false" outlineLevel="0" collapsed="false">
      <c r="A33" s="68"/>
      <c r="B33" s="69" t="s">
        <v>91</v>
      </c>
      <c r="C33" s="69"/>
      <c r="D33" s="69"/>
      <c r="E33" s="69"/>
      <c r="F33" s="69"/>
      <c r="G33" s="69"/>
      <c r="H33" s="70" t="n">
        <v>13</v>
      </c>
    </row>
    <row r="34" customFormat="false" ht="12" hidden="false" customHeight="true" outlineLevel="0" collapsed="false">
      <c r="A34" s="71"/>
    </row>
    <row r="35" customFormat="false" ht="15.95" hidden="false" customHeight="true" outlineLevel="0" collapsed="false">
      <c r="A35" s="68" t="s">
        <v>92</v>
      </c>
      <c r="B35" s="69" t="s">
        <v>93</v>
      </c>
      <c r="C35" s="69"/>
      <c r="D35" s="69"/>
      <c r="E35" s="69"/>
      <c r="F35" s="69"/>
      <c r="G35" s="69"/>
      <c r="H35" s="70"/>
    </row>
    <row r="36" customFormat="false" ht="12.75" hidden="false" customHeight="true" outlineLevel="0" collapsed="false">
      <c r="A36" s="68"/>
      <c r="B36" s="69" t="s">
        <v>94</v>
      </c>
      <c r="C36" s="69"/>
      <c r="D36" s="69"/>
      <c r="E36" s="69"/>
      <c r="F36" s="69"/>
      <c r="G36" s="69"/>
      <c r="H36" s="70"/>
    </row>
    <row r="37" customFormat="false" ht="12.75" hidden="false" customHeight="true" outlineLevel="0" collapsed="false">
      <c r="A37" s="68"/>
      <c r="B37" s="69" t="s">
        <v>95</v>
      </c>
      <c r="C37" s="69"/>
      <c r="D37" s="69"/>
      <c r="E37" s="69"/>
      <c r="F37" s="69"/>
      <c r="G37" s="69"/>
      <c r="H37" s="70"/>
    </row>
    <row r="38" customFormat="false" ht="12.75" hidden="false" customHeight="true" outlineLevel="0" collapsed="false">
      <c r="A38" s="68"/>
      <c r="B38" s="69" t="s">
        <v>96</v>
      </c>
      <c r="C38" s="69"/>
      <c r="D38" s="69"/>
      <c r="E38" s="69"/>
      <c r="F38" s="69"/>
      <c r="G38" s="69"/>
      <c r="H38" s="72" t="str">
        <f aca="false">"14/15"</f>
        <v>14/15</v>
      </c>
    </row>
    <row r="39" customFormat="false" ht="12" hidden="false" customHeight="true" outlineLevel="0" collapsed="false">
      <c r="A39" s="71"/>
    </row>
    <row r="40" customFormat="false" ht="15.95" hidden="false" customHeight="true" outlineLevel="0" collapsed="false">
      <c r="A40" s="68" t="s">
        <v>97</v>
      </c>
      <c r="B40" s="69" t="s">
        <v>98</v>
      </c>
      <c r="C40" s="69"/>
      <c r="D40" s="69"/>
      <c r="E40" s="69"/>
      <c r="F40" s="69"/>
      <c r="G40" s="69"/>
      <c r="H40" s="70" t="n">
        <v>16</v>
      </c>
    </row>
    <row r="41" customFormat="false" ht="12" hidden="false" customHeight="true" outlineLevel="0" collapsed="false">
      <c r="A41" s="68"/>
      <c r="B41" s="69"/>
      <c r="C41" s="69"/>
      <c r="D41" s="69"/>
      <c r="E41" s="69"/>
      <c r="F41" s="69"/>
      <c r="G41" s="69"/>
      <c r="H41" s="70"/>
    </row>
    <row r="42" customFormat="false" ht="15.95" hidden="false" customHeight="true" outlineLevel="0" collapsed="false">
      <c r="A42" s="68" t="s">
        <v>99</v>
      </c>
      <c r="B42" s="69" t="s">
        <v>100</v>
      </c>
      <c r="C42" s="69"/>
      <c r="D42" s="69"/>
      <c r="E42" s="69"/>
      <c r="F42" s="69"/>
      <c r="G42" s="69"/>
      <c r="H42" s="70"/>
    </row>
    <row r="43" customFormat="false" ht="12.75" hidden="false" customHeight="true" outlineLevel="0" collapsed="false">
      <c r="A43" s="68"/>
      <c r="B43" s="69" t="s">
        <v>101</v>
      </c>
      <c r="C43" s="69"/>
      <c r="D43" s="69"/>
      <c r="E43" s="69"/>
      <c r="F43" s="69"/>
      <c r="G43" s="69"/>
      <c r="H43" s="70" t="n">
        <v>16</v>
      </c>
    </row>
    <row r="44" customFormat="false" ht="12" hidden="false" customHeight="true" outlineLevel="0" collapsed="false">
      <c r="A44" s="71"/>
    </row>
    <row r="45" customFormat="false" ht="15.95" hidden="false" customHeight="true" outlineLevel="0" collapsed="false">
      <c r="A45" s="68" t="s">
        <v>102</v>
      </c>
      <c r="B45" s="69" t="s">
        <v>103</v>
      </c>
      <c r="C45" s="69"/>
      <c r="D45" s="69"/>
      <c r="E45" s="69"/>
      <c r="F45" s="69"/>
      <c r="G45" s="69"/>
      <c r="H45" s="70"/>
    </row>
    <row r="46" customFormat="false" ht="12" hidden="false" customHeight="true" outlineLevel="0" collapsed="false">
      <c r="A46" s="68"/>
      <c r="B46" s="69" t="s">
        <v>104</v>
      </c>
      <c r="C46" s="69"/>
      <c r="D46" s="69"/>
      <c r="E46" s="69"/>
      <c r="F46" s="69"/>
      <c r="G46" s="69"/>
      <c r="H46" s="70" t="n">
        <v>17</v>
      </c>
    </row>
    <row r="47" customFormat="false" ht="12" hidden="false" customHeight="true" outlineLevel="0" collapsed="false">
      <c r="A47" s="68"/>
      <c r="B47" s="69"/>
      <c r="C47" s="69"/>
      <c r="D47" s="69"/>
      <c r="E47" s="69"/>
      <c r="F47" s="69"/>
      <c r="G47" s="69"/>
      <c r="H47" s="70"/>
    </row>
    <row r="48" customFormat="false" ht="15.95" hidden="false" customHeight="true" outlineLevel="0" collapsed="false">
      <c r="A48" s="68" t="s">
        <v>105</v>
      </c>
      <c r="B48" s="69" t="s">
        <v>106</v>
      </c>
      <c r="C48" s="69"/>
      <c r="D48" s="69"/>
      <c r="E48" s="69"/>
      <c r="F48" s="69"/>
      <c r="G48" s="69"/>
      <c r="H48" s="70" t="n">
        <v>17</v>
      </c>
    </row>
    <row r="49" customFormat="false" ht="12" hidden="false" customHeight="true" outlineLevel="0" collapsed="false">
      <c r="A49" s="71"/>
    </row>
    <row r="50" customFormat="false" ht="15.95" hidden="false" customHeight="true" outlineLevel="0" collapsed="false">
      <c r="A50" s="68" t="s">
        <v>107</v>
      </c>
      <c r="B50" s="69" t="s">
        <v>108</v>
      </c>
      <c r="C50" s="69"/>
      <c r="D50" s="69"/>
      <c r="E50" s="69"/>
      <c r="F50" s="69"/>
      <c r="G50" s="69"/>
      <c r="H50" s="70"/>
    </row>
    <row r="51" customFormat="false" ht="12.75" hidden="false" customHeight="false" outlineLevel="0" collapsed="false">
      <c r="A51" s="68"/>
      <c r="B51" s="69" t="s">
        <v>109</v>
      </c>
      <c r="C51" s="69"/>
      <c r="D51" s="69"/>
      <c r="E51" s="69"/>
      <c r="F51" s="69"/>
      <c r="G51" s="69"/>
      <c r="H51" s="70"/>
    </row>
    <row r="52" customFormat="false" ht="12.75" hidden="false" customHeight="false" outlineLevel="0" collapsed="false">
      <c r="A52" s="68"/>
      <c r="B52" s="69" t="s">
        <v>110</v>
      </c>
      <c r="C52" s="69"/>
      <c r="D52" s="69"/>
      <c r="E52" s="69"/>
      <c r="F52" s="69"/>
      <c r="G52" s="69"/>
      <c r="H52" s="72" t="str">
        <f aca="false">"18–21"</f>
        <v>18–21</v>
      </c>
    </row>
    <row r="53" customFormat="false" ht="12.75" hidden="false" customHeight="false" outlineLevel="0" collapsed="false">
      <c r="A53" s="71"/>
    </row>
    <row r="54" customFormat="false" ht="15.95" hidden="false" customHeight="true" outlineLevel="0" collapsed="false">
      <c r="A54" s="68" t="s">
        <v>111</v>
      </c>
      <c r="B54" s="69" t="s">
        <v>108</v>
      </c>
      <c r="C54" s="69"/>
      <c r="D54" s="69"/>
      <c r="E54" s="69"/>
      <c r="F54" s="69"/>
      <c r="G54" s="69"/>
      <c r="H54" s="70"/>
    </row>
    <row r="55" customFormat="false" ht="12.75" hidden="false" customHeight="false" outlineLevel="0" collapsed="false">
      <c r="A55" s="68"/>
      <c r="B55" s="69" t="s">
        <v>112</v>
      </c>
      <c r="C55" s="69"/>
      <c r="D55" s="69"/>
      <c r="E55" s="69"/>
      <c r="F55" s="69"/>
      <c r="G55" s="69"/>
      <c r="H55" s="70"/>
    </row>
    <row r="56" customFormat="false" ht="12.75" hidden="false" customHeight="false" outlineLevel="0" collapsed="false">
      <c r="A56" s="68"/>
      <c r="B56" s="69" t="s">
        <v>113</v>
      </c>
      <c r="C56" s="69"/>
      <c r="D56" s="69"/>
      <c r="E56" s="69"/>
      <c r="F56" s="69"/>
      <c r="G56" s="69"/>
      <c r="H56" s="70" t="n">
        <v>22</v>
      </c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</sheetData>
  <sheetProtection sheet="true" password="ca9f" objects="true" scenarios="true"/>
  <mergeCells count="3">
    <mergeCell ref="A1:H1"/>
    <mergeCell ref="A4:B4"/>
    <mergeCell ref="A6:F6"/>
  </mergeCells>
  <hyperlinks>
    <hyperlink ref="A4" location="Titelblatt!A1" display="Titelblatt"/>
    <hyperlink ref="A6" location="Impressum!A1" display="Impressum (Copyright, Lieferbedingungen, Zeichenerklärungen)"/>
    <hyperlink ref="A8" location="Vorbemerkungen!A1" display="Vorbemerkungen"/>
    <hyperlink ref="H8" location="Vorbemerkungen!A1" display="#Vorbemerkungen.A1"/>
    <hyperlink ref="A12" location="'Tabelle 1,2'!A1" display="1."/>
    <hyperlink ref="B12" location="'Tabelle 1,2'!A1" display="Adoptionsvermittlung 1998 bis 2006 nach ausgewählten Merkmalen"/>
    <hyperlink ref="H12" location="'Tabelle 1,2'!A1" display="#Tabelle 1,2.A1"/>
    <hyperlink ref="A14" location="'Tabelle 1,2'!A1" display="2."/>
    <hyperlink ref="B14" location="'Tabelle 1,2'!A1" display="Vorläufige Schutzmaßnahmen für Kinder und Jugendliche 1998 bis 2006 nach ausgewählten"/>
    <hyperlink ref="B15" location="'Tabelle 1,2'!A1" display="Merkmalen"/>
    <hyperlink ref="H15" location="'Tabelle 1,2'!A1" display="#Tabelle 1,2.A1"/>
    <hyperlink ref="A17" location="'Tabelle 3'!A1" display="3."/>
    <hyperlink ref="B17" location="'Tabelle 3'!A1" display="Ausgewählte Ergebnisse der Kinder- und Jugendhilfestatistik nach Verwaltungs-"/>
    <hyperlink ref="H17" location="'Tabelle 3'!A1" display="#Tabelle 3.A1"/>
    <hyperlink ref="B18" location="'Tabelle 3'!A1" display="bezirken 2006"/>
    <hyperlink ref="A20" location="'Tabelle 4'!A1" display="4."/>
    <hyperlink ref="B20" location="'Tabelle 4'!A1" display="Adoptierte Kinder und Jugendliche 2006 nach persönlichen Merkmalen, Verwandt-"/>
    <hyperlink ref="B21" location="'Tabelle 4'!A1" display="schaftsverhältnis zu den Adoptiveltern und deren Staatsangehörigkeit sowie nach"/>
    <hyperlink ref="B22" location="'Tabelle 4'!A1" display="Trägergruppen"/>
    <hyperlink ref="H22" location="'Tabelle 4'!A1" display="#Tabelle 4.A1"/>
    <hyperlink ref="A24" location="'Tabelle 5'!A1" display="5."/>
    <hyperlink ref="B24" location="'Tabelle 5'!A1" display="Adoptierte Kinder und Jugendliche 2006 nach persönlichen Merkmalen, Art der"/>
    <hyperlink ref="B25" location="'Tabelle 5'!A1" display="Unterbringung vor Beginn der Adoptionspflege bzw. des -verfahrens sowie nach"/>
    <hyperlink ref="B26" location="'Tabelle 5'!A1" display="Trägergruppen"/>
    <hyperlink ref="H26" location="'Tabelle 5'!A1" display="#Tabelle 5.A1"/>
    <hyperlink ref="A28" location="'Tabelle 6'!A1" display="6."/>
    <hyperlink ref="B28" location="'Tabelle 6'!A1" display="Adoptierte Kinder und Jugendliche 2006 nach persönlichen Merkmalen sowie nach"/>
    <hyperlink ref="B29" location="'Tabelle 6'!A1" display="Familienstand der abgebenden Eltern"/>
    <hyperlink ref="H29" location="'Tabelle 6'!A1" display="#Tabelle 6.A1"/>
    <hyperlink ref="A31" location="'Tabelle 7'!A1" display="7."/>
    <hyperlink ref="B31" location="'Tabelle 7'!A1" display="Adoptierte Kinder und Jugendliche 2006 nach Staatsangehörigkeit, Geschlecht, "/>
    <hyperlink ref="B32" location="'Tabelle 7'!A1" display="Altersgruppen sowie nach dem Verwandtschaftsverhältnis zu den Adoptiveltern;"/>
    <hyperlink ref="B33" location="'Tabelle 7'!A1" display="Angenommene aus dem Ausland"/>
    <hyperlink ref="H33" location="'Tabelle 7'!A1" display="#Tabelle 7.A1"/>
    <hyperlink ref="A35" location="'Tabelle 8'!A1" display="8."/>
    <hyperlink ref="B35" location="'Tabelle 8'!A1" display="Adoptierte Kinder und Jugendliche 2006 nach Art der Unterbringung vor Beginn der"/>
    <hyperlink ref="B36" location="'Tabelle 8'!A1" display="Adoptionspflege bzw. des -verfahrens und Altersgruppen sowie nach Familienstand"/>
    <hyperlink ref="B37" location="'Tabelle 8'!A1" display="der abgebenden Eltern und Verwandtschaftsverhältnis zu den Adoptiveltern;"/>
    <hyperlink ref="B38" location="'Tabelle 8'!A1" display="Angenommene mit ersetzter Einwilligung"/>
    <hyperlink ref="H38" location="'Tabelle 8'!A1" display="#Tabelle 8.A1"/>
    <hyperlink ref="A40" location="'Tabelle 9,10'!A1" display="9."/>
    <hyperlink ref="B40" location="'Tabelle 9,10'!A1" display="Adoptionsvermittlung 2006 nach Trägergruppen"/>
    <hyperlink ref="H40" location="'Tabelle 9,10'!A1" display="#Tabelle 9,10.A1"/>
    <hyperlink ref="A42" location="'Tabelle 9,10'!A1" display="10."/>
    <hyperlink ref="B42" location="'Tabelle 9,10'!A1" display="Kinder und Jugendliche 2006 unter Amtspflegschaft und Amtsvormundschaft sowie"/>
    <hyperlink ref="B43" location="'Tabelle 9,10'!A1" display="Beistandschaft"/>
    <hyperlink ref="H43" location="'Tabelle 9,10'!A1" display="#Tabelle 9,10.A1"/>
    <hyperlink ref="A45" location="'Tabelle 11,12'!A1" display="11."/>
    <hyperlink ref="B45" location="'Tabelle 11,12'!A1" display="Kinder und Jugendliche 2006, für die eine Pflegeerlaubnis erteilt wurde, sowie"/>
    <hyperlink ref="B46" location="'Tabelle 11,12'!A1" display="Tagespflegepersonen, für die eine Pflegeerlaubnis nach § 43 SGB VIII besteht"/>
    <hyperlink ref="H46" location="'Tabelle 11,12'!A1" display="#Tabelle 11,12.A1"/>
    <hyperlink ref="A48" location="'Tabelle 11,12'!A1" display="12."/>
    <hyperlink ref="B48" location="'Tabelle 11,12'!A1" display="Vollständiger oder teilweiser Entzug des Sorgerechts und Sorgeerklärungen 2006"/>
    <hyperlink ref="H48" location="'Tabelle 11,12'!A1" display="#Tabelle 11,12.A1"/>
    <hyperlink ref="A50" location="'Tabelle 13'!A1" display="13."/>
    <hyperlink ref="B50" location="'Tabelle 13'!A1" display="Vorläufige Schutzmaßnahmen"/>
    <hyperlink ref="B51" location="'Tabelle 13'!A1" display="Kinder und Jugendliche 2006 nach Geschlecht, Art des Aufenthalts vor der Maßnahme,"/>
    <hyperlink ref="B52" location="'Tabelle 13'!A1" display="Art und unmittelbarem Anlass der Maßnahme sowie nach Trägergruppen"/>
    <hyperlink ref="H52" location="'Tabelle 13'!A1" display="#Tabelle 13.A1"/>
    <hyperlink ref="A54" location="'Tabelle 14'!A1" display="14."/>
    <hyperlink ref="B54" location="'Tabelle 14'!A1" display="Vorläufige Schutzmaßnahmen"/>
    <hyperlink ref="B55" location="'Tabelle 14'!A1" display="Kinder und Jugendliche 2006 nach persönlichen Merkmalen, Aufenthalt vor und Unter-"/>
    <hyperlink ref="B56" location="'Tabelle 14'!A1" display="bringung während der Maßnahme, Art der Maßnahme und Trägergruppen"/>
    <hyperlink ref="H56" location="'Tabelle 14'!A1" display="#Tabelle 14.A1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8" width="11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B1" s="73" t="s">
        <v>114</v>
      </c>
      <c r="C1" s="73"/>
      <c r="D1" s="73"/>
    </row>
    <row r="3" customFormat="false" ht="18" hidden="false" customHeight="false" outlineLevel="0" collapsed="false">
      <c r="A3" s="74" t="s">
        <v>115</v>
      </c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H4" s="75"/>
    </row>
    <row r="6" customFormat="false" ht="12.75" hidden="false" customHeight="false" outlineLevel="0" collapsed="false">
      <c r="A6" s="76" t="s">
        <v>116</v>
      </c>
      <c r="B6" s="76"/>
      <c r="C6" s="76"/>
      <c r="D6" s="76"/>
      <c r="E6" s="76"/>
      <c r="F6" s="76"/>
      <c r="G6" s="76"/>
    </row>
    <row r="10" customFormat="false" ht="12.75" hidden="false" customHeight="false" outlineLevel="0" collapsed="false">
      <c r="C10" s="77"/>
      <c r="D10" s="78"/>
      <c r="E10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0"/>
      <c r="D12" s="81"/>
      <c r="E12" s="82"/>
    </row>
    <row r="13" customFormat="false" ht="12.75" hidden="false" customHeight="false" outlineLevel="0" collapsed="false">
      <c r="C13" s="80"/>
      <c r="D13" s="81"/>
      <c r="E13" s="82"/>
    </row>
    <row r="14" customFormat="false" ht="12.75" hidden="false" customHeight="false" outlineLevel="0" collapsed="false">
      <c r="C14" s="80"/>
      <c r="D14" s="81"/>
      <c r="E14" s="82"/>
    </row>
    <row r="15" customFormat="false" ht="12.75" hidden="false" customHeight="false" outlineLevel="0" collapsed="false">
      <c r="C15" s="83"/>
      <c r="D15" s="84"/>
      <c r="E15" s="85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0.5" zeroHeight="false" outlineLevelRow="0" outlineLevelCol="0"/>
  <cols>
    <col collapsed="false" customWidth="true" hidden="false" outlineLevel="0" max="3" min="1" style="86" width="1.7"/>
    <col collapsed="false" customWidth="true" hidden="false" outlineLevel="0" max="4" min="4" style="86" width="24.28"/>
    <col collapsed="false" customWidth="true" hidden="false" outlineLevel="0" max="13" min="5" style="86" width="6.99"/>
    <col collapsed="false" customWidth="false" hidden="false" outlineLevel="0" max="257" min="14" style="86" width="11.42"/>
  </cols>
  <sheetData>
    <row r="1" customFormat="false" ht="15.75" hidden="false" customHeight="true" outlineLevel="0" collapsed="false">
      <c r="A1" s="87" t="s">
        <v>114</v>
      </c>
      <c r="B1" s="87"/>
      <c r="C1" s="87"/>
      <c r="D1" s="87"/>
    </row>
    <row r="2" s="90" customFormat="true" ht="18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9"/>
    </row>
    <row r="3" s="90" customFormat="true" ht="35.1" hidden="false" customHeight="true" outlineLevel="0" collapsed="false">
      <c r="A3" s="91" t="s">
        <v>118</v>
      </c>
      <c r="B3" s="91"/>
      <c r="C3" s="91"/>
      <c r="D3" s="91"/>
      <c r="E3" s="92" t="n">
        <v>1998</v>
      </c>
      <c r="F3" s="92" t="n">
        <v>1999</v>
      </c>
      <c r="G3" s="92" t="n">
        <v>2000</v>
      </c>
      <c r="H3" s="92" t="n">
        <v>2001</v>
      </c>
      <c r="I3" s="92" t="n">
        <v>2002</v>
      </c>
      <c r="J3" s="92" t="n">
        <v>2003</v>
      </c>
      <c r="K3" s="93" t="n">
        <v>2004</v>
      </c>
      <c r="L3" s="93" t="n">
        <v>2005</v>
      </c>
      <c r="M3" s="93" t="n">
        <v>2006</v>
      </c>
    </row>
    <row r="4" s="90" customFormat="true" ht="20.1" hidden="false" customHeight="true" outlineLevel="0" collapsed="false">
      <c r="A4" s="94" t="s">
        <v>119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s="90" customFormat="true" ht="18" hidden="false" customHeight="true" outlineLevel="0" collapsed="false">
      <c r="A5" s="95" t="s">
        <v>120</v>
      </c>
      <c r="B5" s="95"/>
      <c r="C5" s="95"/>
      <c r="D5" s="96"/>
      <c r="E5" s="97" t="n">
        <v>520</v>
      </c>
      <c r="F5" s="97" t="n">
        <v>432</v>
      </c>
      <c r="G5" s="97" t="n">
        <v>453</v>
      </c>
      <c r="H5" s="97" t="n">
        <v>418</v>
      </c>
      <c r="I5" s="97" t="n">
        <v>364</v>
      </c>
      <c r="J5" s="97" t="n">
        <v>383</v>
      </c>
      <c r="K5" s="97" t="n">
        <v>385</v>
      </c>
      <c r="L5" s="97" t="n">
        <v>360</v>
      </c>
      <c r="M5" s="97" t="n">
        <v>322</v>
      </c>
    </row>
    <row r="6" s="90" customFormat="true" ht="12.75" hidden="false" customHeight="true" outlineLevel="0" collapsed="false">
      <c r="A6" s="95" t="s">
        <v>121</v>
      </c>
      <c r="B6" s="95"/>
      <c r="C6" s="95"/>
      <c r="D6" s="96"/>
      <c r="E6" s="98" t="s">
        <v>122</v>
      </c>
      <c r="F6" s="98" t="s">
        <v>122</v>
      </c>
      <c r="G6" s="97" t="n">
        <v>5</v>
      </c>
      <c r="H6" s="97" t="n">
        <v>1</v>
      </c>
      <c r="I6" s="97" t="n">
        <v>3</v>
      </c>
      <c r="J6" s="98" t="s">
        <v>122</v>
      </c>
      <c r="K6" s="97" t="n">
        <v>1</v>
      </c>
      <c r="L6" s="98" t="s">
        <v>122</v>
      </c>
      <c r="M6" s="98" t="s">
        <v>122</v>
      </c>
    </row>
    <row r="7" s="90" customFormat="true" ht="12.75" hidden="false" customHeight="true" outlineLevel="0" collapsed="false">
      <c r="A7" s="95" t="s">
        <v>123</v>
      </c>
      <c r="B7" s="95"/>
      <c r="C7" s="95"/>
      <c r="D7" s="96"/>
      <c r="E7" s="97" t="n">
        <v>3</v>
      </c>
      <c r="F7" s="97" t="n">
        <v>12</v>
      </c>
      <c r="G7" s="97" t="n">
        <v>8</v>
      </c>
      <c r="H7" s="97" t="n">
        <v>4</v>
      </c>
      <c r="I7" s="97" t="n">
        <v>11</v>
      </c>
      <c r="J7" s="97" t="n">
        <v>7</v>
      </c>
      <c r="K7" s="97" t="n">
        <v>10</v>
      </c>
      <c r="L7" s="90" t="n">
        <v>8</v>
      </c>
      <c r="M7" s="90" t="n">
        <v>7</v>
      </c>
    </row>
    <row r="8" s="100" customFormat="true" ht="18" hidden="false" customHeight="true" outlineLevel="0" collapsed="false">
      <c r="A8" s="99" t="s">
        <v>12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100" customFormat="true" ht="15" hidden="false" customHeight="true" outlineLevel="0" collapsed="false">
      <c r="A9" s="101" t="s">
        <v>125</v>
      </c>
      <c r="B9" s="101"/>
      <c r="C9" s="101"/>
      <c r="D9" s="101"/>
      <c r="E9" s="97"/>
      <c r="F9" s="97"/>
      <c r="G9" s="97"/>
      <c r="H9" s="97"/>
      <c r="I9" s="97"/>
      <c r="J9" s="97"/>
      <c r="K9" s="102"/>
      <c r="L9" s="97"/>
      <c r="M9" s="97"/>
    </row>
    <row r="10" s="100" customFormat="true" ht="11.1" hidden="false" customHeight="true" outlineLevel="0" collapsed="false">
      <c r="A10" s="101"/>
      <c r="B10" s="101" t="s">
        <v>126</v>
      </c>
      <c r="C10" s="101"/>
      <c r="E10" s="97" t="n">
        <v>54</v>
      </c>
      <c r="F10" s="97" t="n">
        <v>38</v>
      </c>
      <c r="G10" s="97" t="n">
        <v>51</v>
      </c>
      <c r="H10" s="97" t="n">
        <v>54</v>
      </c>
      <c r="I10" s="102" t="n">
        <v>33</v>
      </c>
      <c r="J10" s="97" t="n">
        <v>49</v>
      </c>
      <c r="K10" s="97" t="n">
        <v>41</v>
      </c>
      <c r="L10" s="97" t="n">
        <v>63</v>
      </c>
      <c r="M10" s="97" t="n">
        <v>95</v>
      </c>
    </row>
    <row r="11" s="100" customFormat="true" ht="11.1" hidden="false" customHeight="true" outlineLevel="0" collapsed="false">
      <c r="A11" s="101"/>
      <c r="B11" s="101"/>
      <c r="C11" s="100" t="s">
        <v>127</v>
      </c>
      <c r="E11" s="97"/>
      <c r="F11" s="97"/>
      <c r="G11" s="97"/>
      <c r="H11" s="97"/>
      <c r="I11" s="102"/>
      <c r="J11" s="97"/>
      <c r="K11" s="97"/>
      <c r="M11" s="97"/>
    </row>
    <row r="12" s="100" customFormat="true" ht="11.1" hidden="false" customHeight="true" outlineLevel="0" collapsed="false">
      <c r="A12" s="101"/>
      <c r="B12" s="101"/>
      <c r="C12" s="101"/>
      <c r="D12" s="101" t="s">
        <v>128</v>
      </c>
      <c r="E12" s="97" t="n">
        <v>33</v>
      </c>
      <c r="F12" s="97" t="n">
        <v>20</v>
      </c>
      <c r="G12" s="97" t="n">
        <v>25</v>
      </c>
      <c r="H12" s="97" t="n">
        <v>26</v>
      </c>
      <c r="I12" s="102" t="n">
        <v>16</v>
      </c>
      <c r="J12" s="97" t="n">
        <v>25</v>
      </c>
      <c r="K12" s="97" t="n">
        <v>29</v>
      </c>
      <c r="L12" s="97" t="n">
        <v>37</v>
      </c>
      <c r="M12" s="97" t="n">
        <v>49</v>
      </c>
      <c r="O12" s="103"/>
    </row>
    <row r="13" s="100" customFormat="true" ht="11.1" hidden="false" customHeight="true" outlineLevel="0" collapsed="false">
      <c r="A13" s="101"/>
      <c r="B13" s="101"/>
      <c r="C13" s="101"/>
      <c r="D13" s="101" t="s">
        <v>129</v>
      </c>
      <c r="E13" s="97" t="n">
        <v>21</v>
      </c>
      <c r="F13" s="97" t="n">
        <v>18</v>
      </c>
      <c r="G13" s="97" t="n">
        <v>26</v>
      </c>
      <c r="H13" s="97" t="n">
        <v>28</v>
      </c>
      <c r="I13" s="102" t="n">
        <v>17</v>
      </c>
      <c r="J13" s="97" t="n">
        <v>24</v>
      </c>
      <c r="K13" s="97" t="n">
        <v>12</v>
      </c>
      <c r="L13" s="97" t="n">
        <v>26</v>
      </c>
      <c r="M13" s="97" t="n">
        <v>46</v>
      </c>
    </row>
    <row r="14" s="100" customFormat="true" ht="15" hidden="false" customHeight="true" outlineLevel="0" collapsed="false">
      <c r="A14" s="101" t="s">
        <v>130</v>
      </c>
      <c r="B14" s="101"/>
      <c r="C14" s="101"/>
      <c r="D14" s="101"/>
      <c r="E14" s="97" t="n">
        <v>1322</v>
      </c>
      <c r="F14" s="97" t="n">
        <v>1206</v>
      </c>
      <c r="G14" s="97" t="n">
        <v>1053</v>
      </c>
      <c r="H14" s="97" t="n">
        <v>1007</v>
      </c>
      <c r="I14" s="102" t="n">
        <v>817</v>
      </c>
      <c r="J14" s="97" t="n">
        <v>749</v>
      </c>
      <c r="K14" s="97" t="n">
        <v>787</v>
      </c>
      <c r="L14" s="97" t="n">
        <v>731</v>
      </c>
      <c r="M14" s="97" t="n">
        <v>792</v>
      </c>
    </row>
    <row r="15" s="100" customFormat="true" ht="12.75" hidden="false" customHeight="true" outlineLevel="0" collapsed="false">
      <c r="A15" s="101" t="s">
        <v>130</v>
      </c>
      <c r="B15" s="101"/>
      <c r="C15" s="101"/>
      <c r="D15" s="101"/>
      <c r="E15" s="97"/>
      <c r="F15" s="97"/>
      <c r="G15" s="97"/>
      <c r="H15" s="97"/>
      <c r="I15" s="102"/>
      <c r="J15" s="97"/>
      <c r="K15" s="97"/>
      <c r="L15" s="97"/>
      <c r="M15" s="97"/>
    </row>
    <row r="16" s="100" customFormat="true" ht="11.1" hidden="false" customHeight="true" outlineLevel="0" collapsed="false">
      <c r="A16" s="101"/>
      <c r="B16" s="101" t="s">
        <v>131</v>
      </c>
      <c r="C16" s="101"/>
      <c r="D16" s="101"/>
      <c r="E16" s="97"/>
      <c r="F16" s="97"/>
      <c r="G16" s="97"/>
      <c r="H16" s="97"/>
      <c r="I16" s="102"/>
      <c r="J16" s="97"/>
      <c r="K16" s="97"/>
      <c r="L16" s="97"/>
      <c r="M16" s="97"/>
    </row>
    <row r="17" s="100" customFormat="true" ht="11.1" hidden="false" customHeight="true" outlineLevel="0" collapsed="false">
      <c r="A17" s="101"/>
      <c r="B17" s="101" t="s">
        <v>132</v>
      </c>
      <c r="C17" s="101"/>
      <c r="D17" s="101"/>
      <c r="E17" s="97" t="n">
        <v>24</v>
      </c>
      <c r="F17" s="97" t="n">
        <v>32</v>
      </c>
      <c r="G17" s="97" t="n">
        <v>21</v>
      </c>
      <c r="H17" s="97" t="n">
        <v>19</v>
      </c>
      <c r="I17" s="102" t="n">
        <v>25</v>
      </c>
      <c r="J17" s="97" t="n">
        <v>15</v>
      </c>
      <c r="K17" s="97" t="n">
        <v>19</v>
      </c>
      <c r="L17" s="97" t="n">
        <v>12</v>
      </c>
      <c r="M17" s="97" t="n">
        <v>8</v>
      </c>
    </row>
    <row r="18" s="104" customFormat="true" ht="12.75" hidden="false" customHeight="true" outlineLevel="0" collapsed="false">
      <c r="A18" s="101" t="s">
        <v>133</v>
      </c>
      <c r="B18" s="101"/>
      <c r="C18" s="101"/>
      <c r="D18" s="101"/>
      <c r="E18" s="97"/>
      <c r="F18" s="97"/>
      <c r="G18" s="97"/>
      <c r="H18" s="97"/>
      <c r="I18" s="102"/>
      <c r="J18" s="97"/>
      <c r="K18" s="97"/>
      <c r="L18" s="97"/>
      <c r="M18" s="97"/>
    </row>
    <row r="19" s="100" customFormat="true" ht="11.1" hidden="false" customHeight="true" outlineLevel="0" collapsed="false">
      <c r="A19" s="101"/>
      <c r="B19" s="101" t="s">
        <v>134</v>
      </c>
      <c r="C19" s="101"/>
      <c r="D19" s="101"/>
      <c r="E19" s="97" t="n">
        <v>363</v>
      </c>
      <c r="F19" s="97" t="n">
        <v>413</v>
      </c>
      <c r="G19" s="97" t="n">
        <v>360</v>
      </c>
      <c r="H19" s="97" t="n">
        <v>350</v>
      </c>
      <c r="I19" s="102" t="n">
        <v>331</v>
      </c>
      <c r="J19" s="97" t="n">
        <v>239</v>
      </c>
      <c r="K19" s="97" t="n">
        <v>248</v>
      </c>
      <c r="L19" s="97" t="n">
        <v>205</v>
      </c>
      <c r="M19" s="97" t="n">
        <v>156</v>
      </c>
    </row>
    <row r="20" s="100" customFormat="true" ht="11.1" hidden="false" customHeight="true" outlineLevel="0" collapsed="false">
      <c r="A20" s="101"/>
      <c r="B20" s="101"/>
      <c r="C20" s="100" t="s">
        <v>127</v>
      </c>
      <c r="D20" s="101"/>
      <c r="E20" s="97"/>
      <c r="F20" s="97"/>
      <c r="G20" s="97"/>
      <c r="H20" s="97"/>
      <c r="I20" s="102"/>
      <c r="J20" s="97"/>
      <c r="K20" s="97"/>
      <c r="L20" s="97"/>
      <c r="M20" s="97"/>
    </row>
    <row r="21" s="100" customFormat="true" ht="11.1" hidden="false" customHeight="true" outlineLevel="0" collapsed="false">
      <c r="A21" s="105"/>
      <c r="B21" s="105"/>
      <c r="C21" s="105"/>
      <c r="D21" s="101" t="s">
        <v>128</v>
      </c>
      <c r="E21" s="97" t="n">
        <v>212</v>
      </c>
      <c r="F21" s="97" t="n">
        <v>222</v>
      </c>
      <c r="G21" s="97" t="n">
        <v>171</v>
      </c>
      <c r="H21" s="97" t="n">
        <v>173</v>
      </c>
      <c r="I21" s="97" t="n">
        <v>172</v>
      </c>
      <c r="J21" s="97" t="n">
        <v>124</v>
      </c>
      <c r="K21" s="97" t="n">
        <v>116</v>
      </c>
      <c r="L21" s="97" t="n">
        <v>99</v>
      </c>
      <c r="M21" s="97" t="n">
        <v>70</v>
      </c>
      <c r="N21" s="103"/>
    </row>
    <row r="22" s="100" customFormat="true" ht="11.1" hidden="false" customHeight="true" outlineLevel="0" collapsed="false">
      <c r="A22" s="101"/>
      <c r="B22" s="101"/>
      <c r="C22" s="101"/>
      <c r="D22" s="101" t="s">
        <v>129</v>
      </c>
      <c r="E22" s="106" t="n">
        <v>151</v>
      </c>
      <c r="F22" s="106" t="n">
        <v>191</v>
      </c>
      <c r="G22" s="106" t="n">
        <v>189</v>
      </c>
      <c r="H22" s="106" t="n">
        <v>177</v>
      </c>
      <c r="I22" s="106" t="n">
        <v>159</v>
      </c>
      <c r="J22" s="106" t="n">
        <v>115</v>
      </c>
      <c r="K22" s="106" t="n">
        <v>132</v>
      </c>
      <c r="L22" s="97" t="n">
        <v>106</v>
      </c>
      <c r="M22" s="97" t="n">
        <v>86</v>
      </c>
    </row>
    <row r="23" s="100" customFormat="true" ht="15" hidden="false" customHeight="true" outlineLevel="0" collapsed="false">
      <c r="A23" s="101"/>
      <c r="B23" s="101"/>
      <c r="C23" s="101"/>
      <c r="D23" s="101"/>
      <c r="E23" s="97"/>
      <c r="F23" s="97"/>
      <c r="G23" s="97"/>
      <c r="H23" s="97"/>
      <c r="I23" s="97"/>
      <c r="J23" s="97"/>
      <c r="K23" s="97"/>
      <c r="L23" s="97"/>
      <c r="M23" s="97"/>
    </row>
    <row r="24" s="100" customFormat="true" ht="15" hidden="false" customHeight="true" outlineLevel="0" collapsed="false">
      <c r="A24" s="88" t="s">
        <v>135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s="100" customFormat="true" ht="15" hidden="false" customHeight="true" outlineLevel="0" collapsed="false">
      <c r="A25" s="107" t="s">
        <v>136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</row>
    <row r="26" s="100" customFormat="true" ht="35.1" hidden="false" customHeight="true" outlineLevel="0" collapsed="false">
      <c r="A26" s="91" t="s">
        <v>118</v>
      </c>
      <c r="B26" s="91"/>
      <c r="C26" s="91"/>
      <c r="D26" s="91"/>
      <c r="E26" s="92" t="n">
        <v>1998</v>
      </c>
      <c r="F26" s="92" t="n">
        <v>1999</v>
      </c>
      <c r="G26" s="92" t="n">
        <v>2000</v>
      </c>
      <c r="H26" s="92" t="n">
        <v>2001</v>
      </c>
      <c r="I26" s="92" t="n">
        <v>2002</v>
      </c>
      <c r="J26" s="92" t="n">
        <v>2003</v>
      </c>
      <c r="K26" s="93" t="n">
        <v>2004</v>
      </c>
      <c r="L26" s="92" t="n">
        <v>2005</v>
      </c>
      <c r="M26" s="93" t="n">
        <v>2006</v>
      </c>
    </row>
    <row r="27" s="100" customFormat="true" ht="20.1" hidden="false" customHeight="true" outlineLevel="0" collapsed="false">
      <c r="A27" s="108" t="s">
        <v>108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0" customFormat="true" ht="18" hidden="false" customHeight="true" outlineLevel="0" collapsed="false">
      <c r="A28" s="101" t="s">
        <v>137</v>
      </c>
      <c r="B28" s="101"/>
      <c r="C28" s="101"/>
      <c r="D28" s="101"/>
      <c r="E28" s="97" t="n">
        <f aca="false">SUM(E30:E31)</f>
        <v>2273</v>
      </c>
      <c r="F28" s="97" t="n">
        <f aca="false">SUM(F30:F31)</f>
        <v>2259</v>
      </c>
      <c r="G28" s="97" t="n">
        <f aca="false">SUM(G30:G31)</f>
        <v>2247</v>
      </c>
      <c r="H28" s="97" t="n">
        <f aca="false">SUM(H30:H31)</f>
        <v>2533</v>
      </c>
      <c r="I28" s="97" t="n">
        <f aca="false">SUM(I30:I31)</f>
        <v>2491</v>
      </c>
      <c r="J28" s="97" t="n">
        <f aca="false">SUM(J30:J31)</f>
        <v>2138</v>
      </c>
      <c r="K28" s="97" t="n">
        <f aca="false">SUM(K30:K31)</f>
        <v>2272</v>
      </c>
      <c r="L28" s="97" t="n">
        <v>2056</v>
      </c>
      <c r="M28" s="97" t="n">
        <v>1853</v>
      </c>
    </row>
    <row r="29" s="100" customFormat="true" ht="18" hidden="false" customHeight="true" outlineLevel="0" collapsed="false">
      <c r="A29" s="99" t="s">
        <v>138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</row>
    <row r="30" s="100" customFormat="true" ht="18" hidden="false" customHeight="true" outlineLevel="0" collapsed="false">
      <c r="A30" s="101" t="s">
        <v>139</v>
      </c>
      <c r="B30" s="101"/>
      <c r="C30" s="101"/>
      <c r="D30" s="101"/>
      <c r="E30" s="106" t="n">
        <v>2262</v>
      </c>
      <c r="F30" s="106" t="n">
        <v>2251</v>
      </c>
      <c r="G30" s="106" t="n">
        <v>2234</v>
      </c>
      <c r="H30" s="106" t="n">
        <v>2520</v>
      </c>
      <c r="I30" s="106" t="n">
        <v>2478</v>
      </c>
      <c r="J30" s="106" t="n">
        <v>2129</v>
      </c>
      <c r="K30" s="106" t="n">
        <v>2257</v>
      </c>
      <c r="L30" s="106" t="n">
        <v>1995</v>
      </c>
      <c r="M30" s="106" t="n">
        <v>1841</v>
      </c>
    </row>
    <row r="31" s="100" customFormat="true" ht="12.75" hidden="false" customHeight="true" outlineLevel="0" collapsed="false">
      <c r="A31" s="101" t="s">
        <v>140</v>
      </c>
      <c r="B31" s="101"/>
      <c r="C31" s="101"/>
      <c r="D31" s="101"/>
      <c r="E31" s="106" t="n">
        <v>11</v>
      </c>
      <c r="F31" s="106" t="n">
        <v>8</v>
      </c>
      <c r="G31" s="106" t="n">
        <v>13</v>
      </c>
      <c r="H31" s="106" t="n">
        <v>13</v>
      </c>
      <c r="I31" s="106" t="n">
        <v>13</v>
      </c>
      <c r="J31" s="106" t="n">
        <v>9</v>
      </c>
      <c r="K31" s="106" t="n">
        <v>15</v>
      </c>
      <c r="L31" s="106" t="n">
        <v>61</v>
      </c>
      <c r="M31" s="106" t="n">
        <v>12</v>
      </c>
    </row>
    <row r="32" s="100" customFormat="true" ht="18" hidden="false" customHeight="true" outlineLevel="0" collapsed="false">
      <c r="A32" s="99" t="s">
        <v>141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</row>
    <row r="33" s="104" customFormat="true" ht="18" hidden="false" customHeight="true" outlineLevel="0" collapsed="false">
      <c r="A33" s="101" t="s">
        <v>142</v>
      </c>
      <c r="B33" s="101"/>
      <c r="C33" s="101"/>
      <c r="D33" s="101"/>
      <c r="E33" s="106" t="n">
        <v>741</v>
      </c>
      <c r="F33" s="106" t="n">
        <v>831</v>
      </c>
      <c r="G33" s="106" t="n">
        <v>725</v>
      </c>
      <c r="H33" s="106" t="n">
        <v>945</v>
      </c>
      <c r="I33" s="106" t="n">
        <v>817</v>
      </c>
      <c r="J33" s="106" t="n">
        <v>672</v>
      </c>
      <c r="K33" s="106" t="n">
        <v>827</v>
      </c>
      <c r="L33" s="106" t="n">
        <v>844</v>
      </c>
      <c r="M33" s="106" t="n">
        <v>779</v>
      </c>
    </row>
    <row r="34" s="104" customFormat="true" ht="12.75" hidden="false" customHeight="true" outlineLevel="0" collapsed="false">
      <c r="A34" s="101" t="s">
        <v>143</v>
      </c>
      <c r="B34" s="101"/>
      <c r="C34" s="101"/>
      <c r="D34" s="101"/>
      <c r="E34" s="101" t="n">
        <v>84</v>
      </c>
      <c r="F34" s="101" t="n">
        <v>125</v>
      </c>
      <c r="G34" s="101" t="n">
        <v>103</v>
      </c>
      <c r="H34" s="101" t="n">
        <v>138</v>
      </c>
      <c r="I34" s="101" t="n">
        <v>133</v>
      </c>
      <c r="J34" s="101" t="n">
        <v>161</v>
      </c>
      <c r="K34" s="101" t="n">
        <v>147</v>
      </c>
      <c r="L34" s="106" t="n">
        <v>135</v>
      </c>
      <c r="M34" s="106" t="n">
        <v>111</v>
      </c>
    </row>
    <row r="35" s="104" customFormat="true" ht="12.75" hidden="false" customHeight="true" outlineLevel="0" collapsed="false">
      <c r="A35" s="101" t="s">
        <v>144</v>
      </c>
      <c r="B35" s="101"/>
      <c r="C35" s="101"/>
      <c r="D35" s="101"/>
      <c r="E35" s="101" t="n">
        <v>200</v>
      </c>
      <c r="F35" s="101" t="n">
        <v>185</v>
      </c>
      <c r="G35" s="101" t="n">
        <v>177</v>
      </c>
      <c r="H35" s="101" t="n">
        <v>215</v>
      </c>
      <c r="I35" s="101" t="n">
        <v>250</v>
      </c>
      <c r="J35" s="101" t="n">
        <v>228</v>
      </c>
      <c r="K35" s="101" t="n">
        <v>272</v>
      </c>
      <c r="L35" s="106" t="n">
        <v>348</v>
      </c>
      <c r="M35" s="106" t="n">
        <v>279</v>
      </c>
    </row>
    <row r="36" s="104" customFormat="true" ht="12.75" hidden="false" customHeight="true" outlineLevel="0" collapsed="false">
      <c r="A36" s="101" t="s">
        <v>145</v>
      </c>
      <c r="B36" s="109"/>
      <c r="C36" s="109"/>
      <c r="D36" s="109"/>
      <c r="L36" s="106"/>
      <c r="M36" s="106"/>
    </row>
    <row r="37" s="104" customFormat="true" ht="11.1" hidden="false" customHeight="true" outlineLevel="0" collapsed="false">
      <c r="A37" s="101"/>
      <c r="B37" s="101" t="s">
        <v>146</v>
      </c>
      <c r="C37" s="101"/>
      <c r="D37" s="101"/>
      <c r="E37" s="101" t="n">
        <v>72</v>
      </c>
      <c r="F37" s="101" t="n">
        <v>106</v>
      </c>
      <c r="G37" s="101" t="n">
        <v>121</v>
      </c>
      <c r="H37" s="101" t="n">
        <v>125</v>
      </c>
      <c r="I37" s="101" t="n">
        <v>141</v>
      </c>
      <c r="J37" s="101" t="n">
        <v>101</v>
      </c>
      <c r="K37" s="101" t="n">
        <v>133</v>
      </c>
      <c r="L37" s="106" t="n">
        <v>131</v>
      </c>
      <c r="M37" s="106" t="n">
        <v>86</v>
      </c>
    </row>
    <row r="38" s="104" customFormat="true" ht="12.75" hidden="false" customHeight="true" outlineLevel="0" collapsed="false">
      <c r="A38" s="101" t="s">
        <v>147</v>
      </c>
      <c r="B38" s="101"/>
      <c r="C38" s="101"/>
      <c r="D38" s="101"/>
      <c r="E38" s="101" t="n">
        <v>81</v>
      </c>
      <c r="F38" s="101" t="n">
        <v>80</v>
      </c>
      <c r="G38" s="101" t="n">
        <v>206</v>
      </c>
      <c r="H38" s="101" t="n">
        <v>290</v>
      </c>
      <c r="I38" s="101" t="n">
        <v>319</v>
      </c>
      <c r="J38" s="101" t="n">
        <v>257</v>
      </c>
      <c r="K38" s="101" t="n">
        <v>272</v>
      </c>
      <c r="L38" s="106" t="n">
        <v>287</v>
      </c>
      <c r="M38" s="106" t="n">
        <v>245</v>
      </c>
    </row>
    <row r="39" s="104" customFormat="true" ht="12.75" hidden="false" customHeight="true" outlineLevel="0" collapsed="false">
      <c r="A39" s="101" t="s">
        <v>148</v>
      </c>
      <c r="B39" s="101"/>
      <c r="C39" s="101"/>
      <c r="D39" s="101"/>
      <c r="E39" s="101" t="n">
        <v>72</v>
      </c>
      <c r="F39" s="101" t="n">
        <v>60</v>
      </c>
      <c r="G39" s="101" t="n">
        <v>70</v>
      </c>
      <c r="H39" s="101" t="n">
        <v>91</v>
      </c>
      <c r="I39" s="101" t="n">
        <v>97</v>
      </c>
      <c r="J39" s="101" t="n">
        <v>80</v>
      </c>
      <c r="K39" s="101" t="n">
        <v>57</v>
      </c>
      <c r="L39" s="106" t="n">
        <v>66</v>
      </c>
      <c r="M39" s="106" t="n">
        <v>46</v>
      </c>
    </row>
    <row r="40" s="104" customFormat="true" ht="12.75" hidden="false" customHeight="true" outlineLevel="0" collapsed="false">
      <c r="A40" s="104" t="s">
        <v>149</v>
      </c>
      <c r="E40" s="104" t="n">
        <v>465</v>
      </c>
      <c r="F40" s="104" t="n">
        <v>372</v>
      </c>
      <c r="G40" s="104" t="n">
        <v>337</v>
      </c>
      <c r="H40" s="104" t="n">
        <v>367</v>
      </c>
      <c r="I40" s="104" t="n">
        <v>381</v>
      </c>
      <c r="J40" s="104" t="n">
        <v>308</v>
      </c>
      <c r="K40" s="104" t="n">
        <v>413</v>
      </c>
      <c r="L40" s="106" t="n">
        <v>377</v>
      </c>
      <c r="M40" s="106" t="n">
        <v>344</v>
      </c>
    </row>
    <row r="41" s="100" customFormat="true" ht="18" hidden="false" customHeight="true" outlineLevel="0" collapsed="false">
      <c r="A41" s="110" t="s">
        <v>150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</row>
    <row r="42" s="104" customFormat="true" ht="18" hidden="false" customHeight="true" outlineLevel="0" collapsed="false">
      <c r="A42" s="104" t="s">
        <v>151</v>
      </c>
      <c r="E42" s="104" t="n">
        <v>636</v>
      </c>
      <c r="F42" s="104" t="n">
        <v>813</v>
      </c>
      <c r="G42" s="104" t="n">
        <v>775</v>
      </c>
      <c r="H42" s="104" t="n">
        <v>860</v>
      </c>
      <c r="I42" s="104" t="n">
        <v>884</v>
      </c>
      <c r="J42" s="104" t="n">
        <v>740</v>
      </c>
      <c r="K42" s="104" t="n">
        <v>753</v>
      </c>
      <c r="L42" s="104" t="n">
        <v>598</v>
      </c>
      <c r="M42" s="104" t="n">
        <v>525</v>
      </c>
    </row>
    <row r="43" s="111" customFormat="true" ht="12.75" hidden="false" customHeight="true" outlineLevel="0" collapsed="false">
      <c r="A43" s="111" t="s">
        <v>152</v>
      </c>
      <c r="E43" s="111" t="n">
        <v>168</v>
      </c>
      <c r="F43" s="111" t="n">
        <v>180</v>
      </c>
      <c r="G43" s="111" t="n">
        <v>172</v>
      </c>
      <c r="H43" s="111" t="n">
        <v>260</v>
      </c>
      <c r="I43" s="111" t="n">
        <v>219</v>
      </c>
      <c r="J43" s="111" t="n">
        <v>161</v>
      </c>
      <c r="K43" s="111" t="n">
        <v>227</v>
      </c>
      <c r="L43" s="104" t="n">
        <v>244</v>
      </c>
      <c r="M43" s="104" t="n">
        <v>196</v>
      </c>
    </row>
    <row r="44" s="111" customFormat="true" ht="12.75" hidden="false" customHeight="true" outlineLevel="0" collapsed="false">
      <c r="A44" s="111" t="s">
        <v>153</v>
      </c>
      <c r="E44" s="111" t="n">
        <v>864</v>
      </c>
      <c r="F44" s="111" t="n">
        <v>788</v>
      </c>
      <c r="G44" s="111" t="n">
        <v>762</v>
      </c>
      <c r="H44" s="111" t="n">
        <v>846</v>
      </c>
      <c r="I44" s="111" t="n">
        <v>814</v>
      </c>
      <c r="J44" s="111" t="n">
        <v>688</v>
      </c>
      <c r="K44" s="111" t="n">
        <v>709</v>
      </c>
      <c r="L44" s="104" t="n">
        <v>618</v>
      </c>
      <c r="M44" s="104" t="n">
        <v>551</v>
      </c>
    </row>
    <row r="45" s="111" customFormat="true" ht="12.75" hidden="false" customHeight="true" outlineLevel="0" collapsed="false">
      <c r="A45" s="111" t="s">
        <v>154</v>
      </c>
      <c r="E45" s="111" t="n">
        <v>384</v>
      </c>
      <c r="F45" s="111" t="n">
        <v>293</v>
      </c>
      <c r="G45" s="111" t="n">
        <v>341</v>
      </c>
      <c r="H45" s="111" t="n">
        <v>390</v>
      </c>
      <c r="I45" s="111" t="n">
        <v>379</v>
      </c>
      <c r="J45" s="111" t="n">
        <v>358</v>
      </c>
      <c r="K45" s="111" t="n">
        <v>355</v>
      </c>
      <c r="L45" s="104" t="n">
        <v>383</v>
      </c>
      <c r="M45" s="104" t="n">
        <v>383</v>
      </c>
    </row>
    <row r="46" s="111" customFormat="true" ht="12.75" hidden="false" customHeight="true" outlineLevel="0" collapsed="false">
      <c r="A46" s="111" t="s">
        <v>155</v>
      </c>
      <c r="E46" s="111" t="n">
        <v>80</v>
      </c>
      <c r="F46" s="111" t="n">
        <v>53</v>
      </c>
      <c r="G46" s="111" t="n">
        <v>55</v>
      </c>
      <c r="H46" s="111" t="n">
        <v>60</v>
      </c>
      <c r="I46" s="111" t="n">
        <v>62</v>
      </c>
      <c r="J46" s="111" t="n">
        <v>77</v>
      </c>
      <c r="K46" s="111" t="n">
        <v>74</v>
      </c>
      <c r="L46" s="104" t="n">
        <v>55</v>
      </c>
      <c r="M46" s="104" t="n">
        <v>49</v>
      </c>
    </row>
    <row r="47" s="111" customFormat="true" ht="12.75" hidden="false" customHeight="true" outlineLevel="0" collapsed="false">
      <c r="A47" s="111" t="s">
        <v>156</v>
      </c>
      <c r="E47" s="111" t="n">
        <v>53</v>
      </c>
      <c r="F47" s="111" t="n">
        <v>62</v>
      </c>
      <c r="G47" s="111" t="n">
        <v>64</v>
      </c>
      <c r="H47" s="111" t="n">
        <v>42</v>
      </c>
      <c r="I47" s="111" t="n">
        <v>44</v>
      </c>
      <c r="J47" s="111" t="n">
        <v>47</v>
      </c>
      <c r="K47" s="111" t="n">
        <v>67</v>
      </c>
      <c r="L47" s="104" t="n">
        <v>54</v>
      </c>
      <c r="M47" s="104" t="n">
        <v>34</v>
      </c>
    </row>
    <row r="48" s="111" customFormat="true" ht="13.5" hidden="false" customHeight="true" outlineLevel="0" collapsed="false">
      <c r="A48" s="58" t="s">
        <v>157</v>
      </c>
      <c r="M48" s="104"/>
    </row>
    <row r="49" s="111" customFormat="true" ht="9.95" hidden="false" customHeight="true" outlineLevel="0" collapsed="false">
      <c r="A49" s="112" t="s">
        <v>158</v>
      </c>
    </row>
    <row r="50" s="111" customFormat="true" ht="11.25" hidden="false" customHeight="false" outlineLevel="0" collapsed="false"/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</sheetData>
  <sheetProtection sheet="true" password="ca9f" objects="true" scenarios="true"/>
  <mergeCells count="12">
    <mergeCell ref="A1:D1"/>
    <mergeCell ref="A2:M2"/>
    <mergeCell ref="A3:D3"/>
    <mergeCell ref="A4:M4"/>
    <mergeCell ref="A8:M8"/>
    <mergeCell ref="A24:M24"/>
    <mergeCell ref="A25:M25"/>
    <mergeCell ref="A26:D26"/>
    <mergeCell ref="A27:M27"/>
    <mergeCell ref="A29:M29"/>
    <mergeCell ref="A32:M32"/>
    <mergeCell ref="A41:M4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39375" top="0.7875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2" width="22.85"/>
    <col collapsed="false" customWidth="true" hidden="false" outlineLevel="0" max="4" min="2" style="113" width="9.7"/>
    <col collapsed="false" customWidth="true" hidden="false" outlineLevel="0" max="7" min="5" style="114" width="9.7"/>
    <col collapsed="false" customWidth="true" hidden="false" outlineLevel="0" max="8" min="8" style="115" width="9.7"/>
    <col collapsed="false" customWidth="false" hidden="false" outlineLevel="0" max="257" min="9" style="58" width="11.42"/>
  </cols>
  <sheetData>
    <row r="1" customFormat="false" ht="18.75" hidden="false" customHeight="true" outlineLevel="0" collapsed="false">
      <c r="A1" s="87" t="s">
        <v>114</v>
      </c>
      <c r="B1" s="87"/>
    </row>
    <row r="2" s="116" customFormat="true" ht="18" hidden="false" customHeight="true" outlineLevel="0" collapsed="false">
      <c r="A2" s="107" t="s">
        <v>159</v>
      </c>
      <c r="B2" s="107"/>
      <c r="C2" s="107"/>
      <c r="D2" s="107"/>
      <c r="E2" s="107"/>
      <c r="F2" s="107"/>
      <c r="G2" s="107"/>
      <c r="H2" s="107"/>
    </row>
    <row r="3" s="90" customFormat="true" ht="15.95" hidden="false" customHeight="true" outlineLevel="0" collapsed="false">
      <c r="A3" s="117" t="s">
        <v>160</v>
      </c>
      <c r="B3" s="118" t="s">
        <v>161</v>
      </c>
      <c r="C3" s="119" t="s">
        <v>162</v>
      </c>
      <c r="D3" s="119"/>
      <c r="E3" s="120" t="s">
        <v>163</v>
      </c>
      <c r="F3" s="120"/>
      <c r="G3" s="120"/>
      <c r="H3" s="120"/>
      <c r="I3" s="121"/>
    </row>
    <row r="4" customFormat="false" ht="15.95" hidden="false" customHeight="true" outlineLevel="0" collapsed="false">
      <c r="A4" s="117"/>
      <c r="B4" s="118"/>
      <c r="C4" s="118" t="s">
        <v>164</v>
      </c>
      <c r="D4" s="118" t="s">
        <v>165</v>
      </c>
      <c r="E4" s="118" t="s">
        <v>166</v>
      </c>
      <c r="F4" s="118" t="s">
        <v>167</v>
      </c>
      <c r="G4" s="118"/>
      <c r="H4" s="122" t="s">
        <v>168</v>
      </c>
    </row>
    <row r="5" s="90" customFormat="true" ht="15.95" hidden="false" customHeight="true" outlineLevel="0" collapsed="false">
      <c r="A5" s="117"/>
      <c r="B5" s="118"/>
      <c r="C5" s="118"/>
      <c r="D5" s="118"/>
      <c r="E5" s="118"/>
      <c r="F5" s="118"/>
      <c r="G5" s="118"/>
      <c r="H5" s="122"/>
      <c r="I5" s="121"/>
    </row>
    <row r="6" s="90" customFormat="true" ht="15.95" hidden="false" customHeight="true" outlineLevel="0" collapsed="false">
      <c r="A6" s="117"/>
      <c r="B6" s="118"/>
      <c r="C6" s="118"/>
      <c r="D6" s="118"/>
      <c r="E6" s="118"/>
      <c r="F6" s="118"/>
      <c r="G6" s="118"/>
      <c r="H6" s="122"/>
      <c r="I6" s="121"/>
    </row>
    <row r="7" s="90" customFormat="true" ht="15.95" hidden="false" customHeight="true" outlineLevel="0" collapsed="false">
      <c r="A7" s="117"/>
      <c r="B7" s="118"/>
      <c r="C7" s="118"/>
      <c r="D7" s="118"/>
      <c r="E7" s="118"/>
      <c r="F7" s="118"/>
      <c r="G7" s="118"/>
      <c r="H7" s="122"/>
      <c r="I7" s="121"/>
    </row>
    <row r="8" s="90" customFormat="true" ht="15.95" hidden="false" customHeight="true" outlineLevel="0" collapsed="false">
      <c r="A8" s="117"/>
      <c r="B8" s="118"/>
      <c r="C8" s="118"/>
      <c r="D8" s="118"/>
      <c r="E8" s="118"/>
      <c r="F8" s="118"/>
      <c r="G8" s="118"/>
      <c r="H8" s="122"/>
      <c r="I8" s="121"/>
    </row>
    <row r="9" s="90" customFormat="true" ht="15.95" hidden="false" customHeight="true" outlineLevel="0" collapsed="false">
      <c r="A9" s="117"/>
      <c r="B9" s="118" t="s">
        <v>169</v>
      </c>
      <c r="C9" s="118"/>
      <c r="D9" s="118"/>
      <c r="E9" s="118"/>
      <c r="F9" s="123" t="s">
        <v>170</v>
      </c>
      <c r="G9" s="123" t="s">
        <v>171</v>
      </c>
      <c r="H9" s="122"/>
      <c r="I9" s="121"/>
    </row>
    <row r="10" s="90" customFormat="true" ht="15.95" hidden="false" customHeight="true" outlineLevel="0" collapsed="false">
      <c r="A10" s="117"/>
      <c r="B10" s="118"/>
      <c r="C10" s="118"/>
      <c r="D10" s="118"/>
      <c r="E10" s="118"/>
      <c r="F10" s="123"/>
      <c r="G10" s="123"/>
      <c r="H10" s="122"/>
      <c r="I10" s="121"/>
    </row>
    <row r="11" s="104" customFormat="true" ht="24.95" hidden="false" customHeight="true" outlineLevel="0" collapsed="false">
      <c r="A11" s="104" t="s">
        <v>172</v>
      </c>
      <c r="B11" s="124" t="n">
        <v>4</v>
      </c>
      <c r="C11" s="124" t="n">
        <v>4</v>
      </c>
      <c r="D11" s="125" t="n">
        <v>12</v>
      </c>
      <c r="E11" s="124" t="n">
        <v>37</v>
      </c>
      <c r="F11" s="124" t="n">
        <v>3</v>
      </c>
      <c r="G11" s="124" t="n">
        <v>28</v>
      </c>
      <c r="H11" s="124" t="n">
        <v>1108</v>
      </c>
    </row>
    <row r="12" s="90" customFormat="true" ht="11.1" hidden="false" customHeight="true" outlineLevel="0" collapsed="false">
      <c r="A12" s="90" t="s">
        <v>173</v>
      </c>
      <c r="B12" s="126" t="n">
        <v>50</v>
      </c>
      <c r="C12" s="125" t="n">
        <v>4</v>
      </c>
      <c r="D12" s="126" t="n">
        <v>133</v>
      </c>
      <c r="E12" s="127" t="n">
        <v>423</v>
      </c>
      <c r="F12" s="127" t="n">
        <v>56</v>
      </c>
      <c r="G12" s="127" t="n">
        <v>259</v>
      </c>
      <c r="H12" s="124" t="n">
        <v>5164</v>
      </c>
    </row>
    <row r="13" s="90" customFormat="true" ht="11.1" hidden="false" customHeight="true" outlineLevel="0" collapsed="false">
      <c r="A13" s="90" t="s">
        <v>174</v>
      </c>
      <c r="B13" s="128" t="s">
        <v>175</v>
      </c>
      <c r="C13" s="128" t="s">
        <v>175</v>
      </c>
      <c r="D13" s="125" t="n">
        <v>5</v>
      </c>
      <c r="E13" s="127" t="n">
        <v>39</v>
      </c>
      <c r="F13" s="124" t="n">
        <v>12</v>
      </c>
      <c r="G13" s="124" t="n">
        <v>27</v>
      </c>
      <c r="H13" s="124" t="n">
        <v>1037</v>
      </c>
      <c r="I13" s="124"/>
    </row>
    <row r="14" s="90" customFormat="true" ht="11.1" hidden="false" customHeight="true" outlineLevel="0" collapsed="false">
      <c r="A14" s="90" t="s">
        <v>176</v>
      </c>
      <c r="B14" s="126" t="n">
        <v>22</v>
      </c>
      <c r="C14" s="125" t="n">
        <v>20</v>
      </c>
      <c r="D14" s="126" t="n">
        <v>32</v>
      </c>
      <c r="E14" s="127" t="n">
        <v>102</v>
      </c>
      <c r="F14" s="127" t="n">
        <v>24</v>
      </c>
      <c r="G14" s="127" t="n">
        <v>78</v>
      </c>
      <c r="H14" s="124" t="n">
        <v>2636</v>
      </c>
    </row>
    <row r="15" s="104" customFormat="true" ht="20.1" hidden="false" customHeight="true" outlineLevel="0" collapsed="false">
      <c r="A15" s="104" t="s">
        <v>177</v>
      </c>
      <c r="B15" s="124" t="n">
        <v>11</v>
      </c>
      <c r="C15" s="129" t="s">
        <v>175</v>
      </c>
      <c r="D15" s="125" t="n">
        <v>29</v>
      </c>
      <c r="E15" s="124" t="n">
        <v>50</v>
      </c>
      <c r="F15" s="124" t="n">
        <v>19</v>
      </c>
      <c r="G15" s="124" t="n">
        <v>70</v>
      </c>
      <c r="H15" s="124" t="n">
        <v>1484</v>
      </c>
    </row>
    <row r="16" s="90" customFormat="true" ht="11.1" hidden="false" customHeight="true" outlineLevel="0" collapsed="false">
      <c r="A16" s="90" t="s">
        <v>178</v>
      </c>
      <c r="B16" s="126" t="n">
        <v>11</v>
      </c>
      <c r="C16" s="124" t="n">
        <v>3</v>
      </c>
      <c r="D16" s="128" t="s">
        <v>175</v>
      </c>
      <c r="E16" s="127" t="n">
        <v>57</v>
      </c>
      <c r="F16" s="127" t="n">
        <v>50</v>
      </c>
      <c r="G16" s="127" t="n">
        <v>82</v>
      </c>
      <c r="H16" s="124" t="n">
        <v>1727</v>
      </c>
    </row>
    <row r="17" s="90" customFormat="true" ht="11.1" hidden="false" customHeight="true" outlineLevel="0" collapsed="false">
      <c r="A17" s="130" t="s">
        <v>179</v>
      </c>
      <c r="B17" s="126" t="n">
        <v>13</v>
      </c>
      <c r="C17" s="125" t="n">
        <v>8</v>
      </c>
      <c r="D17" s="126" t="n">
        <v>17</v>
      </c>
      <c r="E17" s="127" t="n">
        <v>71</v>
      </c>
      <c r="F17" s="128" t="s">
        <v>175</v>
      </c>
      <c r="G17" s="127" t="n">
        <v>57</v>
      </c>
      <c r="H17" s="124" t="n">
        <v>903</v>
      </c>
    </row>
    <row r="18" s="90" customFormat="true" ht="11.1" hidden="false" customHeight="true" outlineLevel="0" collapsed="false">
      <c r="A18" s="131" t="s">
        <v>180</v>
      </c>
      <c r="B18" s="127" t="s">
        <v>122</v>
      </c>
      <c r="C18" s="128" t="s">
        <v>175</v>
      </c>
      <c r="D18" s="126" t="n">
        <v>3</v>
      </c>
      <c r="E18" s="127" t="n">
        <v>18</v>
      </c>
      <c r="F18" s="128" t="s">
        <v>175</v>
      </c>
      <c r="G18" s="127" t="n">
        <v>13</v>
      </c>
      <c r="H18" s="124" t="n">
        <v>253</v>
      </c>
    </row>
    <row r="19" s="90" customFormat="true" ht="11.1" hidden="false" customHeight="true" outlineLevel="0" collapsed="false">
      <c r="A19" s="90" t="s">
        <v>181</v>
      </c>
      <c r="B19" s="126" t="n">
        <v>16</v>
      </c>
      <c r="C19" s="125" t="n">
        <v>28</v>
      </c>
      <c r="D19" s="126" t="n">
        <v>39</v>
      </c>
      <c r="E19" s="127" t="n">
        <v>3</v>
      </c>
      <c r="F19" s="127" t="n">
        <v>7</v>
      </c>
      <c r="G19" s="127" t="n">
        <v>51</v>
      </c>
      <c r="H19" s="124" t="n">
        <v>1059</v>
      </c>
    </row>
    <row r="20" s="90" customFormat="true" ht="11.1" hidden="false" customHeight="true" outlineLevel="0" collapsed="false">
      <c r="A20" s="132" t="s">
        <v>182</v>
      </c>
      <c r="B20" s="128" t="s">
        <v>175</v>
      </c>
      <c r="C20" s="125" t="n">
        <v>5</v>
      </c>
      <c r="D20" s="126" t="n">
        <v>12</v>
      </c>
      <c r="E20" s="127" t="n">
        <v>3</v>
      </c>
      <c r="F20" s="124" t="n">
        <v>3</v>
      </c>
      <c r="G20" s="127" t="n">
        <v>28</v>
      </c>
      <c r="H20" s="124" t="n">
        <v>194</v>
      </c>
    </row>
    <row r="21" s="90" customFormat="true" ht="11.1" hidden="false" customHeight="true" outlineLevel="0" collapsed="false">
      <c r="A21" s="90" t="s">
        <v>183</v>
      </c>
      <c r="B21" s="126" t="n">
        <v>26</v>
      </c>
      <c r="C21" s="125" t="n">
        <v>9</v>
      </c>
      <c r="D21" s="126" t="n">
        <v>22</v>
      </c>
      <c r="E21" s="127" t="n">
        <v>239</v>
      </c>
      <c r="F21" s="127" t="n">
        <v>31</v>
      </c>
      <c r="G21" s="127" t="n">
        <v>109</v>
      </c>
      <c r="H21" s="124" t="n">
        <v>2526</v>
      </c>
    </row>
    <row r="22" s="90" customFormat="true" ht="11.1" hidden="false" customHeight="true" outlineLevel="0" collapsed="false">
      <c r="A22" s="132" t="s">
        <v>184</v>
      </c>
      <c r="B22" s="126" t="n">
        <v>4</v>
      </c>
      <c r="C22" s="125" t="n">
        <v>5</v>
      </c>
      <c r="D22" s="126" t="n">
        <v>8</v>
      </c>
      <c r="E22" s="127" t="n">
        <v>141</v>
      </c>
      <c r="F22" s="127" t="n">
        <v>9</v>
      </c>
      <c r="G22" s="127" t="n">
        <v>41</v>
      </c>
      <c r="H22" s="124" t="n">
        <v>598</v>
      </c>
    </row>
    <row r="23" s="90" customFormat="true" ht="11.1" hidden="false" customHeight="true" outlineLevel="0" collapsed="false">
      <c r="A23" s="90" t="s">
        <v>185</v>
      </c>
      <c r="B23" s="126" t="n">
        <v>5</v>
      </c>
      <c r="C23" s="125" t="n">
        <v>4</v>
      </c>
      <c r="D23" s="126" t="n">
        <v>25</v>
      </c>
      <c r="E23" s="127" t="n">
        <v>56</v>
      </c>
      <c r="F23" s="127" t="n">
        <v>7</v>
      </c>
      <c r="G23" s="127" t="n">
        <v>23</v>
      </c>
      <c r="H23" s="124" t="n">
        <v>609</v>
      </c>
    </row>
    <row r="24" s="90" customFormat="true" ht="11.1" hidden="false" customHeight="true" outlineLevel="0" collapsed="false">
      <c r="A24" s="90" t="s">
        <v>186</v>
      </c>
      <c r="B24" s="128" t="s">
        <v>175</v>
      </c>
      <c r="C24" s="128" t="s">
        <v>175</v>
      </c>
      <c r="D24" s="128" t="s">
        <v>175</v>
      </c>
      <c r="E24" s="127" t="n">
        <v>23</v>
      </c>
      <c r="F24" s="128" t="s">
        <v>175</v>
      </c>
      <c r="G24" s="127" t="n">
        <v>36</v>
      </c>
      <c r="H24" s="124" t="n">
        <v>417</v>
      </c>
    </row>
    <row r="25" s="90" customFormat="true" ht="11.1" hidden="false" customHeight="true" outlineLevel="0" collapsed="false">
      <c r="A25" s="90" t="s">
        <v>187</v>
      </c>
      <c r="B25" s="126" t="n">
        <v>14</v>
      </c>
      <c r="C25" s="125" t="n">
        <v>4</v>
      </c>
      <c r="D25" s="126" t="n">
        <v>26</v>
      </c>
      <c r="E25" s="127" t="s">
        <v>122</v>
      </c>
      <c r="F25" s="127" t="n">
        <v>6</v>
      </c>
      <c r="G25" s="127" t="n">
        <v>40</v>
      </c>
      <c r="H25" s="124" t="n">
        <v>1073</v>
      </c>
    </row>
    <row r="26" s="90" customFormat="true" ht="11.1" hidden="false" customHeight="true" outlineLevel="0" collapsed="false">
      <c r="A26" s="90" t="s">
        <v>188</v>
      </c>
      <c r="B26" s="126" t="n">
        <v>14</v>
      </c>
      <c r="C26" s="124" t="n">
        <v>3</v>
      </c>
      <c r="D26" s="126" t="n">
        <v>16</v>
      </c>
      <c r="E26" s="127" t="n">
        <v>45</v>
      </c>
      <c r="F26" s="127" t="n">
        <v>4</v>
      </c>
      <c r="G26" s="127" t="n">
        <v>68</v>
      </c>
      <c r="H26" s="124" t="n">
        <v>945</v>
      </c>
    </row>
    <row r="27" s="90" customFormat="true" ht="11.1" hidden="false" customHeight="true" outlineLevel="0" collapsed="false">
      <c r="A27" s="90" t="s">
        <v>189</v>
      </c>
      <c r="B27" s="124" t="n">
        <v>5</v>
      </c>
      <c r="C27" s="124" t="n">
        <v>5</v>
      </c>
      <c r="D27" s="124" t="n">
        <v>26</v>
      </c>
      <c r="E27" s="127" t="n">
        <v>71</v>
      </c>
      <c r="F27" s="127" t="n">
        <v>16</v>
      </c>
      <c r="G27" s="127" t="n">
        <v>83</v>
      </c>
      <c r="H27" s="124" t="n">
        <v>2072</v>
      </c>
    </row>
    <row r="28" s="90" customFormat="true" ht="24.95" hidden="false" customHeight="true" outlineLevel="0" collapsed="false">
      <c r="A28" s="90" t="s">
        <v>190</v>
      </c>
      <c r="B28" s="126" t="n">
        <v>195</v>
      </c>
      <c r="C28" s="126" t="n">
        <v>98</v>
      </c>
      <c r="D28" s="126" t="n">
        <v>388</v>
      </c>
      <c r="E28" s="126" t="n">
        <v>1216</v>
      </c>
      <c r="F28" s="126" t="n">
        <v>239</v>
      </c>
      <c r="G28" s="126" t="n">
        <v>1011</v>
      </c>
      <c r="H28" s="126" t="n">
        <v>22760</v>
      </c>
    </row>
    <row r="29" s="104" customFormat="true" ht="20.1" hidden="false" customHeight="true" outlineLevel="0" collapsed="false">
      <c r="A29" s="104" t="s">
        <v>191</v>
      </c>
      <c r="B29" s="125" t="n">
        <v>15</v>
      </c>
      <c r="C29" s="125" t="n">
        <v>4</v>
      </c>
      <c r="D29" s="125" t="n">
        <v>22</v>
      </c>
      <c r="E29" s="124" t="n">
        <v>74</v>
      </c>
      <c r="F29" s="124" t="n">
        <v>17</v>
      </c>
      <c r="G29" s="124" t="n">
        <v>107</v>
      </c>
      <c r="H29" s="124" t="n">
        <v>2564</v>
      </c>
    </row>
    <row r="30" s="90" customFormat="true" ht="11.1" hidden="false" customHeight="true" outlineLevel="0" collapsed="false">
      <c r="A30" s="132" t="s">
        <v>192</v>
      </c>
      <c r="B30" s="125" t="n">
        <v>4</v>
      </c>
      <c r="C30" s="128" t="s">
        <v>175</v>
      </c>
      <c r="D30" s="126" t="n">
        <v>4</v>
      </c>
      <c r="E30" s="127" t="n">
        <v>23</v>
      </c>
      <c r="F30" s="127" t="n">
        <v>10</v>
      </c>
      <c r="G30" s="127" t="n">
        <v>34</v>
      </c>
      <c r="H30" s="124" t="n">
        <v>675</v>
      </c>
    </row>
    <row r="31" s="90" customFormat="true" ht="11.1" hidden="false" customHeight="true" outlineLevel="0" collapsed="false">
      <c r="A31" s="90" t="s">
        <v>193</v>
      </c>
      <c r="B31" s="126" t="n">
        <v>15</v>
      </c>
      <c r="C31" s="125" t="n">
        <v>6</v>
      </c>
      <c r="D31" s="126" t="n">
        <v>28</v>
      </c>
      <c r="E31" s="127" t="n">
        <v>128</v>
      </c>
      <c r="F31" s="127" t="n">
        <v>21</v>
      </c>
      <c r="G31" s="127" t="n">
        <v>111</v>
      </c>
      <c r="H31" s="124" t="n">
        <v>2231</v>
      </c>
    </row>
    <row r="32" s="90" customFormat="true" ht="11.1" hidden="false" customHeight="true" outlineLevel="0" collapsed="false">
      <c r="A32" s="132" t="s">
        <v>194</v>
      </c>
      <c r="B32" s="128" t="s">
        <v>175</v>
      </c>
      <c r="C32" s="128" t="s">
        <v>175</v>
      </c>
      <c r="D32" s="124" t="n">
        <v>3</v>
      </c>
      <c r="E32" s="127" t="n">
        <v>35</v>
      </c>
      <c r="F32" s="127" t="n">
        <v>9</v>
      </c>
      <c r="G32" s="127" t="n">
        <v>37</v>
      </c>
      <c r="H32" s="124" t="n">
        <v>648</v>
      </c>
    </row>
    <row r="33" s="90" customFormat="true" ht="11.1" hidden="false" customHeight="true" outlineLevel="0" collapsed="false">
      <c r="A33" s="90" t="s">
        <v>195</v>
      </c>
      <c r="B33" s="126" t="n">
        <v>5</v>
      </c>
      <c r="C33" s="125" t="n">
        <v>13</v>
      </c>
      <c r="D33" s="126" t="n">
        <v>36</v>
      </c>
      <c r="E33" s="127" t="n">
        <v>87</v>
      </c>
      <c r="F33" s="127" t="n">
        <v>28</v>
      </c>
      <c r="G33" s="127" t="n">
        <v>64</v>
      </c>
      <c r="H33" s="124" t="n">
        <v>1545</v>
      </c>
    </row>
    <row r="34" s="90" customFormat="true" ht="11.1" hidden="false" customHeight="true" outlineLevel="0" collapsed="false">
      <c r="A34" s="90" t="s">
        <v>196</v>
      </c>
      <c r="B34" s="126" t="n">
        <v>13</v>
      </c>
      <c r="C34" s="125" t="n">
        <v>13</v>
      </c>
      <c r="D34" s="126" t="n">
        <v>156</v>
      </c>
      <c r="E34" s="127" t="n">
        <v>124</v>
      </c>
      <c r="F34" s="127" t="n">
        <v>69</v>
      </c>
      <c r="G34" s="127" t="n">
        <v>150</v>
      </c>
      <c r="H34" s="124" t="n">
        <v>2290</v>
      </c>
    </row>
    <row r="35" s="90" customFormat="true" ht="11.1" hidden="false" customHeight="true" outlineLevel="0" collapsed="false">
      <c r="A35" s="132" t="s">
        <v>197</v>
      </c>
      <c r="B35" s="128" t="s">
        <v>175</v>
      </c>
      <c r="C35" s="124" t="s">
        <v>122</v>
      </c>
      <c r="D35" s="124" t="n">
        <v>3</v>
      </c>
      <c r="E35" s="127" t="n">
        <v>29</v>
      </c>
      <c r="F35" s="127" t="n">
        <v>12</v>
      </c>
      <c r="G35" s="127" t="n">
        <v>32</v>
      </c>
      <c r="H35" s="124" t="n">
        <v>676</v>
      </c>
    </row>
    <row r="36" s="90" customFormat="true" ht="11.1" hidden="false" customHeight="true" outlineLevel="0" collapsed="false">
      <c r="A36" s="90" t="s">
        <v>198</v>
      </c>
      <c r="B36" s="126" t="n">
        <v>3</v>
      </c>
      <c r="C36" s="124" t="s">
        <v>122</v>
      </c>
      <c r="D36" s="126" t="n">
        <v>15</v>
      </c>
      <c r="E36" s="127" t="n">
        <v>41</v>
      </c>
      <c r="F36" s="127" t="n">
        <v>8</v>
      </c>
      <c r="G36" s="127" t="n">
        <v>66</v>
      </c>
      <c r="H36" s="124" t="n">
        <v>809</v>
      </c>
    </row>
    <row r="37" s="90" customFormat="true" ht="24.95" hidden="false" customHeight="true" outlineLevel="0" collapsed="false">
      <c r="A37" s="90" t="s">
        <v>199</v>
      </c>
      <c r="B37" s="127" t="n">
        <v>51</v>
      </c>
      <c r="C37" s="127" t="n">
        <v>36</v>
      </c>
      <c r="D37" s="127" t="n">
        <v>257</v>
      </c>
      <c r="E37" s="127" t="n">
        <v>454</v>
      </c>
      <c r="F37" s="127" t="n">
        <v>143</v>
      </c>
      <c r="G37" s="127" t="n">
        <v>498</v>
      </c>
      <c r="H37" s="127" t="n">
        <v>9439</v>
      </c>
    </row>
    <row r="38" s="90" customFormat="true" ht="20.1" hidden="false" customHeight="true" outlineLevel="0" collapsed="false">
      <c r="A38" s="90" t="s">
        <v>200</v>
      </c>
      <c r="B38" s="127" t="s">
        <v>122</v>
      </c>
      <c r="C38" s="127" t="s">
        <v>122</v>
      </c>
      <c r="D38" s="127" t="s">
        <v>122</v>
      </c>
      <c r="E38" s="127" t="n">
        <v>75</v>
      </c>
      <c r="F38" s="127" t="n">
        <v>8</v>
      </c>
      <c r="G38" s="127" t="n">
        <v>133</v>
      </c>
      <c r="H38" s="127" t="n">
        <v>2551</v>
      </c>
    </row>
    <row r="39" s="104" customFormat="true" ht="15" hidden="false" customHeight="true" outlineLevel="0" collapsed="false">
      <c r="A39" s="104" t="s">
        <v>201</v>
      </c>
      <c r="B39" s="104" t="n">
        <v>20</v>
      </c>
      <c r="C39" s="104" t="n">
        <v>3</v>
      </c>
      <c r="D39" s="104" t="n">
        <v>27</v>
      </c>
      <c r="E39" s="124" t="n">
        <v>122</v>
      </c>
      <c r="F39" s="124" t="n">
        <v>21</v>
      </c>
      <c r="G39" s="124" t="n">
        <v>46</v>
      </c>
      <c r="H39" s="124" t="n">
        <v>945</v>
      </c>
    </row>
    <row r="40" s="90" customFormat="true" ht="11.1" hidden="false" customHeight="true" outlineLevel="0" collapsed="false">
      <c r="A40" s="132" t="s">
        <v>202</v>
      </c>
      <c r="B40" s="124" t="n">
        <v>5</v>
      </c>
      <c r="C40" s="104" t="n">
        <v>3</v>
      </c>
      <c r="D40" s="126" t="n">
        <v>25</v>
      </c>
      <c r="E40" s="127" t="n">
        <v>39</v>
      </c>
      <c r="F40" s="127" t="n">
        <v>8</v>
      </c>
      <c r="G40" s="127" t="n">
        <v>23</v>
      </c>
      <c r="H40" s="124" t="n">
        <v>303</v>
      </c>
    </row>
    <row r="41" s="90" customFormat="true" ht="11.1" hidden="false" customHeight="true" outlineLevel="0" collapsed="false">
      <c r="A41" s="90" t="s">
        <v>203</v>
      </c>
      <c r="B41" s="127" t="s">
        <v>122</v>
      </c>
      <c r="C41" s="127" t="n">
        <v>5</v>
      </c>
      <c r="D41" s="127" t="n">
        <v>46</v>
      </c>
      <c r="E41" s="128" t="s">
        <v>175</v>
      </c>
      <c r="F41" s="127" t="n">
        <v>51</v>
      </c>
      <c r="G41" s="127" t="n">
        <v>27</v>
      </c>
      <c r="H41" s="124" t="n">
        <v>976</v>
      </c>
    </row>
    <row r="42" s="90" customFormat="true" ht="11.1" hidden="false" customHeight="true" outlineLevel="0" collapsed="false">
      <c r="A42" s="90" t="s">
        <v>204</v>
      </c>
      <c r="B42" s="126" t="n">
        <v>32</v>
      </c>
      <c r="C42" s="125" t="n">
        <v>9</v>
      </c>
      <c r="D42" s="126" t="n">
        <v>15</v>
      </c>
      <c r="E42" s="127" t="n">
        <v>69</v>
      </c>
      <c r="F42" s="127" t="n">
        <v>18</v>
      </c>
      <c r="G42" s="127" t="n">
        <v>51</v>
      </c>
      <c r="H42" s="124" t="n">
        <v>2834</v>
      </c>
    </row>
    <row r="43" s="90" customFormat="true" ht="11.1" hidden="false" customHeight="true" outlineLevel="0" collapsed="false">
      <c r="A43" s="90" t="s">
        <v>205</v>
      </c>
      <c r="B43" s="126" t="n">
        <v>12</v>
      </c>
      <c r="C43" s="128" t="s">
        <v>175</v>
      </c>
      <c r="D43" s="126" t="n">
        <v>8</v>
      </c>
      <c r="E43" s="127" t="n">
        <v>51</v>
      </c>
      <c r="F43" s="127" t="n">
        <v>7</v>
      </c>
      <c r="G43" s="127" t="n">
        <v>61</v>
      </c>
      <c r="H43" s="124" t="n">
        <v>2058</v>
      </c>
    </row>
    <row r="44" s="90" customFormat="true" ht="11.1" hidden="false" customHeight="true" outlineLevel="0" collapsed="false">
      <c r="A44" s="90" t="s">
        <v>206</v>
      </c>
      <c r="B44" s="126" t="n">
        <v>6</v>
      </c>
      <c r="C44" s="128" t="s">
        <v>175</v>
      </c>
      <c r="D44" s="126" t="n">
        <v>45</v>
      </c>
      <c r="E44" s="128" t="s">
        <v>175</v>
      </c>
      <c r="F44" s="127" t="n">
        <v>15</v>
      </c>
      <c r="G44" s="127" t="n">
        <v>37</v>
      </c>
      <c r="H44" s="124" t="n">
        <v>1141</v>
      </c>
    </row>
    <row r="45" s="90" customFormat="true" ht="11.1" hidden="false" customHeight="true" outlineLevel="0" collapsed="false">
      <c r="A45" s="90" t="s">
        <v>207</v>
      </c>
      <c r="B45" s="124" t="n">
        <v>6</v>
      </c>
      <c r="C45" s="127" t="s">
        <v>122</v>
      </c>
      <c r="D45" s="126" t="n">
        <v>6</v>
      </c>
      <c r="E45" s="127" t="n">
        <v>75</v>
      </c>
      <c r="F45" s="127" t="n">
        <v>22</v>
      </c>
      <c r="G45" s="127" t="n">
        <v>45</v>
      </c>
      <c r="H45" s="124" t="n">
        <v>908</v>
      </c>
    </row>
    <row r="46" s="90" customFormat="true" ht="24.95" hidden="false" customHeight="true" outlineLevel="0" collapsed="false">
      <c r="A46" s="90" t="s">
        <v>208</v>
      </c>
      <c r="B46" s="126" t="n">
        <v>76</v>
      </c>
      <c r="C46" s="126" t="n">
        <v>22</v>
      </c>
      <c r="D46" s="126" t="n">
        <v>147</v>
      </c>
      <c r="E46" s="126" t="n">
        <v>427</v>
      </c>
      <c r="F46" s="126" t="n">
        <v>142</v>
      </c>
      <c r="G46" s="126" t="n">
        <v>400</v>
      </c>
      <c r="H46" s="126" t="n">
        <v>11413</v>
      </c>
    </row>
    <row r="47" s="104" customFormat="true" ht="24.95" hidden="false" customHeight="true" outlineLevel="0" collapsed="false">
      <c r="A47" s="104" t="s">
        <v>209</v>
      </c>
      <c r="B47" s="125" t="n">
        <v>322</v>
      </c>
      <c r="C47" s="125" t="n">
        <v>156</v>
      </c>
      <c r="D47" s="124" t="n">
        <v>792</v>
      </c>
      <c r="E47" s="125" t="n">
        <v>2097</v>
      </c>
      <c r="F47" s="125" t="n">
        <v>524</v>
      </c>
      <c r="G47" s="125" t="n">
        <v>1909</v>
      </c>
      <c r="H47" s="124" t="n">
        <v>43612</v>
      </c>
    </row>
    <row r="48" s="104" customFormat="true" ht="12.6" hidden="false" customHeight="true" outlineLevel="0" collapsed="false">
      <c r="A48" s="104" t="s">
        <v>127</v>
      </c>
      <c r="B48" s="127"/>
      <c r="C48" s="127"/>
      <c r="D48" s="124"/>
      <c r="E48" s="127"/>
      <c r="F48" s="127"/>
      <c r="G48" s="127"/>
      <c r="H48" s="124"/>
    </row>
    <row r="49" s="90" customFormat="true" ht="15" hidden="false" customHeight="true" outlineLevel="0" collapsed="false">
      <c r="A49" s="90" t="s">
        <v>210</v>
      </c>
      <c r="B49" s="126" t="n">
        <v>77</v>
      </c>
      <c r="C49" s="126" t="n">
        <v>30</v>
      </c>
      <c r="D49" s="127" t="n">
        <v>182</v>
      </c>
      <c r="E49" s="126" t="n">
        <v>676</v>
      </c>
      <c r="F49" s="126" t="n">
        <v>103</v>
      </c>
      <c r="G49" s="126" t="n">
        <v>525</v>
      </c>
      <c r="H49" s="127" t="n">
        <v>12496</v>
      </c>
    </row>
    <row r="50" s="104" customFormat="true" ht="15" hidden="false" customHeight="true" outlineLevel="0" collapsed="false">
      <c r="A50" s="104" t="s">
        <v>211</v>
      </c>
      <c r="B50" s="125" t="n">
        <v>245</v>
      </c>
      <c r="C50" s="125" t="n">
        <v>126</v>
      </c>
      <c r="D50" s="124" t="n">
        <v>610</v>
      </c>
      <c r="E50" s="125" t="n">
        <v>1421</v>
      </c>
      <c r="F50" s="125" t="n">
        <v>421</v>
      </c>
      <c r="G50" s="125" t="n">
        <v>1384</v>
      </c>
      <c r="H50" s="124" t="n">
        <v>31116</v>
      </c>
    </row>
    <row r="51" s="133" customFormat="true" ht="18" hidden="false" customHeight="true" outlineLevel="0" collapsed="false">
      <c r="D51" s="134"/>
      <c r="F51" s="135"/>
      <c r="G51" s="135"/>
      <c r="H51" s="135"/>
      <c r="I51" s="135"/>
      <c r="J51" s="135"/>
      <c r="K51" s="135"/>
      <c r="L51" s="135"/>
      <c r="M51" s="135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</row>
    <row r="52" customFormat="false" ht="8.45" hidden="false" customHeight="true" outlineLevel="0" collapsed="false">
      <c r="A52" s="134"/>
    </row>
  </sheetData>
  <sheetProtection sheet="true" password="ca9f" objects="true" scenarios="true"/>
  <mergeCells count="14">
    <mergeCell ref="A1:B1"/>
    <mergeCell ref="A2:H2"/>
    <mergeCell ref="A3:A10"/>
    <mergeCell ref="B3:B8"/>
    <mergeCell ref="C3:D3"/>
    <mergeCell ref="E3:H3"/>
    <mergeCell ref="C4:C8"/>
    <mergeCell ref="D4:D10"/>
    <mergeCell ref="E4:E10"/>
    <mergeCell ref="F4:G8"/>
    <mergeCell ref="H4:H10"/>
    <mergeCell ref="B9:C10"/>
    <mergeCell ref="F9:F10"/>
    <mergeCell ref="G9:G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10.7"/>
    <col collapsed="false" customWidth="true" hidden="false" outlineLevel="0" max="2" min="2" style="137" width="1.85"/>
    <col collapsed="false" customWidth="true" hidden="false" outlineLevel="0" max="3" min="3" style="137" width="10.7"/>
    <col collapsed="false" customWidth="true" hidden="false" outlineLevel="0" max="4" min="4" style="137" width="7.7"/>
    <col collapsed="false" customWidth="true" hidden="false" outlineLevel="0" max="5" min="5" style="137" width="8.85"/>
    <col collapsed="false" customWidth="true" hidden="false" outlineLevel="0" max="6" min="6" style="137" width="10.7"/>
    <col collapsed="false" customWidth="true" hidden="false" outlineLevel="0" max="7" min="7" style="137" width="8.7"/>
    <col collapsed="false" customWidth="true" hidden="false" outlineLevel="0" max="8" min="8" style="137" width="8.42"/>
    <col collapsed="false" customWidth="true" hidden="false" outlineLevel="0" max="9" min="9" style="137" width="7.99"/>
    <col collapsed="false" customWidth="true" hidden="false" outlineLevel="0" max="10" min="10" style="137" width="9.42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19.28"/>
    <col collapsed="false" customWidth="true" hidden="false" outlineLevel="0" max="22" min="22" style="0" width="6.56"/>
    <col collapsed="false" customWidth="true" hidden="false" outlineLevel="0" max="23" min="23" style="0" width="6.85"/>
    <col collapsed="false" customWidth="true" hidden="false" outlineLevel="0" max="24" min="24" style="0" width="5.85"/>
    <col collapsed="false" customWidth="true" hidden="false" outlineLevel="0" max="25" min="25" style="0" width="5.7"/>
    <col collapsed="false" customWidth="true" hidden="false" outlineLevel="0" max="26" min="26" style="0" width="6.13"/>
    <col collapsed="false" customWidth="true" hidden="false" outlineLevel="0" max="27" min="27" style="0" width="5.85"/>
    <col collapsed="false" customWidth="true" hidden="false" outlineLevel="0" max="28" min="28" style="0" width="8.28"/>
    <col collapsed="false" customWidth="true" hidden="false" outlineLevel="0" max="29" min="29" style="0" width="6.99"/>
    <col collapsed="false" customWidth="true" hidden="false" outlineLevel="0" max="30" min="30" style="0" width="7.7"/>
  </cols>
  <sheetData>
    <row r="1" customFormat="false" ht="18" hidden="false" customHeight="true" outlineLevel="0" collapsed="false">
      <c r="A1" s="87" t="s">
        <v>114</v>
      </c>
      <c r="B1" s="87"/>
      <c r="C1" s="87"/>
      <c r="D1" s="87"/>
    </row>
    <row r="2" s="58" customFormat="true" ht="14.1" hidden="false" customHeight="true" outlineLevel="0" collapsed="false">
      <c r="A2" s="138" t="s">
        <v>212</v>
      </c>
      <c r="B2" s="138"/>
      <c r="C2" s="138"/>
      <c r="D2" s="138"/>
      <c r="E2" s="138"/>
      <c r="F2" s="138"/>
      <c r="G2" s="138"/>
      <c r="H2" s="138"/>
      <c r="I2" s="138"/>
      <c r="J2" s="13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</row>
    <row r="3" s="58" customFormat="true" ht="14.1" hidden="false" customHeight="true" outlineLevel="0" collapsed="false">
      <c r="A3" s="139" t="s">
        <v>213</v>
      </c>
      <c r="B3" s="139"/>
      <c r="C3" s="139"/>
      <c r="D3" s="139"/>
      <c r="E3" s="139"/>
      <c r="F3" s="139"/>
      <c r="G3" s="139"/>
      <c r="H3" s="139"/>
      <c r="I3" s="139"/>
      <c r="J3" s="13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</row>
    <row r="4" s="58" customFormat="true" ht="18" hidden="false" customHeight="true" outlineLevel="0" collapsed="false">
      <c r="A4" s="138" t="s">
        <v>214</v>
      </c>
      <c r="B4" s="138"/>
      <c r="C4" s="138"/>
      <c r="D4" s="138"/>
      <c r="E4" s="138"/>
      <c r="F4" s="138"/>
      <c r="G4" s="138"/>
      <c r="H4" s="138"/>
      <c r="I4" s="138"/>
      <c r="J4" s="13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</row>
    <row r="5" s="58" customFormat="true" ht="15.95" hidden="false" customHeight="true" outlineLevel="0" collapsed="false">
      <c r="A5" s="140" t="s">
        <v>215</v>
      </c>
      <c r="B5" s="140"/>
      <c r="C5" s="140"/>
      <c r="D5" s="141" t="s">
        <v>137</v>
      </c>
      <c r="E5" s="118" t="s">
        <v>216</v>
      </c>
      <c r="F5" s="118"/>
      <c r="G5" s="118"/>
      <c r="H5" s="122" t="s">
        <v>217</v>
      </c>
      <c r="I5" s="122"/>
      <c r="J5" s="12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</row>
    <row r="6" s="58" customFormat="true" ht="15.95" hidden="false" customHeight="true" outlineLevel="0" collapsed="false">
      <c r="A6" s="140"/>
      <c r="B6" s="140"/>
      <c r="C6" s="140"/>
      <c r="D6" s="141"/>
      <c r="E6" s="118"/>
      <c r="F6" s="118"/>
      <c r="G6" s="118"/>
      <c r="H6" s="122"/>
      <c r="I6" s="122"/>
      <c r="J6" s="12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</row>
    <row r="7" s="58" customFormat="true" ht="15.95" hidden="false" customHeight="true" outlineLevel="0" collapsed="false">
      <c r="A7" s="140"/>
      <c r="B7" s="140"/>
      <c r="C7" s="140"/>
      <c r="D7" s="141"/>
      <c r="E7" s="141" t="s">
        <v>218</v>
      </c>
      <c r="F7" s="118" t="s">
        <v>219</v>
      </c>
      <c r="G7" s="118" t="s">
        <v>220</v>
      </c>
      <c r="H7" s="141" t="s">
        <v>221</v>
      </c>
      <c r="I7" s="118" t="s">
        <v>222</v>
      </c>
      <c r="J7" s="122" t="s">
        <v>223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58" customFormat="true" ht="15.95" hidden="false" customHeight="true" outlineLevel="0" collapsed="false">
      <c r="A8" s="140"/>
      <c r="B8" s="140"/>
      <c r="C8" s="140"/>
      <c r="D8" s="141"/>
      <c r="E8" s="141"/>
      <c r="F8" s="141"/>
      <c r="G8" s="141"/>
      <c r="H8" s="141"/>
      <c r="I8" s="141"/>
      <c r="J8" s="12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58" customFormat="true" ht="15.95" hidden="false" customHeight="true" outlineLevel="0" collapsed="false">
      <c r="A9" s="140"/>
      <c r="B9" s="140"/>
      <c r="C9" s="140"/>
      <c r="D9" s="141"/>
      <c r="E9" s="141"/>
      <c r="F9" s="141"/>
      <c r="G9" s="141"/>
      <c r="H9" s="141"/>
      <c r="I9" s="141"/>
      <c r="J9" s="12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58" customFormat="true" ht="24.95" hidden="false" customHeight="true" outlineLevel="0" collapsed="false">
      <c r="A10" s="142" t="s">
        <v>137</v>
      </c>
      <c r="B10" s="142"/>
      <c r="C10" s="142"/>
      <c r="D10" s="142"/>
      <c r="E10" s="142"/>
      <c r="F10" s="142"/>
      <c r="G10" s="142"/>
      <c r="H10" s="142"/>
      <c r="I10" s="142"/>
      <c r="J10" s="14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04" customFormat="true" ht="21" hidden="false" customHeight="true" outlineLevel="0" collapsed="false">
      <c r="A11" s="143" t="s">
        <v>224</v>
      </c>
      <c r="B11" s="143"/>
      <c r="C11" s="143"/>
      <c r="D11" s="144" t="n">
        <v>173</v>
      </c>
      <c r="E11" s="144" t="n">
        <v>23</v>
      </c>
      <c r="F11" s="144" t="n">
        <v>80</v>
      </c>
      <c r="G11" s="144" t="n">
        <v>70</v>
      </c>
      <c r="H11" s="144" t="n">
        <v>141</v>
      </c>
      <c r="I11" s="144" t="n">
        <v>7</v>
      </c>
      <c r="J11" s="144" t="n">
        <v>25</v>
      </c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</row>
    <row r="12" s="104" customFormat="true" ht="15" hidden="false" customHeight="true" outlineLevel="0" collapsed="false">
      <c r="A12" s="145" t="s">
        <v>225</v>
      </c>
      <c r="B12" s="145"/>
      <c r="C12" s="146" t="n">
        <v>1</v>
      </c>
      <c r="D12" s="144" t="n">
        <v>3</v>
      </c>
      <c r="E12" s="147" t="s">
        <v>122</v>
      </c>
      <c r="F12" s="147" t="n">
        <v>2</v>
      </c>
      <c r="G12" s="147" t="n">
        <v>1</v>
      </c>
      <c r="H12" s="144" t="n">
        <v>3</v>
      </c>
      <c r="I12" s="147" t="s">
        <v>122</v>
      </c>
      <c r="J12" s="147" t="s">
        <v>122</v>
      </c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</row>
    <row r="13" s="111" customFormat="true" ht="9.95" hidden="false" customHeight="true" outlineLevel="0" collapsed="false">
      <c r="A13" s="148" t="n">
        <v>1</v>
      </c>
      <c r="B13" s="149" t="s">
        <v>226</v>
      </c>
      <c r="C13" s="150" t="n">
        <v>3</v>
      </c>
      <c r="D13" s="151" t="n">
        <v>31</v>
      </c>
      <c r="E13" s="147" t="n">
        <v>1</v>
      </c>
      <c r="F13" s="144" t="n">
        <v>1</v>
      </c>
      <c r="G13" s="151" t="n">
        <v>29</v>
      </c>
      <c r="H13" s="151" t="n">
        <v>26</v>
      </c>
      <c r="I13" s="147" t="n">
        <v>1</v>
      </c>
      <c r="J13" s="151" t="n">
        <v>4</v>
      </c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</row>
    <row r="14" s="111" customFormat="true" ht="9.95" hidden="false" customHeight="true" outlineLevel="0" collapsed="false">
      <c r="A14" s="148" t="n">
        <v>3</v>
      </c>
      <c r="B14" s="149" t="s">
        <v>226</v>
      </c>
      <c r="C14" s="150" t="n">
        <v>6</v>
      </c>
      <c r="D14" s="151" t="n">
        <v>34</v>
      </c>
      <c r="E14" s="151" t="n">
        <v>3</v>
      </c>
      <c r="F14" s="151" t="n">
        <v>12</v>
      </c>
      <c r="G14" s="151" t="n">
        <v>19</v>
      </c>
      <c r="H14" s="151" t="n">
        <v>29</v>
      </c>
      <c r="I14" s="147" t="n">
        <v>1</v>
      </c>
      <c r="J14" s="147" t="n">
        <v>4</v>
      </c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</row>
    <row r="15" s="111" customFormat="true" ht="9.95" hidden="false" customHeight="true" outlineLevel="0" collapsed="false">
      <c r="A15" s="148" t="n">
        <v>6</v>
      </c>
      <c r="B15" s="149" t="s">
        <v>226</v>
      </c>
      <c r="C15" s="150" t="n">
        <v>9</v>
      </c>
      <c r="D15" s="151" t="n">
        <v>20</v>
      </c>
      <c r="E15" s="152" t="n">
        <v>1</v>
      </c>
      <c r="F15" s="151" t="n">
        <v>12</v>
      </c>
      <c r="G15" s="151" t="n">
        <v>7</v>
      </c>
      <c r="H15" s="151" t="n">
        <v>16</v>
      </c>
      <c r="I15" s="147" t="s">
        <v>122</v>
      </c>
      <c r="J15" s="151" t="n">
        <v>4</v>
      </c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</row>
    <row r="16" s="111" customFormat="true" ht="9.95" hidden="false" customHeight="true" outlineLevel="0" collapsed="false">
      <c r="A16" s="148" t="n">
        <v>9</v>
      </c>
      <c r="B16" s="149" t="s">
        <v>226</v>
      </c>
      <c r="C16" s="153" t="n">
        <v>12</v>
      </c>
      <c r="D16" s="151" t="n">
        <v>25</v>
      </c>
      <c r="E16" s="151" t="n">
        <v>6</v>
      </c>
      <c r="F16" s="151" t="n">
        <v>14</v>
      </c>
      <c r="G16" s="151" t="n">
        <v>5</v>
      </c>
      <c r="H16" s="151" t="n">
        <v>20</v>
      </c>
      <c r="I16" s="151" t="n">
        <v>2</v>
      </c>
      <c r="J16" s="151" t="n">
        <v>3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</row>
    <row r="17" s="111" customFormat="true" ht="9.95" hidden="false" customHeight="true" outlineLevel="0" collapsed="false">
      <c r="A17" s="148" t="n">
        <v>12</v>
      </c>
      <c r="B17" s="149" t="s">
        <v>226</v>
      </c>
      <c r="C17" s="153" t="n">
        <v>15</v>
      </c>
      <c r="D17" s="151" t="n">
        <v>29</v>
      </c>
      <c r="E17" s="151" t="n">
        <v>4</v>
      </c>
      <c r="F17" s="151" t="n">
        <v>23</v>
      </c>
      <c r="G17" s="147" t="n">
        <v>2</v>
      </c>
      <c r="H17" s="151" t="n">
        <v>25</v>
      </c>
      <c r="I17" s="147" t="s">
        <v>122</v>
      </c>
      <c r="J17" s="151" t="n">
        <v>4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</row>
    <row r="18" s="111" customFormat="true" ht="9.95" hidden="false" customHeight="true" outlineLevel="0" collapsed="false">
      <c r="A18" s="148" t="n">
        <v>15</v>
      </c>
      <c r="B18" s="149" t="s">
        <v>226</v>
      </c>
      <c r="C18" s="153" t="n">
        <v>18</v>
      </c>
      <c r="D18" s="151" t="n">
        <v>31</v>
      </c>
      <c r="E18" s="151" t="n">
        <v>8</v>
      </c>
      <c r="F18" s="151" t="n">
        <v>16</v>
      </c>
      <c r="G18" s="151" t="n">
        <v>7</v>
      </c>
      <c r="H18" s="151" t="n">
        <v>22</v>
      </c>
      <c r="I18" s="151" t="n">
        <v>3</v>
      </c>
      <c r="J18" s="151" t="n">
        <v>6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</row>
    <row r="19" s="104" customFormat="true" ht="21" hidden="false" customHeight="true" outlineLevel="0" collapsed="false">
      <c r="A19" s="143" t="s">
        <v>227</v>
      </c>
      <c r="B19" s="143"/>
      <c r="C19" s="143"/>
      <c r="D19" s="144" t="n">
        <v>149</v>
      </c>
      <c r="E19" s="144" t="n">
        <v>18</v>
      </c>
      <c r="F19" s="144" t="n">
        <v>69</v>
      </c>
      <c r="G19" s="144" t="n">
        <v>62</v>
      </c>
      <c r="H19" s="144" t="n">
        <v>133</v>
      </c>
      <c r="I19" s="144" t="n">
        <v>4</v>
      </c>
      <c r="J19" s="144" t="n">
        <v>12</v>
      </c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</row>
    <row r="20" s="104" customFormat="true" ht="12.95" hidden="false" customHeight="true" outlineLevel="0" collapsed="false">
      <c r="A20" s="145" t="s">
        <v>225</v>
      </c>
      <c r="B20" s="145"/>
      <c r="C20" s="146" t="n">
        <v>1</v>
      </c>
      <c r="D20" s="147" t="s">
        <v>122</v>
      </c>
      <c r="E20" s="147" t="s">
        <v>122</v>
      </c>
      <c r="F20" s="147" t="s">
        <v>122</v>
      </c>
      <c r="G20" s="147" t="s">
        <v>122</v>
      </c>
      <c r="H20" s="147" t="s">
        <v>122</v>
      </c>
      <c r="I20" s="147" t="s">
        <v>122</v>
      </c>
      <c r="J20" s="147" t="s">
        <v>122</v>
      </c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</row>
    <row r="21" s="111" customFormat="true" ht="9.95" hidden="false" customHeight="true" outlineLevel="0" collapsed="false">
      <c r="A21" s="148" t="n">
        <v>1</v>
      </c>
      <c r="B21" s="149" t="s">
        <v>226</v>
      </c>
      <c r="C21" s="150" t="n">
        <v>3</v>
      </c>
      <c r="D21" s="151" t="n">
        <v>31</v>
      </c>
      <c r="E21" s="144" t="n">
        <v>1</v>
      </c>
      <c r="F21" s="151" t="n">
        <v>1</v>
      </c>
      <c r="G21" s="151" t="n">
        <v>29</v>
      </c>
      <c r="H21" s="151" t="n">
        <v>30</v>
      </c>
      <c r="I21" s="147" t="n">
        <v>1</v>
      </c>
      <c r="J21" s="147" t="s">
        <v>122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</row>
    <row r="22" s="111" customFormat="true" ht="9.95" hidden="false" customHeight="true" outlineLevel="0" collapsed="false">
      <c r="A22" s="148" t="n">
        <v>3</v>
      </c>
      <c r="B22" s="149" t="s">
        <v>226</v>
      </c>
      <c r="C22" s="150" t="n">
        <v>6</v>
      </c>
      <c r="D22" s="151" t="n">
        <v>26</v>
      </c>
      <c r="E22" s="147" t="n">
        <v>2</v>
      </c>
      <c r="F22" s="151" t="n">
        <v>14</v>
      </c>
      <c r="G22" s="151" t="n">
        <v>10</v>
      </c>
      <c r="H22" s="151" t="n">
        <v>24</v>
      </c>
      <c r="I22" s="147" t="s">
        <v>122</v>
      </c>
      <c r="J22" s="151" t="n">
        <v>2</v>
      </c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</row>
    <row r="23" s="111" customFormat="true" ht="9.95" hidden="false" customHeight="true" outlineLevel="0" collapsed="false">
      <c r="A23" s="148" t="n">
        <v>6</v>
      </c>
      <c r="B23" s="149" t="s">
        <v>226</v>
      </c>
      <c r="C23" s="150" t="n">
        <v>9</v>
      </c>
      <c r="D23" s="151" t="n">
        <v>25</v>
      </c>
      <c r="E23" s="147" t="n">
        <v>2</v>
      </c>
      <c r="F23" s="151" t="n">
        <v>14</v>
      </c>
      <c r="G23" s="151" t="n">
        <v>9</v>
      </c>
      <c r="H23" s="151" t="n">
        <v>20</v>
      </c>
      <c r="I23" s="147" t="n">
        <v>2</v>
      </c>
      <c r="J23" s="151" t="n">
        <v>3</v>
      </c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</row>
    <row r="24" s="111" customFormat="true" ht="9.95" hidden="false" customHeight="true" outlineLevel="0" collapsed="false">
      <c r="A24" s="148" t="n">
        <v>9</v>
      </c>
      <c r="B24" s="149" t="s">
        <v>226</v>
      </c>
      <c r="C24" s="153" t="n">
        <v>12</v>
      </c>
      <c r="D24" s="151" t="n">
        <v>18</v>
      </c>
      <c r="E24" s="144" t="n">
        <v>5</v>
      </c>
      <c r="F24" s="151" t="n">
        <v>9</v>
      </c>
      <c r="G24" s="151" t="n">
        <v>4</v>
      </c>
      <c r="H24" s="151" t="n">
        <v>16</v>
      </c>
      <c r="I24" s="147" t="s">
        <v>122</v>
      </c>
      <c r="J24" s="151" t="n">
        <v>2</v>
      </c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</row>
    <row r="25" s="111" customFormat="true" ht="9.95" hidden="false" customHeight="true" outlineLevel="0" collapsed="false">
      <c r="A25" s="148" t="n">
        <v>12</v>
      </c>
      <c r="B25" s="149" t="s">
        <v>226</v>
      </c>
      <c r="C25" s="153" t="n">
        <v>15</v>
      </c>
      <c r="D25" s="151" t="n">
        <v>21</v>
      </c>
      <c r="E25" s="144" t="n">
        <v>2</v>
      </c>
      <c r="F25" s="151" t="n">
        <v>16</v>
      </c>
      <c r="G25" s="151" t="n">
        <v>3</v>
      </c>
      <c r="H25" s="151" t="n">
        <v>18</v>
      </c>
      <c r="I25" s="147" t="s">
        <v>122</v>
      </c>
      <c r="J25" s="151" t="n">
        <v>3</v>
      </c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</row>
    <row r="26" s="111" customFormat="true" ht="9.95" hidden="false" customHeight="true" outlineLevel="0" collapsed="false">
      <c r="A26" s="148" t="n">
        <v>15</v>
      </c>
      <c r="B26" s="149" t="s">
        <v>226</v>
      </c>
      <c r="C26" s="153" t="n">
        <v>18</v>
      </c>
      <c r="D26" s="151" t="n">
        <v>28</v>
      </c>
      <c r="E26" s="151" t="n">
        <v>6</v>
      </c>
      <c r="F26" s="151" t="n">
        <v>15</v>
      </c>
      <c r="G26" s="151" t="n">
        <v>7</v>
      </c>
      <c r="H26" s="151" t="n">
        <v>25</v>
      </c>
      <c r="I26" s="147" t="n">
        <v>1</v>
      </c>
      <c r="J26" s="151" t="n">
        <v>2</v>
      </c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</row>
    <row r="27" s="104" customFormat="true" ht="21" hidden="false" customHeight="true" outlineLevel="0" collapsed="false">
      <c r="A27" s="104" t="s">
        <v>137</v>
      </c>
      <c r="D27" s="144" t="n">
        <v>322</v>
      </c>
      <c r="E27" s="144" t="n">
        <v>41</v>
      </c>
      <c r="F27" s="144" t="n">
        <v>149</v>
      </c>
      <c r="G27" s="144" t="n">
        <v>132</v>
      </c>
      <c r="H27" s="144" t="n">
        <v>274</v>
      </c>
      <c r="I27" s="144" t="n">
        <v>11</v>
      </c>
      <c r="J27" s="144" t="n">
        <v>37</v>
      </c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</row>
    <row r="28" s="104" customFormat="true" ht="12.95" hidden="false" customHeight="true" outlineLevel="0" collapsed="false">
      <c r="A28" s="145" t="s">
        <v>225</v>
      </c>
      <c r="B28" s="145"/>
      <c r="C28" s="146" t="n">
        <v>1</v>
      </c>
      <c r="D28" s="144" t="n">
        <v>3</v>
      </c>
      <c r="E28" s="147" t="s">
        <v>122</v>
      </c>
      <c r="F28" s="147" t="n">
        <v>2</v>
      </c>
      <c r="G28" s="147" t="n">
        <v>1</v>
      </c>
      <c r="H28" s="147" t="n">
        <v>3</v>
      </c>
      <c r="I28" s="147" t="s">
        <v>122</v>
      </c>
      <c r="J28" s="147" t="s">
        <v>122</v>
      </c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</row>
    <row r="29" s="111" customFormat="true" ht="9.95" hidden="false" customHeight="true" outlineLevel="0" collapsed="false">
      <c r="A29" s="148" t="n">
        <v>1</v>
      </c>
      <c r="B29" s="149" t="s">
        <v>226</v>
      </c>
      <c r="C29" s="150" t="n">
        <v>3</v>
      </c>
      <c r="D29" s="151" t="n">
        <v>62</v>
      </c>
      <c r="E29" s="147" t="n">
        <v>2</v>
      </c>
      <c r="F29" s="147" t="n">
        <v>2</v>
      </c>
      <c r="G29" s="147" t="n">
        <v>58</v>
      </c>
      <c r="H29" s="147" t="n">
        <v>56</v>
      </c>
      <c r="I29" s="147" t="n">
        <v>2</v>
      </c>
      <c r="J29" s="147" t="n">
        <v>4</v>
      </c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</row>
    <row r="30" s="111" customFormat="true" ht="9.95" hidden="false" customHeight="true" outlineLevel="0" collapsed="false">
      <c r="A30" s="148" t="n">
        <v>3</v>
      </c>
      <c r="B30" s="149" t="s">
        <v>226</v>
      </c>
      <c r="C30" s="150" t="n">
        <v>6</v>
      </c>
      <c r="D30" s="151" t="n">
        <v>60</v>
      </c>
      <c r="E30" s="147" t="n">
        <v>5</v>
      </c>
      <c r="F30" s="147" t="n">
        <v>26</v>
      </c>
      <c r="G30" s="147" t="n">
        <v>29</v>
      </c>
      <c r="H30" s="147" t="n">
        <v>53</v>
      </c>
      <c r="I30" s="147" t="n">
        <v>1</v>
      </c>
      <c r="J30" s="147" t="n">
        <v>6</v>
      </c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</row>
    <row r="31" s="111" customFormat="true" ht="9.95" hidden="false" customHeight="true" outlineLevel="0" collapsed="false">
      <c r="A31" s="148" t="n">
        <v>6</v>
      </c>
      <c r="B31" s="149" t="s">
        <v>226</v>
      </c>
      <c r="C31" s="150" t="n">
        <v>9</v>
      </c>
      <c r="D31" s="151" t="n">
        <v>45</v>
      </c>
      <c r="E31" s="147" t="n">
        <v>3</v>
      </c>
      <c r="F31" s="147" t="n">
        <v>26</v>
      </c>
      <c r="G31" s="147" t="n">
        <v>16</v>
      </c>
      <c r="H31" s="147" t="n">
        <v>36</v>
      </c>
      <c r="I31" s="147" t="n">
        <v>2</v>
      </c>
      <c r="J31" s="147" t="n">
        <v>7</v>
      </c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</row>
    <row r="32" s="111" customFormat="true" ht="9.95" hidden="false" customHeight="true" outlineLevel="0" collapsed="false">
      <c r="A32" s="148" t="n">
        <v>9</v>
      </c>
      <c r="B32" s="149" t="s">
        <v>226</v>
      </c>
      <c r="C32" s="153" t="n">
        <v>12</v>
      </c>
      <c r="D32" s="151" t="n">
        <v>43</v>
      </c>
      <c r="E32" s="147" t="n">
        <v>11</v>
      </c>
      <c r="F32" s="147" t="n">
        <v>23</v>
      </c>
      <c r="G32" s="147" t="n">
        <v>9</v>
      </c>
      <c r="H32" s="147" t="n">
        <v>36</v>
      </c>
      <c r="I32" s="147" t="n">
        <v>2</v>
      </c>
      <c r="J32" s="147" t="n">
        <v>5</v>
      </c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</row>
    <row r="33" s="111" customFormat="true" ht="9.95" hidden="false" customHeight="true" outlineLevel="0" collapsed="false">
      <c r="A33" s="148" t="n">
        <v>12</v>
      </c>
      <c r="B33" s="149" t="s">
        <v>226</v>
      </c>
      <c r="C33" s="153" t="n">
        <v>15</v>
      </c>
      <c r="D33" s="151" t="n">
        <v>50</v>
      </c>
      <c r="E33" s="147" t="n">
        <v>6</v>
      </c>
      <c r="F33" s="147" t="n">
        <v>39</v>
      </c>
      <c r="G33" s="147" t="n">
        <v>5</v>
      </c>
      <c r="H33" s="147" t="n">
        <v>43</v>
      </c>
      <c r="I33" s="147" t="s">
        <v>122</v>
      </c>
      <c r="J33" s="147" t="n">
        <v>7</v>
      </c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</row>
    <row r="34" s="111" customFormat="true" ht="10.5" hidden="false" customHeight="true" outlineLevel="0" collapsed="false">
      <c r="A34" s="148" t="n">
        <v>15</v>
      </c>
      <c r="B34" s="149" t="s">
        <v>226</v>
      </c>
      <c r="C34" s="153" t="n">
        <v>18</v>
      </c>
      <c r="D34" s="151" t="n">
        <v>59</v>
      </c>
      <c r="E34" s="147" t="n">
        <v>14</v>
      </c>
      <c r="F34" s="147" t="n">
        <v>31</v>
      </c>
      <c r="G34" s="147" t="n">
        <v>14</v>
      </c>
      <c r="H34" s="147" t="n">
        <v>47</v>
      </c>
      <c r="I34" s="147" t="n">
        <v>4</v>
      </c>
      <c r="J34" s="147" t="n">
        <v>8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</row>
    <row r="35" s="90" customFormat="true" ht="21" hidden="false" customHeight="true" outlineLevel="0" collapsed="false">
      <c r="A35" s="154" t="s">
        <v>228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</row>
    <row r="36" s="111" customFormat="true" ht="14.1" hidden="false" customHeight="true" outlineLevel="0" collapsed="false">
      <c r="A36" s="90" t="s">
        <v>229</v>
      </c>
      <c r="B36" s="90"/>
      <c r="C36" s="90"/>
      <c r="D36" s="151" t="n">
        <v>212</v>
      </c>
      <c r="E36" s="151" t="n">
        <v>23</v>
      </c>
      <c r="F36" s="151" t="n">
        <v>108</v>
      </c>
      <c r="G36" s="151" t="n">
        <v>81</v>
      </c>
      <c r="H36" s="151" t="n">
        <v>201</v>
      </c>
      <c r="I36" s="151" t="n">
        <v>3</v>
      </c>
      <c r="J36" s="151" t="n">
        <v>8</v>
      </c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</row>
    <row r="37" s="104" customFormat="true" ht="12.95" hidden="false" customHeight="true" outlineLevel="0" collapsed="false">
      <c r="A37" s="145" t="s">
        <v>225</v>
      </c>
      <c r="B37" s="145"/>
      <c r="C37" s="146" t="n">
        <v>1</v>
      </c>
      <c r="D37" s="144" t="n">
        <v>3</v>
      </c>
      <c r="E37" s="147" t="s">
        <v>122</v>
      </c>
      <c r="F37" s="147" t="n">
        <v>2</v>
      </c>
      <c r="G37" s="147" t="n">
        <v>1</v>
      </c>
      <c r="H37" s="144" t="n">
        <v>3</v>
      </c>
      <c r="I37" s="147" t="s">
        <v>122</v>
      </c>
      <c r="J37" s="147" t="s">
        <v>122</v>
      </c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</row>
    <row r="38" s="90" customFormat="true" ht="9.95" hidden="false" customHeight="true" outlineLevel="0" collapsed="false">
      <c r="A38" s="148" t="n">
        <v>1</v>
      </c>
      <c r="B38" s="149" t="s">
        <v>226</v>
      </c>
      <c r="C38" s="150" t="n">
        <v>3</v>
      </c>
      <c r="D38" s="151" t="n">
        <v>39</v>
      </c>
      <c r="E38" s="147" t="n">
        <v>1</v>
      </c>
      <c r="F38" s="151" t="n">
        <v>2</v>
      </c>
      <c r="G38" s="151" t="n">
        <v>36</v>
      </c>
      <c r="H38" s="151" t="n">
        <v>37</v>
      </c>
      <c r="I38" s="147" t="s">
        <v>122</v>
      </c>
      <c r="J38" s="147" t="n">
        <v>2</v>
      </c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  <c r="DB38" s="155"/>
      <c r="DC38" s="155"/>
      <c r="DD38" s="155"/>
      <c r="DE38" s="155"/>
      <c r="DF38" s="155"/>
      <c r="DG38" s="155"/>
      <c r="DH38" s="155"/>
      <c r="DI38" s="155"/>
      <c r="DJ38" s="155"/>
      <c r="DK38" s="155"/>
      <c r="DL38" s="155"/>
      <c r="DM38" s="155"/>
      <c r="DN38" s="155"/>
      <c r="DO38" s="155"/>
      <c r="DP38" s="155"/>
      <c r="DQ38" s="155"/>
      <c r="DR38" s="155"/>
      <c r="DS38" s="155"/>
      <c r="DT38" s="155"/>
      <c r="DU38" s="155"/>
      <c r="DV38" s="155"/>
      <c r="DW38" s="155"/>
      <c r="DX38" s="155"/>
      <c r="DY38" s="155"/>
      <c r="DZ38" s="155"/>
      <c r="EA38" s="155"/>
      <c r="EB38" s="155"/>
      <c r="EC38" s="155"/>
      <c r="ED38" s="155"/>
      <c r="EE38" s="155"/>
      <c r="EF38" s="155"/>
      <c r="EG38" s="155"/>
      <c r="EH38" s="155"/>
      <c r="EI38" s="155"/>
      <c r="EJ38" s="155"/>
    </row>
    <row r="39" s="111" customFormat="true" ht="9.95" hidden="false" customHeight="true" outlineLevel="0" collapsed="false">
      <c r="A39" s="148" t="n">
        <v>3</v>
      </c>
      <c r="B39" s="149" t="s">
        <v>226</v>
      </c>
      <c r="C39" s="150" t="n">
        <v>6</v>
      </c>
      <c r="D39" s="151" t="n">
        <v>44</v>
      </c>
      <c r="E39" s="151" t="n">
        <v>2</v>
      </c>
      <c r="F39" s="151" t="n">
        <v>23</v>
      </c>
      <c r="G39" s="151" t="n">
        <v>19</v>
      </c>
      <c r="H39" s="151" t="n">
        <v>42</v>
      </c>
      <c r="I39" s="147" t="s">
        <v>122</v>
      </c>
      <c r="J39" s="144" t="n">
        <v>2</v>
      </c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</row>
    <row r="40" s="111" customFormat="true" ht="9.95" hidden="false" customHeight="true" outlineLevel="0" collapsed="false">
      <c r="A40" s="148" t="n">
        <v>6</v>
      </c>
      <c r="B40" s="149" t="s">
        <v>226</v>
      </c>
      <c r="C40" s="150" t="n">
        <v>9</v>
      </c>
      <c r="D40" s="151" t="n">
        <v>26</v>
      </c>
      <c r="E40" s="151" t="n">
        <v>2</v>
      </c>
      <c r="F40" s="151" t="n">
        <v>15</v>
      </c>
      <c r="G40" s="151" t="n">
        <v>9</v>
      </c>
      <c r="H40" s="151" t="n">
        <v>25</v>
      </c>
      <c r="I40" s="147" t="n">
        <v>1</v>
      </c>
      <c r="J40" s="147" t="s">
        <v>122</v>
      </c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</row>
    <row r="41" s="111" customFormat="true" ht="9.95" hidden="false" customHeight="true" outlineLevel="0" collapsed="false">
      <c r="A41" s="148" t="n">
        <v>9</v>
      </c>
      <c r="B41" s="149" t="s">
        <v>226</v>
      </c>
      <c r="C41" s="153" t="n">
        <v>12</v>
      </c>
      <c r="D41" s="151" t="n">
        <v>31</v>
      </c>
      <c r="E41" s="147" t="n">
        <v>9</v>
      </c>
      <c r="F41" s="151" t="n">
        <v>16</v>
      </c>
      <c r="G41" s="151" t="n">
        <v>6</v>
      </c>
      <c r="H41" s="151" t="n">
        <v>29</v>
      </c>
      <c r="I41" s="147" t="n">
        <v>1</v>
      </c>
      <c r="J41" s="147" t="n">
        <v>1</v>
      </c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</row>
    <row r="42" s="111" customFormat="true" ht="9.95" hidden="false" customHeight="true" outlineLevel="0" collapsed="false">
      <c r="A42" s="148" t="n">
        <v>12</v>
      </c>
      <c r="B42" s="149" t="s">
        <v>226</v>
      </c>
      <c r="C42" s="153" t="n">
        <v>15</v>
      </c>
      <c r="D42" s="151" t="n">
        <v>34</v>
      </c>
      <c r="E42" s="147" t="n">
        <v>3</v>
      </c>
      <c r="F42" s="151" t="n">
        <v>28</v>
      </c>
      <c r="G42" s="151" t="n">
        <v>3</v>
      </c>
      <c r="H42" s="151" t="n">
        <v>33</v>
      </c>
      <c r="I42" s="147" t="s">
        <v>122</v>
      </c>
      <c r="J42" s="147" t="n">
        <v>1</v>
      </c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</row>
    <row r="43" s="111" customFormat="true" ht="9.95" hidden="false" customHeight="true" outlineLevel="0" collapsed="false">
      <c r="A43" s="148" t="n">
        <v>15</v>
      </c>
      <c r="B43" s="149" t="s">
        <v>226</v>
      </c>
      <c r="C43" s="153" t="n">
        <v>18</v>
      </c>
      <c r="D43" s="151" t="n">
        <v>35</v>
      </c>
      <c r="E43" s="152" t="n">
        <v>6</v>
      </c>
      <c r="F43" s="151" t="n">
        <v>22</v>
      </c>
      <c r="G43" s="151" t="n">
        <v>7</v>
      </c>
      <c r="H43" s="151" t="n">
        <v>32</v>
      </c>
      <c r="I43" s="147" t="n">
        <v>1</v>
      </c>
      <c r="J43" s="151" t="n">
        <v>2</v>
      </c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</row>
    <row r="44" s="104" customFormat="true" ht="12.95" hidden="false" customHeight="true" outlineLevel="0" collapsed="false">
      <c r="A44" s="156" t="s">
        <v>230</v>
      </c>
      <c r="D44" s="144" t="n">
        <v>106</v>
      </c>
      <c r="E44" s="144" t="n">
        <v>13</v>
      </c>
      <c r="F44" s="144" t="n">
        <v>60</v>
      </c>
      <c r="G44" s="144" t="n">
        <v>33</v>
      </c>
      <c r="H44" s="144" t="n">
        <v>98</v>
      </c>
      <c r="I44" s="144" t="n">
        <v>1</v>
      </c>
      <c r="J44" s="144" t="n">
        <v>7</v>
      </c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</row>
    <row r="45" s="158" customFormat="true" ht="12.95" hidden="false" customHeight="true" outlineLevel="0" collapsed="false">
      <c r="A45" s="157" t="s">
        <v>231</v>
      </c>
      <c r="D45" s="159" t="n">
        <v>106</v>
      </c>
      <c r="E45" s="159" t="n">
        <v>10</v>
      </c>
      <c r="F45" s="159" t="n">
        <v>48</v>
      </c>
      <c r="G45" s="159" t="n">
        <v>48</v>
      </c>
      <c r="H45" s="159" t="n">
        <v>103</v>
      </c>
      <c r="I45" s="147" t="n">
        <v>2</v>
      </c>
      <c r="J45" s="159" t="n">
        <v>1</v>
      </c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0"/>
      <c r="DF45" s="160"/>
      <c r="DG45" s="160"/>
      <c r="DH45" s="160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160"/>
      <c r="DX45" s="160"/>
      <c r="DY45" s="160"/>
      <c r="DZ45" s="160"/>
      <c r="EA45" s="160"/>
      <c r="EB45" s="160"/>
      <c r="EC45" s="160"/>
      <c r="ED45" s="160"/>
      <c r="EE45" s="160"/>
      <c r="EF45" s="160"/>
      <c r="EG45" s="160"/>
      <c r="EH45" s="160"/>
      <c r="EI45" s="160"/>
      <c r="EJ45" s="160"/>
    </row>
    <row r="46" s="90" customFormat="true" ht="21" hidden="false" customHeight="true" outlineLevel="0" collapsed="false">
      <c r="A46" s="154" t="s">
        <v>232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</row>
    <row r="47" s="111" customFormat="true" ht="14.1" hidden="false" customHeight="true" outlineLevel="0" collapsed="false">
      <c r="A47" s="90" t="s">
        <v>229</v>
      </c>
      <c r="B47" s="90"/>
      <c r="C47" s="90"/>
      <c r="D47" s="151" t="n">
        <v>110</v>
      </c>
      <c r="E47" s="151" t="n">
        <v>18</v>
      </c>
      <c r="F47" s="151" t="n">
        <v>41</v>
      </c>
      <c r="G47" s="151" t="n">
        <v>51</v>
      </c>
      <c r="H47" s="151" t="n">
        <v>73</v>
      </c>
      <c r="I47" s="151" t="n">
        <v>8</v>
      </c>
      <c r="J47" s="151" t="n">
        <v>29</v>
      </c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</row>
    <row r="48" s="104" customFormat="true" ht="12.95" hidden="false" customHeight="true" outlineLevel="0" collapsed="false">
      <c r="A48" s="145" t="s">
        <v>225</v>
      </c>
      <c r="B48" s="145"/>
      <c r="C48" s="146" t="n">
        <v>1</v>
      </c>
      <c r="D48" s="147" t="s">
        <v>122</v>
      </c>
      <c r="E48" s="147" t="s">
        <v>122</v>
      </c>
      <c r="F48" s="147" t="s">
        <v>122</v>
      </c>
      <c r="G48" s="147" t="s">
        <v>122</v>
      </c>
      <c r="H48" s="147" t="s">
        <v>122</v>
      </c>
      <c r="I48" s="147" t="s">
        <v>122</v>
      </c>
      <c r="J48" s="147" t="s">
        <v>122</v>
      </c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</row>
    <row r="49" s="111" customFormat="true" ht="9.95" hidden="false" customHeight="true" outlineLevel="0" collapsed="false">
      <c r="A49" s="148" t="n">
        <v>1</v>
      </c>
      <c r="B49" s="149" t="s">
        <v>226</v>
      </c>
      <c r="C49" s="150" t="n">
        <v>3</v>
      </c>
      <c r="D49" s="151" t="n">
        <v>23</v>
      </c>
      <c r="E49" s="147" t="n">
        <v>1</v>
      </c>
      <c r="F49" s="147" t="s">
        <v>122</v>
      </c>
      <c r="G49" s="151" t="n">
        <v>22</v>
      </c>
      <c r="H49" s="151" t="n">
        <v>19</v>
      </c>
      <c r="I49" s="147" t="n">
        <v>2</v>
      </c>
      <c r="J49" s="151" t="n">
        <v>2</v>
      </c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</row>
    <row r="50" s="111" customFormat="true" ht="9.95" hidden="false" customHeight="true" outlineLevel="0" collapsed="false">
      <c r="A50" s="148" t="n">
        <v>3</v>
      </c>
      <c r="B50" s="149" t="s">
        <v>226</v>
      </c>
      <c r="C50" s="150" t="n">
        <v>6</v>
      </c>
      <c r="D50" s="151" t="n">
        <v>16</v>
      </c>
      <c r="E50" s="147" t="n">
        <v>3</v>
      </c>
      <c r="F50" s="151" t="n">
        <v>3</v>
      </c>
      <c r="G50" s="151" t="n">
        <v>10</v>
      </c>
      <c r="H50" s="151" t="n">
        <v>11</v>
      </c>
      <c r="I50" s="147" t="n">
        <v>1</v>
      </c>
      <c r="J50" s="151" t="n">
        <v>4</v>
      </c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</row>
    <row r="51" s="111" customFormat="true" ht="9.95" hidden="false" customHeight="true" outlineLevel="0" collapsed="false">
      <c r="A51" s="148" t="n">
        <v>6</v>
      </c>
      <c r="B51" s="149" t="s">
        <v>226</v>
      </c>
      <c r="C51" s="150" t="n">
        <v>9</v>
      </c>
      <c r="D51" s="151" t="n">
        <v>19</v>
      </c>
      <c r="E51" s="147" t="n">
        <v>1</v>
      </c>
      <c r="F51" s="151" t="n">
        <v>11</v>
      </c>
      <c r="G51" s="151" t="n">
        <v>7</v>
      </c>
      <c r="H51" s="151" t="n">
        <v>11</v>
      </c>
      <c r="I51" s="147" t="n">
        <v>1</v>
      </c>
      <c r="J51" s="151" t="n">
        <v>7</v>
      </c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</row>
    <row r="52" s="111" customFormat="true" ht="9.95" hidden="false" customHeight="true" outlineLevel="0" collapsed="false">
      <c r="A52" s="148" t="n">
        <v>9</v>
      </c>
      <c r="B52" s="149" t="s">
        <v>226</v>
      </c>
      <c r="C52" s="153" t="n">
        <v>12</v>
      </c>
      <c r="D52" s="151" t="n">
        <v>12</v>
      </c>
      <c r="E52" s="151" t="n">
        <v>2</v>
      </c>
      <c r="F52" s="151" t="n">
        <v>7</v>
      </c>
      <c r="G52" s="151" t="n">
        <v>3</v>
      </c>
      <c r="H52" s="151" t="n">
        <v>7</v>
      </c>
      <c r="I52" s="151" t="n">
        <v>1</v>
      </c>
      <c r="J52" s="151" t="n">
        <v>4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</row>
    <row r="53" s="111" customFormat="true" ht="9.95" hidden="false" customHeight="true" outlineLevel="0" collapsed="false">
      <c r="A53" s="148" t="n">
        <v>12</v>
      </c>
      <c r="B53" s="149" t="s">
        <v>226</v>
      </c>
      <c r="C53" s="153" t="n">
        <v>15</v>
      </c>
      <c r="D53" s="151" t="n">
        <v>16</v>
      </c>
      <c r="E53" s="151" t="n">
        <v>3</v>
      </c>
      <c r="F53" s="151" t="n">
        <v>11</v>
      </c>
      <c r="G53" s="147" t="n">
        <v>2</v>
      </c>
      <c r="H53" s="151" t="n">
        <v>10</v>
      </c>
      <c r="I53" s="147" t="s">
        <v>122</v>
      </c>
      <c r="J53" s="151" t="n">
        <v>6</v>
      </c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</row>
    <row r="54" s="111" customFormat="true" ht="9.95" hidden="false" customHeight="true" outlineLevel="0" collapsed="false">
      <c r="A54" s="148" t="n">
        <v>15</v>
      </c>
      <c r="B54" s="149" t="s">
        <v>226</v>
      </c>
      <c r="C54" s="153" t="n">
        <v>18</v>
      </c>
      <c r="D54" s="151" t="n">
        <v>24</v>
      </c>
      <c r="E54" s="151" t="n">
        <v>8</v>
      </c>
      <c r="F54" s="151" t="n">
        <v>9</v>
      </c>
      <c r="G54" s="151" t="n">
        <v>7</v>
      </c>
      <c r="H54" s="151" t="n">
        <v>15</v>
      </c>
      <c r="I54" s="151" t="n">
        <v>3</v>
      </c>
      <c r="J54" s="151" t="n">
        <v>6</v>
      </c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</row>
    <row r="55" s="104" customFormat="true" ht="12.95" hidden="false" customHeight="true" outlineLevel="0" collapsed="false">
      <c r="A55" s="156" t="s">
        <v>230</v>
      </c>
      <c r="D55" s="144" t="n">
        <v>67</v>
      </c>
      <c r="E55" s="144" t="n">
        <v>10</v>
      </c>
      <c r="F55" s="144" t="n">
        <v>20</v>
      </c>
      <c r="G55" s="144" t="n">
        <v>37</v>
      </c>
      <c r="H55" s="144" t="n">
        <v>43</v>
      </c>
      <c r="I55" s="144" t="n">
        <v>6</v>
      </c>
      <c r="J55" s="144" t="n">
        <v>18</v>
      </c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</row>
    <row r="56" s="158" customFormat="true" ht="12.95" hidden="false" customHeight="true" outlineLevel="0" collapsed="false">
      <c r="A56" s="157" t="s">
        <v>231</v>
      </c>
      <c r="D56" s="159" t="n">
        <v>43</v>
      </c>
      <c r="E56" s="159" t="n">
        <v>8</v>
      </c>
      <c r="F56" s="159" t="n">
        <v>21</v>
      </c>
      <c r="G56" s="159" t="n">
        <v>14</v>
      </c>
      <c r="H56" s="159" t="n">
        <v>30</v>
      </c>
      <c r="I56" s="159" t="n">
        <v>2</v>
      </c>
      <c r="J56" s="159" t="n">
        <v>11</v>
      </c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  <c r="EG56" s="160"/>
      <c r="EH56" s="160"/>
      <c r="EI56" s="160"/>
      <c r="EJ56" s="160"/>
    </row>
    <row r="57" s="158" customFormat="true" ht="12.95" hidden="false" customHeight="true" outlineLevel="0" collapsed="false">
      <c r="A57" s="157"/>
      <c r="D57" s="159"/>
      <c r="E57" s="159"/>
      <c r="F57" s="159"/>
      <c r="G57" s="159"/>
      <c r="H57" s="159"/>
      <c r="I57" s="159"/>
      <c r="J57" s="159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160"/>
      <c r="DX57" s="160"/>
      <c r="DY57" s="160"/>
      <c r="DZ57" s="160"/>
      <c r="EA57" s="160"/>
      <c r="EB57" s="160"/>
      <c r="EC57" s="160"/>
      <c r="ED57" s="160"/>
      <c r="EE57" s="160"/>
      <c r="EF57" s="160"/>
      <c r="EG57" s="160"/>
      <c r="EH57" s="160"/>
      <c r="EI57" s="160"/>
      <c r="EJ57" s="160"/>
    </row>
    <row r="58" s="58" customFormat="true" ht="14.1" hidden="false" customHeight="true" outlineLevel="0" collapsed="false">
      <c r="A58" s="138" t="s">
        <v>233</v>
      </c>
      <c r="B58" s="138"/>
      <c r="C58" s="138"/>
      <c r="D58" s="138"/>
      <c r="E58" s="138"/>
      <c r="F58" s="138"/>
      <c r="G58" s="138"/>
      <c r="H58" s="138"/>
      <c r="I58" s="138"/>
      <c r="J58" s="13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</row>
    <row r="59" s="58" customFormat="true" ht="14.1" hidden="false" customHeight="true" outlineLevel="0" collapsed="false">
      <c r="A59" s="139" t="s">
        <v>213</v>
      </c>
      <c r="B59" s="139"/>
      <c r="C59" s="139"/>
      <c r="D59" s="139"/>
      <c r="E59" s="139"/>
      <c r="F59" s="139"/>
      <c r="G59" s="139"/>
      <c r="H59" s="139"/>
      <c r="I59" s="139"/>
      <c r="J59" s="13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</row>
    <row r="60" s="58" customFormat="true" ht="18" hidden="false" customHeight="true" outlineLevel="0" collapsed="false">
      <c r="A60" s="138" t="s">
        <v>214</v>
      </c>
      <c r="B60" s="138"/>
      <c r="C60" s="138"/>
      <c r="D60" s="138"/>
      <c r="E60" s="138"/>
      <c r="F60" s="138"/>
      <c r="G60" s="138"/>
      <c r="H60" s="138"/>
      <c r="I60" s="138"/>
      <c r="J60" s="13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</row>
    <row r="61" s="58" customFormat="true" ht="15.95" hidden="false" customHeight="true" outlineLevel="0" collapsed="false">
      <c r="A61" s="140" t="s">
        <v>215</v>
      </c>
      <c r="B61" s="140"/>
      <c r="C61" s="140"/>
      <c r="D61" s="141" t="s">
        <v>137</v>
      </c>
      <c r="E61" s="118" t="s">
        <v>216</v>
      </c>
      <c r="F61" s="118"/>
      <c r="G61" s="118"/>
      <c r="H61" s="122" t="s">
        <v>217</v>
      </c>
      <c r="I61" s="122"/>
      <c r="J61" s="12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</row>
    <row r="62" s="58" customFormat="true" ht="15.95" hidden="false" customHeight="true" outlineLevel="0" collapsed="false">
      <c r="A62" s="140"/>
      <c r="B62" s="140"/>
      <c r="C62" s="140"/>
      <c r="D62" s="141"/>
      <c r="E62" s="118"/>
      <c r="F62" s="118"/>
      <c r="G62" s="118"/>
      <c r="H62" s="122"/>
      <c r="I62" s="122"/>
      <c r="J62" s="12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</row>
    <row r="63" s="58" customFormat="true" ht="15.95" hidden="false" customHeight="true" outlineLevel="0" collapsed="false">
      <c r="A63" s="140"/>
      <c r="B63" s="140"/>
      <c r="C63" s="140"/>
      <c r="D63" s="141"/>
      <c r="E63" s="118" t="s">
        <v>234</v>
      </c>
      <c r="F63" s="118" t="s">
        <v>219</v>
      </c>
      <c r="G63" s="118" t="s">
        <v>220</v>
      </c>
      <c r="H63" s="141" t="s">
        <v>221</v>
      </c>
      <c r="I63" s="118" t="s">
        <v>222</v>
      </c>
      <c r="J63" s="122" t="s">
        <v>223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</row>
    <row r="64" s="58" customFormat="true" ht="15.95" hidden="false" customHeight="true" outlineLevel="0" collapsed="false">
      <c r="A64" s="140"/>
      <c r="B64" s="140"/>
      <c r="C64" s="140"/>
      <c r="D64" s="141"/>
      <c r="E64" s="141"/>
      <c r="F64" s="141"/>
      <c r="G64" s="141"/>
      <c r="H64" s="141"/>
      <c r="I64" s="141"/>
      <c r="J64" s="12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</row>
    <row r="65" s="58" customFormat="true" ht="15.95" hidden="false" customHeight="true" outlineLevel="0" collapsed="false">
      <c r="A65" s="140"/>
      <c r="B65" s="140"/>
      <c r="C65" s="140"/>
      <c r="D65" s="141"/>
      <c r="E65" s="141"/>
      <c r="F65" s="141"/>
      <c r="G65" s="141"/>
      <c r="H65" s="141"/>
      <c r="I65" s="141"/>
      <c r="J65" s="122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</row>
    <row r="66" s="58" customFormat="true" ht="24.95" hidden="false" customHeight="true" outlineLevel="0" collapsed="false">
      <c r="A66" s="142" t="s">
        <v>235</v>
      </c>
      <c r="B66" s="142"/>
      <c r="C66" s="142"/>
      <c r="D66" s="142"/>
      <c r="E66" s="142"/>
      <c r="F66" s="142"/>
      <c r="G66" s="142"/>
      <c r="H66" s="142"/>
      <c r="I66" s="142"/>
      <c r="J66" s="142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</row>
    <row r="67" s="104" customFormat="true" ht="21" hidden="false" customHeight="true" outlineLevel="0" collapsed="false">
      <c r="A67" s="143" t="s">
        <v>224</v>
      </c>
      <c r="B67" s="143"/>
      <c r="C67" s="143"/>
      <c r="D67" s="144" t="n">
        <v>164</v>
      </c>
      <c r="E67" s="144" t="n">
        <v>23</v>
      </c>
      <c r="F67" s="144" t="n">
        <v>77</v>
      </c>
      <c r="G67" s="144" t="n">
        <v>64</v>
      </c>
      <c r="H67" s="144" t="n">
        <v>132</v>
      </c>
      <c r="I67" s="144" t="n">
        <v>7</v>
      </c>
      <c r="J67" s="144" t="n">
        <v>25</v>
      </c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</row>
    <row r="68" s="104" customFormat="true" ht="15" hidden="false" customHeight="true" outlineLevel="0" collapsed="false">
      <c r="A68" s="145" t="s">
        <v>225</v>
      </c>
      <c r="B68" s="145"/>
      <c r="C68" s="146" t="n">
        <v>1</v>
      </c>
      <c r="D68" s="144" t="n">
        <v>2</v>
      </c>
      <c r="E68" s="127" t="s">
        <v>122</v>
      </c>
      <c r="F68" s="147" t="n">
        <v>2</v>
      </c>
      <c r="G68" s="127" t="s">
        <v>122</v>
      </c>
      <c r="H68" s="144" t="n">
        <v>2</v>
      </c>
      <c r="I68" s="127" t="s">
        <v>122</v>
      </c>
      <c r="J68" s="127" t="s">
        <v>122</v>
      </c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</row>
    <row r="69" s="111" customFormat="true" ht="9.95" hidden="false" customHeight="true" outlineLevel="0" collapsed="false">
      <c r="A69" s="148" t="n">
        <v>1</v>
      </c>
      <c r="B69" s="149" t="s">
        <v>226</v>
      </c>
      <c r="C69" s="150" t="n">
        <v>3</v>
      </c>
      <c r="D69" s="151" t="n">
        <v>28</v>
      </c>
      <c r="E69" s="147" t="n">
        <v>1</v>
      </c>
      <c r="F69" s="144" t="n">
        <v>1</v>
      </c>
      <c r="G69" s="151" t="n">
        <v>26</v>
      </c>
      <c r="H69" s="151" t="n">
        <v>23</v>
      </c>
      <c r="I69" s="147" t="n">
        <v>1</v>
      </c>
      <c r="J69" s="151" t="n">
        <v>4</v>
      </c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</row>
    <row r="70" s="111" customFormat="true" ht="9.95" hidden="false" customHeight="true" outlineLevel="0" collapsed="false">
      <c r="A70" s="148" t="n">
        <v>3</v>
      </c>
      <c r="B70" s="149" t="s">
        <v>226</v>
      </c>
      <c r="C70" s="150" t="n">
        <v>6</v>
      </c>
      <c r="D70" s="151" t="n">
        <v>32</v>
      </c>
      <c r="E70" s="151" t="n">
        <v>3</v>
      </c>
      <c r="F70" s="151" t="n">
        <v>11</v>
      </c>
      <c r="G70" s="151" t="n">
        <v>18</v>
      </c>
      <c r="H70" s="151" t="n">
        <v>27</v>
      </c>
      <c r="I70" s="147" t="n">
        <v>1</v>
      </c>
      <c r="J70" s="147" t="n">
        <v>4</v>
      </c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</row>
    <row r="71" s="111" customFormat="true" ht="9.95" hidden="false" customHeight="true" outlineLevel="0" collapsed="false">
      <c r="A71" s="148" t="n">
        <v>6</v>
      </c>
      <c r="B71" s="149" t="s">
        <v>226</v>
      </c>
      <c r="C71" s="150" t="n">
        <v>9</v>
      </c>
      <c r="D71" s="151" t="n">
        <v>18</v>
      </c>
      <c r="E71" s="152" t="n">
        <v>1</v>
      </c>
      <c r="F71" s="151" t="n">
        <v>11</v>
      </c>
      <c r="G71" s="151" t="n">
        <v>6</v>
      </c>
      <c r="H71" s="151" t="n">
        <v>14</v>
      </c>
      <c r="I71" s="127" t="s">
        <v>122</v>
      </c>
      <c r="J71" s="151" t="n">
        <v>4</v>
      </c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</row>
    <row r="72" s="111" customFormat="true" ht="9.95" hidden="false" customHeight="true" outlineLevel="0" collapsed="false">
      <c r="A72" s="148" t="n">
        <v>9</v>
      </c>
      <c r="B72" s="149" t="s">
        <v>226</v>
      </c>
      <c r="C72" s="153" t="n">
        <v>12</v>
      </c>
      <c r="D72" s="151" t="n">
        <v>25</v>
      </c>
      <c r="E72" s="151" t="n">
        <v>6</v>
      </c>
      <c r="F72" s="151" t="n">
        <v>14</v>
      </c>
      <c r="G72" s="151" t="n">
        <v>5</v>
      </c>
      <c r="H72" s="151" t="n">
        <v>20</v>
      </c>
      <c r="I72" s="151" t="n">
        <v>2</v>
      </c>
      <c r="J72" s="151" t="n">
        <v>3</v>
      </c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</row>
    <row r="73" s="111" customFormat="true" ht="9.95" hidden="false" customHeight="true" outlineLevel="0" collapsed="false">
      <c r="A73" s="148" t="n">
        <v>12</v>
      </c>
      <c r="B73" s="149" t="s">
        <v>226</v>
      </c>
      <c r="C73" s="153" t="n">
        <v>15</v>
      </c>
      <c r="D73" s="151" t="n">
        <v>28</v>
      </c>
      <c r="E73" s="151" t="n">
        <v>4</v>
      </c>
      <c r="F73" s="151" t="n">
        <v>22</v>
      </c>
      <c r="G73" s="147" t="n">
        <v>2</v>
      </c>
      <c r="H73" s="151" t="n">
        <v>24</v>
      </c>
      <c r="I73" s="127" t="s">
        <v>122</v>
      </c>
      <c r="J73" s="151" t="n">
        <v>4</v>
      </c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</row>
    <row r="74" s="111" customFormat="true" ht="9.95" hidden="false" customHeight="true" outlineLevel="0" collapsed="false">
      <c r="A74" s="148" t="n">
        <v>15</v>
      </c>
      <c r="B74" s="149" t="s">
        <v>226</v>
      </c>
      <c r="C74" s="153" t="n">
        <v>18</v>
      </c>
      <c r="D74" s="151" t="n">
        <v>31</v>
      </c>
      <c r="E74" s="151" t="n">
        <v>8</v>
      </c>
      <c r="F74" s="151" t="n">
        <v>16</v>
      </c>
      <c r="G74" s="151" t="n">
        <v>7</v>
      </c>
      <c r="H74" s="151" t="n">
        <v>22</v>
      </c>
      <c r="I74" s="151" t="n">
        <v>3</v>
      </c>
      <c r="J74" s="151" t="n">
        <v>6</v>
      </c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</row>
    <row r="75" s="104" customFormat="true" ht="21" hidden="false" customHeight="true" outlineLevel="0" collapsed="false">
      <c r="A75" s="143" t="s">
        <v>227</v>
      </c>
      <c r="B75" s="143"/>
      <c r="C75" s="143"/>
      <c r="D75" s="144" t="n">
        <v>139</v>
      </c>
      <c r="E75" s="144" t="n">
        <v>18</v>
      </c>
      <c r="F75" s="144" t="n">
        <v>64</v>
      </c>
      <c r="G75" s="144" t="n">
        <v>57</v>
      </c>
      <c r="H75" s="144" t="n">
        <v>124</v>
      </c>
      <c r="I75" s="144" t="n">
        <v>4</v>
      </c>
      <c r="J75" s="144" t="n">
        <v>11</v>
      </c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</row>
    <row r="76" s="104" customFormat="true" ht="12.95" hidden="false" customHeight="true" outlineLevel="0" collapsed="false">
      <c r="A76" s="145" t="s">
        <v>225</v>
      </c>
      <c r="B76" s="145"/>
      <c r="C76" s="146" t="n">
        <v>1</v>
      </c>
      <c r="D76" s="127" t="s">
        <v>122</v>
      </c>
      <c r="E76" s="127" t="s">
        <v>122</v>
      </c>
      <c r="F76" s="127" t="s">
        <v>122</v>
      </c>
      <c r="G76" s="127" t="s">
        <v>122</v>
      </c>
      <c r="H76" s="127" t="s">
        <v>122</v>
      </c>
      <c r="I76" s="127" t="s">
        <v>122</v>
      </c>
      <c r="J76" s="127" t="s">
        <v>122</v>
      </c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</row>
    <row r="77" s="111" customFormat="true" ht="9.95" hidden="false" customHeight="true" outlineLevel="0" collapsed="false">
      <c r="A77" s="148" t="n">
        <v>1</v>
      </c>
      <c r="B77" s="149" t="s">
        <v>226</v>
      </c>
      <c r="C77" s="150" t="n">
        <v>3</v>
      </c>
      <c r="D77" s="151" t="n">
        <v>27</v>
      </c>
      <c r="E77" s="144" t="n">
        <v>1</v>
      </c>
      <c r="F77" s="151" t="n">
        <v>1</v>
      </c>
      <c r="G77" s="151" t="n">
        <v>25</v>
      </c>
      <c r="H77" s="151" t="n">
        <v>26</v>
      </c>
      <c r="I77" s="147" t="n">
        <v>1</v>
      </c>
      <c r="J77" s="127" t="s">
        <v>122</v>
      </c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</row>
    <row r="78" s="111" customFormat="true" ht="9.95" hidden="false" customHeight="true" outlineLevel="0" collapsed="false">
      <c r="A78" s="148" t="n">
        <v>3</v>
      </c>
      <c r="B78" s="149" t="s">
        <v>226</v>
      </c>
      <c r="C78" s="150" t="n">
        <v>6</v>
      </c>
      <c r="D78" s="151" t="n">
        <v>25</v>
      </c>
      <c r="E78" s="147" t="n">
        <v>2</v>
      </c>
      <c r="F78" s="151" t="n">
        <v>13</v>
      </c>
      <c r="G78" s="151" t="n">
        <v>10</v>
      </c>
      <c r="H78" s="151" t="n">
        <v>23</v>
      </c>
      <c r="I78" s="127" t="s">
        <v>122</v>
      </c>
      <c r="J78" s="151" t="n">
        <v>2</v>
      </c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</row>
    <row r="79" s="111" customFormat="true" ht="9.95" hidden="false" customHeight="true" outlineLevel="0" collapsed="false">
      <c r="A79" s="148" t="n">
        <v>6</v>
      </c>
      <c r="B79" s="149" t="s">
        <v>226</v>
      </c>
      <c r="C79" s="150" t="n">
        <v>9</v>
      </c>
      <c r="D79" s="151" t="n">
        <v>25</v>
      </c>
      <c r="E79" s="147" t="n">
        <v>2</v>
      </c>
      <c r="F79" s="151" t="n">
        <v>14</v>
      </c>
      <c r="G79" s="151" t="n">
        <v>9</v>
      </c>
      <c r="H79" s="151" t="n">
        <v>20</v>
      </c>
      <c r="I79" s="151" t="n">
        <v>2</v>
      </c>
      <c r="J79" s="151" t="n">
        <v>3</v>
      </c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</row>
    <row r="80" s="111" customFormat="true" ht="9.95" hidden="false" customHeight="true" outlineLevel="0" collapsed="false">
      <c r="A80" s="148" t="n">
        <v>9</v>
      </c>
      <c r="B80" s="149" t="s">
        <v>226</v>
      </c>
      <c r="C80" s="153" t="n">
        <v>12</v>
      </c>
      <c r="D80" s="151" t="n">
        <v>16</v>
      </c>
      <c r="E80" s="144" t="n">
        <v>5</v>
      </c>
      <c r="F80" s="151" t="n">
        <v>7</v>
      </c>
      <c r="G80" s="151" t="n">
        <v>4</v>
      </c>
      <c r="H80" s="151" t="n">
        <v>15</v>
      </c>
      <c r="I80" s="127" t="s">
        <v>122</v>
      </c>
      <c r="J80" s="151" t="n">
        <v>1</v>
      </c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</row>
    <row r="81" s="111" customFormat="true" ht="9.95" hidden="false" customHeight="true" outlineLevel="0" collapsed="false">
      <c r="A81" s="148" t="n">
        <v>12</v>
      </c>
      <c r="B81" s="149" t="s">
        <v>226</v>
      </c>
      <c r="C81" s="153" t="n">
        <v>15</v>
      </c>
      <c r="D81" s="151" t="n">
        <v>19</v>
      </c>
      <c r="E81" s="144" t="n">
        <v>2</v>
      </c>
      <c r="F81" s="151" t="n">
        <v>14</v>
      </c>
      <c r="G81" s="151" t="n">
        <v>3</v>
      </c>
      <c r="H81" s="151" t="n">
        <v>16</v>
      </c>
      <c r="I81" s="127" t="s">
        <v>122</v>
      </c>
      <c r="J81" s="151" t="n">
        <v>3</v>
      </c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</row>
    <row r="82" s="111" customFormat="true" ht="9.95" hidden="false" customHeight="true" outlineLevel="0" collapsed="false">
      <c r="A82" s="148" t="n">
        <v>15</v>
      </c>
      <c r="B82" s="149" t="s">
        <v>226</v>
      </c>
      <c r="C82" s="153" t="n">
        <v>18</v>
      </c>
      <c r="D82" s="151" t="n">
        <v>27</v>
      </c>
      <c r="E82" s="151" t="n">
        <v>6</v>
      </c>
      <c r="F82" s="151" t="n">
        <v>15</v>
      </c>
      <c r="G82" s="151" t="n">
        <v>6</v>
      </c>
      <c r="H82" s="151" t="n">
        <v>24</v>
      </c>
      <c r="I82" s="147" t="n">
        <v>1</v>
      </c>
      <c r="J82" s="151" t="n">
        <v>2</v>
      </c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</row>
    <row r="83" s="104" customFormat="true" ht="21" hidden="false" customHeight="true" outlineLevel="0" collapsed="false">
      <c r="A83" s="104" t="s">
        <v>137</v>
      </c>
      <c r="D83" s="144" t="n">
        <v>303</v>
      </c>
      <c r="E83" s="144" t="n">
        <v>41</v>
      </c>
      <c r="F83" s="144" t="n">
        <v>141</v>
      </c>
      <c r="G83" s="144" t="n">
        <v>121</v>
      </c>
      <c r="H83" s="144" t="n">
        <v>256</v>
      </c>
      <c r="I83" s="144" t="n">
        <v>11</v>
      </c>
      <c r="J83" s="144" t="n">
        <v>36</v>
      </c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</row>
    <row r="84" s="104" customFormat="true" ht="12.95" hidden="false" customHeight="true" outlineLevel="0" collapsed="false">
      <c r="A84" s="145" t="s">
        <v>225</v>
      </c>
      <c r="B84" s="145"/>
      <c r="C84" s="146" t="n">
        <v>1</v>
      </c>
      <c r="D84" s="144" t="n">
        <v>2</v>
      </c>
      <c r="E84" s="127" t="s">
        <v>122</v>
      </c>
      <c r="F84" s="151" t="n">
        <v>2</v>
      </c>
      <c r="G84" s="127" t="s">
        <v>122</v>
      </c>
      <c r="H84" s="151" t="n">
        <v>2</v>
      </c>
      <c r="I84" s="127" t="s">
        <v>122</v>
      </c>
      <c r="J84" s="127" t="s">
        <v>122</v>
      </c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</row>
    <row r="85" s="111" customFormat="true" ht="9.95" hidden="false" customHeight="true" outlineLevel="0" collapsed="false">
      <c r="A85" s="148" t="n">
        <v>1</v>
      </c>
      <c r="B85" s="149" t="s">
        <v>226</v>
      </c>
      <c r="C85" s="150" t="n">
        <v>3</v>
      </c>
      <c r="D85" s="151" t="n">
        <v>55</v>
      </c>
      <c r="E85" s="151" t="n">
        <v>2</v>
      </c>
      <c r="F85" s="151" t="n">
        <v>2</v>
      </c>
      <c r="G85" s="151" t="n">
        <v>51</v>
      </c>
      <c r="H85" s="151" t="n">
        <v>49</v>
      </c>
      <c r="I85" s="151" t="n">
        <v>2</v>
      </c>
      <c r="J85" s="151" t="n">
        <v>4</v>
      </c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</row>
    <row r="86" s="111" customFormat="true" ht="9.95" hidden="false" customHeight="true" outlineLevel="0" collapsed="false">
      <c r="A86" s="148" t="n">
        <v>3</v>
      </c>
      <c r="B86" s="149" t="s">
        <v>226</v>
      </c>
      <c r="C86" s="150" t="n">
        <v>6</v>
      </c>
      <c r="D86" s="151" t="n">
        <v>57</v>
      </c>
      <c r="E86" s="151" t="n">
        <v>5</v>
      </c>
      <c r="F86" s="151" t="n">
        <v>24</v>
      </c>
      <c r="G86" s="151" t="n">
        <v>28</v>
      </c>
      <c r="H86" s="151" t="n">
        <v>50</v>
      </c>
      <c r="I86" s="151" t="n">
        <v>1</v>
      </c>
      <c r="J86" s="151" t="n">
        <v>6</v>
      </c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</row>
    <row r="87" s="111" customFormat="true" ht="9.95" hidden="false" customHeight="true" outlineLevel="0" collapsed="false">
      <c r="A87" s="148" t="n">
        <v>6</v>
      </c>
      <c r="B87" s="149" t="s">
        <v>226</v>
      </c>
      <c r="C87" s="150" t="n">
        <v>9</v>
      </c>
      <c r="D87" s="151" t="n">
        <v>43</v>
      </c>
      <c r="E87" s="151" t="n">
        <v>3</v>
      </c>
      <c r="F87" s="151" t="n">
        <v>25</v>
      </c>
      <c r="G87" s="151" t="n">
        <v>15</v>
      </c>
      <c r="H87" s="151" t="n">
        <v>34</v>
      </c>
      <c r="I87" s="151" t="n">
        <v>2</v>
      </c>
      <c r="J87" s="151" t="n">
        <v>7</v>
      </c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</row>
    <row r="88" s="111" customFormat="true" ht="9.95" hidden="false" customHeight="true" outlineLevel="0" collapsed="false">
      <c r="A88" s="148" t="n">
        <v>9</v>
      </c>
      <c r="B88" s="149" t="s">
        <v>226</v>
      </c>
      <c r="C88" s="153" t="n">
        <v>12</v>
      </c>
      <c r="D88" s="151" t="n">
        <v>41</v>
      </c>
      <c r="E88" s="151" t="n">
        <v>11</v>
      </c>
      <c r="F88" s="151" t="n">
        <v>21</v>
      </c>
      <c r="G88" s="151" t="n">
        <v>9</v>
      </c>
      <c r="H88" s="151" t="n">
        <v>35</v>
      </c>
      <c r="I88" s="151" t="n">
        <v>2</v>
      </c>
      <c r="J88" s="151" t="n">
        <v>4</v>
      </c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</row>
    <row r="89" s="111" customFormat="true" ht="9.95" hidden="false" customHeight="true" outlineLevel="0" collapsed="false">
      <c r="A89" s="148" t="n">
        <v>12</v>
      </c>
      <c r="B89" s="149" t="s">
        <v>226</v>
      </c>
      <c r="C89" s="153" t="n">
        <v>15</v>
      </c>
      <c r="D89" s="151" t="n">
        <v>47</v>
      </c>
      <c r="E89" s="151" t="n">
        <v>6</v>
      </c>
      <c r="F89" s="151" t="n">
        <v>36</v>
      </c>
      <c r="G89" s="151" t="n">
        <v>5</v>
      </c>
      <c r="H89" s="151" t="n">
        <v>40</v>
      </c>
      <c r="I89" s="127" t="s">
        <v>122</v>
      </c>
      <c r="J89" s="151" t="n">
        <v>7</v>
      </c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</row>
    <row r="90" s="111" customFormat="true" ht="10.5" hidden="false" customHeight="true" outlineLevel="0" collapsed="false">
      <c r="A90" s="148" t="n">
        <v>15</v>
      </c>
      <c r="B90" s="149" t="s">
        <v>226</v>
      </c>
      <c r="C90" s="153" t="n">
        <v>18</v>
      </c>
      <c r="D90" s="151" t="n">
        <v>58</v>
      </c>
      <c r="E90" s="151" t="n">
        <v>14</v>
      </c>
      <c r="F90" s="151" t="n">
        <v>31</v>
      </c>
      <c r="G90" s="151" t="n">
        <v>13</v>
      </c>
      <c r="H90" s="151" t="n">
        <v>46</v>
      </c>
      <c r="I90" s="151" t="n">
        <v>4</v>
      </c>
      <c r="J90" s="151" t="n">
        <v>8</v>
      </c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</row>
    <row r="91" s="90" customFormat="true" ht="21" hidden="false" customHeight="true" outlineLevel="0" collapsed="false">
      <c r="A91" s="154" t="s">
        <v>228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5"/>
      <c r="BZ91" s="155"/>
      <c r="CA91" s="155"/>
      <c r="CB91" s="155"/>
      <c r="CC91" s="155"/>
      <c r="CD91" s="155"/>
      <c r="CE91" s="155"/>
      <c r="CF91" s="155"/>
      <c r="CG91" s="155"/>
      <c r="CH91" s="155"/>
      <c r="CI91" s="155"/>
      <c r="CJ91" s="155"/>
      <c r="CK91" s="155"/>
      <c r="CL91" s="155"/>
      <c r="CM91" s="155"/>
      <c r="CN91" s="155"/>
      <c r="CO91" s="155"/>
      <c r="CP91" s="155"/>
      <c r="CQ91" s="155"/>
      <c r="CR91" s="155"/>
      <c r="CS91" s="155"/>
      <c r="CT91" s="155"/>
      <c r="CU91" s="155"/>
      <c r="CV91" s="155"/>
      <c r="CW91" s="155"/>
      <c r="CX91" s="155"/>
      <c r="CY91" s="155"/>
      <c r="CZ91" s="155"/>
      <c r="DA91" s="155"/>
      <c r="DB91" s="155"/>
      <c r="DC91" s="155"/>
      <c r="DD91" s="155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</row>
    <row r="92" s="111" customFormat="true" ht="14.1" hidden="false" customHeight="true" outlineLevel="0" collapsed="false">
      <c r="A92" s="90" t="s">
        <v>229</v>
      </c>
      <c r="B92" s="90"/>
      <c r="C92" s="90"/>
      <c r="D92" s="151" t="n">
        <v>197</v>
      </c>
      <c r="E92" s="151" t="n">
        <v>23</v>
      </c>
      <c r="F92" s="151" t="n">
        <v>101</v>
      </c>
      <c r="G92" s="151" t="n">
        <v>73</v>
      </c>
      <c r="H92" s="151" t="n">
        <v>186</v>
      </c>
      <c r="I92" s="151" t="n">
        <v>3</v>
      </c>
      <c r="J92" s="151" t="n">
        <v>8</v>
      </c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</row>
    <row r="93" s="104" customFormat="true" ht="12.95" hidden="false" customHeight="true" outlineLevel="0" collapsed="false">
      <c r="A93" s="145" t="s">
        <v>225</v>
      </c>
      <c r="B93" s="145"/>
      <c r="C93" s="146" t="n">
        <v>1</v>
      </c>
      <c r="D93" s="144" t="n">
        <v>2</v>
      </c>
      <c r="E93" s="127" t="s">
        <v>122</v>
      </c>
      <c r="F93" s="147" t="n">
        <v>2</v>
      </c>
      <c r="G93" s="127" t="s">
        <v>122</v>
      </c>
      <c r="H93" s="144" t="n">
        <v>2</v>
      </c>
      <c r="I93" s="127" t="s">
        <v>122</v>
      </c>
      <c r="J93" s="127" t="s">
        <v>122</v>
      </c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</row>
    <row r="94" s="90" customFormat="true" ht="9.95" hidden="false" customHeight="true" outlineLevel="0" collapsed="false">
      <c r="A94" s="148" t="n">
        <v>1</v>
      </c>
      <c r="B94" s="149" t="s">
        <v>226</v>
      </c>
      <c r="C94" s="150" t="n">
        <v>3</v>
      </c>
      <c r="D94" s="151" t="n">
        <v>33</v>
      </c>
      <c r="E94" s="147" t="n">
        <v>1</v>
      </c>
      <c r="F94" s="151" t="n">
        <v>2</v>
      </c>
      <c r="G94" s="151" t="n">
        <v>30</v>
      </c>
      <c r="H94" s="151" t="n">
        <v>31</v>
      </c>
      <c r="I94" s="127" t="s">
        <v>122</v>
      </c>
      <c r="J94" s="147" t="n">
        <v>2</v>
      </c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5"/>
      <c r="BZ94" s="155"/>
      <c r="CA94" s="155"/>
      <c r="CB94" s="155"/>
      <c r="CC94" s="155"/>
      <c r="CD94" s="155"/>
      <c r="CE94" s="155"/>
      <c r="CF94" s="155"/>
      <c r="CG94" s="155"/>
      <c r="CH94" s="155"/>
      <c r="CI94" s="155"/>
      <c r="CJ94" s="155"/>
      <c r="CK94" s="155"/>
      <c r="CL94" s="155"/>
      <c r="CM94" s="155"/>
      <c r="CN94" s="155"/>
      <c r="CO94" s="155"/>
      <c r="CP94" s="155"/>
      <c r="CQ94" s="155"/>
      <c r="CR94" s="155"/>
      <c r="CS94" s="155"/>
      <c r="CT94" s="155"/>
      <c r="CU94" s="155"/>
      <c r="CV94" s="155"/>
      <c r="CW94" s="155"/>
      <c r="CX94" s="155"/>
      <c r="CY94" s="155"/>
      <c r="CZ94" s="155"/>
      <c r="DA94" s="155"/>
      <c r="DB94" s="155"/>
      <c r="DC94" s="155"/>
      <c r="DD94" s="155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</row>
    <row r="95" s="111" customFormat="true" ht="9.95" hidden="false" customHeight="true" outlineLevel="0" collapsed="false">
      <c r="A95" s="148" t="n">
        <v>3</v>
      </c>
      <c r="B95" s="149" t="s">
        <v>226</v>
      </c>
      <c r="C95" s="150" t="n">
        <v>6</v>
      </c>
      <c r="D95" s="151" t="n">
        <v>42</v>
      </c>
      <c r="E95" s="151" t="n">
        <v>2</v>
      </c>
      <c r="F95" s="151" t="n">
        <v>21</v>
      </c>
      <c r="G95" s="151" t="n">
        <v>19</v>
      </c>
      <c r="H95" s="151" t="n">
        <v>40</v>
      </c>
      <c r="I95" s="127" t="s">
        <v>122</v>
      </c>
      <c r="J95" s="151" t="n">
        <v>2</v>
      </c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</row>
    <row r="96" s="111" customFormat="true" ht="9.95" hidden="false" customHeight="true" outlineLevel="0" collapsed="false">
      <c r="A96" s="148" t="n">
        <v>6</v>
      </c>
      <c r="B96" s="149" t="s">
        <v>226</v>
      </c>
      <c r="C96" s="150" t="n">
        <v>9</v>
      </c>
      <c r="D96" s="151" t="n">
        <v>25</v>
      </c>
      <c r="E96" s="151" t="n">
        <v>2</v>
      </c>
      <c r="F96" s="151" t="n">
        <v>14</v>
      </c>
      <c r="G96" s="151" t="n">
        <v>9</v>
      </c>
      <c r="H96" s="151" t="n">
        <v>24</v>
      </c>
      <c r="I96" s="147" t="n">
        <v>1</v>
      </c>
      <c r="J96" s="127" t="s">
        <v>122</v>
      </c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</row>
    <row r="97" s="111" customFormat="true" ht="9.95" hidden="false" customHeight="true" outlineLevel="0" collapsed="false">
      <c r="A97" s="148" t="n">
        <v>9</v>
      </c>
      <c r="B97" s="149" t="s">
        <v>226</v>
      </c>
      <c r="C97" s="153" t="n">
        <v>12</v>
      </c>
      <c r="D97" s="151" t="n">
        <v>30</v>
      </c>
      <c r="E97" s="147" t="n">
        <v>9</v>
      </c>
      <c r="F97" s="151" t="n">
        <v>15</v>
      </c>
      <c r="G97" s="151" t="n">
        <v>6</v>
      </c>
      <c r="H97" s="151" t="n">
        <v>28</v>
      </c>
      <c r="I97" s="147" t="n">
        <v>1</v>
      </c>
      <c r="J97" s="147" t="n">
        <v>1</v>
      </c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</row>
    <row r="98" s="111" customFormat="true" ht="9.95" hidden="false" customHeight="true" outlineLevel="0" collapsed="false">
      <c r="A98" s="148" t="n">
        <v>12</v>
      </c>
      <c r="B98" s="149" t="s">
        <v>226</v>
      </c>
      <c r="C98" s="153" t="n">
        <v>15</v>
      </c>
      <c r="D98" s="151" t="n">
        <v>31</v>
      </c>
      <c r="E98" s="147" t="n">
        <v>3</v>
      </c>
      <c r="F98" s="151" t="n">
        <v>25</v>
      </c>
      <c r="G98" s="151" t="n">
        <v>3</v>
      </c>
      <c r="H98" s="151" t="n">
        <v>30</v>
      </c>
      <c r="I98" s="127" t="s">
        <v>122</v>
      </c>
      <c r="J98" s="147" t="n">
        <v>1</v>
      </c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</row>
    <row r="99" s="111" customFormat="true" ht="9.95" hidden="false" customHeight="true" outlineLevel="0" collapsed="false">
      <c r="A99" s="148" t="n">
        <v>15</v>
      </c>
      <c r="B99" s="149" t="s">
        <v>226</v>
      </c>
      <c r="C99" s="153" t="n">
        <v>18</v>
      </c>
      <c r="D99" s="151" t="n">
        <v>34</v>
      </c>
      <c r="E99" s="152" t="n">
        <v>6</v>
      </c>
      <c r="F99" s="151" t="n">
        <v>22</v>
      </c>
      <c r="G99" s="151" t="n">
        <v>6</v>
      </c>
      <c r="H99" s="151" t="n">
        <v>31</v>
      </c>
      <c r="I99" s="147" t="n">
        <v>1</v>
      </c>
      <c r="J99" s="151" t="n">
        <v>2</v>
      </c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</row>
    <row r="100" s="104" customFormat="true" ht="12.95" hidden="false" customHeight="true" outlineLevel="0" collapsed="false">
      <c r="A100" s="156" t="s">
        <v>230</v>
      </c>
      <c r="D100" s="144" t="n">
        <v>99</v>
      </c>
      <c r="E100" s="144" t="n">
        <v>13</v>
      </c>
      <c r="F100" s="144" t="n">
        <v>57</v>
      </c>
      <c r="G100" s="144" t="n">
        <v>29</v>
      </c>
      <c r="H100" s="144" t="n">
        <v>91</v>
      </c>
      <c r="I100" s="147" t="n">
        <v>1</v>
      </c>
      <c r="J100" s="144" t="n">
        <v>7</v>
      </c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</row>
    <row r="101" s="158" customFormat="true" ht="12.95" hidden="false" customHeight="true" outlineLevel="0" collapsed="false">
      <c r="A101" s="157" t="s">
        <v>231</v>
      </c>
      <c r="D101" s="159" t="n">
        <v>98</v>
      </c>
      <c r="E101" s="159" t="n">
        <v>10</v>
      </c>
      <c r="F101" s="159" t="n">
        <v>44</v>
      </c>
      <c r="G101" s="159" t="n">
        <v>44</v>
      </c>
      <c r="H101" s="159" t="n">
        <v>95</v>
      </c>
      <c r="I101" s="147" t="n">
        <v>2</v>
      </c>
      <c r="J101" s="159" t="n">
        <v>1</v>
      </c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0"/>
      <c r="AZ101" s="160"/>
      <c r="BA101" s="160"/>
      <c r="BB101" s="160"/>
      <c r="BC101" s="160"/>
      <c r="BD101" s="160"/>
      <c r="BE101" s="160"/>
      <c r="BF101" s="160"/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  <c r="BW101" s="160"/>
      <c r="BX101" s="160"/>
      <c r="BY101" s="160"/>
      <c r="BZ101" s="160"/>
      <c r="CA101" s="160"/>
      <c r="CB101" s="160"/>
      <c r="CC101" s="160"/>
      <c r="CD101" s="160"/>
      <c r="CE101" s="160"/>
      <c r="CF101" s="160"/>
      <c r="CG101" s="160"/>
      <c r="CH101" s="160"/>
      <c r="CI101" s="160"/>
      <c r="CJ101" s="160"/>
      <c r="CK101" s="160"/>
      <c r="CL101" s="160"/>
      <c r="CM101" s="160"/>
      <c r="CN101" s="160"/>
      <c r="CO101" s="160"/>
      <c r="CP101" s="160"/>
      <c r="CQ101" s="160"/>
      <c r="CR101" s="160"/>
      <c r="CS101" s="160"/>
      <c r="CT101" s="160"/>
      <c r="CU101" s="160"/>
      <c r="CV101" s="160"/>
      <c r="CW101" s="160"/>
      <c r="CX101" s="160"/>
      <c r="CY101" s="160"/>
      <c r="CZ101" s="160"/>
      <c r="DA101" s="160"/>
      <c r="DB101" s="160"/>
      <c r="DC101" s="160"/>
      <c r="DD101" s="160"/>
      <c r="DE101" s="160"/>
      <c r="DF101" s="160"/>
      <c r="DG101" s="160"/>
      <c r="DH101" s="160"/>
      <c r="DI101" s="160"/>
      <c r="DJ101" s="160"/>
      <c r="DK101" s="160"/>
      <c r="DL101" s="160"/>
      <c r="DM101" s="160"/>
      <c r="DN101" s="160"/>
      <c r="DO101" s="160"/>
      <c r="DP101" s="160"/>
      <c r="DQ101" s="160"/>
      <c r="DR101" s="160"/>
      <c r="DS101" s="160"/>
      <c r="DT101" s="160"/>
      <c r="DU101" s="160"/>
      <c r="DV101" s="160"/>
      <c r="DW101" s="160"/>
      <c r="DX101" s="160"/>
      <c r="DY101" s="160"/>
      <c r="DZ101" s="160"/>
      <c r="EA101" s="160"/>
      <c r="EB101" s="160"/>
      <c r="EC101" s="160"/>
      <c r="ED101" s="160"/>
      <c r="EE101" s="160"/>
      <c r="EF101" s="160"/>
      <c r="EG101" s="160"/>
      <c r="EH101" s="160"/>
      <c r="EI101" s="160"/>
      <c r="EJ101" s="160"/>
    </row>
    <row r="102" s="90" customFormat="true" ht="21" hidden="false" customHeight="true" outlineLevel="0" collapsed="false">
      <c r="A102" s="154" t="s">
        <v>232</v>
      </c>
      <c r="B102" s="154"/>
      <c r="C102" s="154"/>
      <c r="D102" s="154"/>
      <c r="E102" s="154"/>
      <c r="F102" s="154"/>
      <c r="G102" s="154"/>
      <c r="H102" s="154"/>
      <c r="I102" s="154"/>
      <c r="J102" s="154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5"/>
      <c r="BZ102" s="155"/>
      <c r="CA102" s="155"/>
      <c r="CB102" s="155"/>
      <c r="CC102" s="155"/>
      <c r="CD102" s="155"/>
      <c r="CE102" s="155"/>
      <c r="CF102" s="155"/>
      <c r="CG102" s="155"/>
      <c r="CH102" s="155"/>
      <c r="CI102" s="155"/>
      <c r="CJ102" s="155"/>
      <c r="CK102" s="155"/>
      <c r="CL102" s="155"/>
      <c r="CM102" s="155"/>
      <c r="CN102" s="155"/>
      <c r="CO102" s="155"/>
      <c r="CP102" s="155"/>
      <c r="CQ102" s="155"/>
      <c r="CR102" s="155"/>
      <c r="CS102" s="155"/>
      <c r="CT102" s="155"/>
      <c r="CU102" s="155"/>
      <c r="CV102" s="155"/>
      <c r="CW102" s="155"/>
      <c r="CX102" s="155"/>
      <c r="CY102" s="155"/>
      <c r="CZ102" s="155"/>
      <c r="DA102" s="155"/>
      <c r="DB102" s="155"/>
      <c r="DC102" s="155"/>
      <c r="DD102" s="155"/>
      <c r="DE102" s="155"/>
      <c r="DF102" s="155"/>
      <c r="DG102" s="155"/>
      <c r="DH102" s="155"/>
      <c r="DI102" s="155"/>
      <c r="DJ102" s="155"/>
      <c r="DK102" s="155"/>
      <c r="DL102" s="155"/>
      <c r="DM102" s="155"/>
      <c r="DN102" s="155"/>
      <c r="DO102" s="155"/>
      <c r="DP102" s="155"/>
      <c r="DQ102" s="155"/>
      <c r="DR102" s="155"/>
      <c r="DS102" s="155"/>
      <c r="DT102" s="155"/>
      <c r="DU102" s="155"/>
      <c r="DV102" s="155"/>
      <c r="DW102" s="155"/>
      <c r="DX102" s="155"/>
      <c r="DY102" s="155"/>
      <c r="DZ102" s="155"/>
      <c r="EA102" s="155"/>
      <c r="EB102" s="155"/>
      <c r="EC102" s="155"/>
      <c r="ED102" s="155"/>
      <c r="EE102" s="155"/>
      <c r="EF102" s="155"/>
      <c r="EG102" s="155"/>
      <c r="EH102" s="155"/>
      <c r="EI102" s="155"/>
      <c r="EJ102" s="155"/>
    </row>
    <row r="103" s="111" customFormat="true" ht="14.1" hidden="false" customHeight="true" outlineLevel="0" collapsed="false">
      <c r="A103" s="90" t="s">
        <v>229</v>
      </c>
      <c r="B103" s="90"/>
      <c r="C103" s="90"/>
      <c r="D103" s="151" t="n">
        <v>106</v>
      </c>
      <c r="E103" s="151" t="n">
        <v>18</v>
      </c>
      <c r="F103" s="151" t="n">
        <v>40</v>
      </c>
      <c r="G103" s="151" t="n">
        <v>48</v>
      </c>
      <c r="H103" s="151" t="n">
        <v>70</v>
      </c>
      <c r="I103" s="151" t="n">
        <v>8</v>
      </c>
      <c r="J103" s="151" t="n">
        <v>28</v>
      </c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</row>
    <row r="104" s="104" customFormat="true" ht="12.95" hidden="false" customHeight="true" outlineLevel="0" collapsed="false">
      <c r="A104" s="145" t="s">
        <v>225</v>
      </c>
      <c r="B104" s="145"/>
      <c r="C104" s="146" t="n">
        <v>1</v>
      </c>
      <c r="D104" s="127" t="s">
        <v>122</v>
      </c>
      <c r="E104" s="127" t="s">
        <v>122</v>
      </c>
      <c r="F104" s="127" t="s">
        <v>122</v>
      </c>
      <c r="G104" s="127" t="s">
        <v>122</v>
      </c>
      <c r="H104" s="127" t="s">
        <v>122</v>
      </c>
      <c r="I104" s="127" t="s">
        <v>122</v>
      </c>
      <c r="J104" s="127" t="s">
        <v>122</v>
      </c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</row>
    <row r="105" s="111" customFormat="true" ht="9.95" hidden="false" customHeight="true" outlineLevel="0" collapsed="false">
      <c r="A105" s="148" t="n">
        <v>1</v>
      </c>
      <c r="B105" s="149" t="s">
        <v>226</v>
      </c>
      <c r="C105" s="150" t="n">
        <v>3</v>
      </c>
      <c r="D105" s="151" t="n">
        <v>22</v>
      </c>
      <c r="E105" s="147" t="n">
        <v>1</v>
      </c>
      <c r="F105" s="127" t="s">
        <v>122</v>
      </c>
      <c r="G105" s="151" t="n">
        <v>21</v>
      </c>
      <c r="H105" s="151" t="n">
        <v>18</v>
      </c>
      <c r="I105" s="147" t="n">
        <v>2</v>
      </c>
      <c r="J105" s="151" t="n">
        <v>2</v>
      </c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</row>
    <row r="106" s="111" customFormat="true" ht="9.95" hidden="false" customHeight="true" outlineLevel="0" collapsed="false">
      <c r="A106" s="148" t="n">
        <v>3</v>
      </c>
      <c r="B106" s="149" t="s">
        <v>226</v>
      </c>
      <c r="C106" s="150" t="n">
        <v>6</v>
      </c>
      <c r="D106" s="151" t="n">
        <v>15</v>
      </c>
      <c r="E106" s="147" t="n">
        <v>3</v>
      </c>
      <c r="F106" s="151" t="n">
        <v>3</v>
      </c>
      <c r="G106" s="151" t="n">
        <v>9</v>
      </c>
      <c r="H106" s="151" t="n">
        <v>10</v>
      </c>
      <c r="I106" s="147" t="n">
        <v>1</v>
      </c>
      <c r="J106" s="151" t="n">
        <v>4</v>
      </c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</row>
    <row r="107" s="111" customFormat="true" ht="9.95" hidden="false" customHeight="true" outlineLevel="0" collapsed="false">
      <c r="A107" s="148" t="n">
        <v>6</v>
      </c>
      <c r="B107" s="149" t="s">
        <v>226</v>
      </c>
      <c r="C107" s="150" t="n">
        <v>9</v>
      </c>
      <c r="D107" s="151" t="n">
        <v>18</v>
      </c>
      <c r="E107" s="147" t="n">
        <v>1</v>
      </c>
      <c r="F107" s="151" t="n">
        <v>11</v>
      </c>
      <c r="G107" s="151" t="n">
        <v>6</v>
      </c>
      <c r="H107" s="151" t="n">
        <v>10</v>
      </c>
      <c r="I107" s="147" t="n">
        <v>1</v>
      </c>
      <c r="J107" s="151" t="n">
        <v>7</v>
      </c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</row>
    <row r="108" s="111" customFormat="true" ht="9.95" hidden="false" customHeight="true" outlineLevel="0" collapsed="false">
      <c r="A108" s="148" t="n">
        <v>9</v>
      </c>
      <c r="B108" s="149" t="s">
        <v>226</v>
      </c>
      <c r="C108" s="153" t="n">
        <v>12</v>
      </c>
      <c r="D108" s="151" t="n">
        <v>11</v>
      </c>
      <c r="E108" s="151" t="n">
        <v>2</v>
      </c>
      <c r="F108" s="151" t="n">
        <v>6</v>
      </c>
      <c r="G108" s="151" t="n">
        <v>3</v>
      </c>
      <c r="H108" s="151" t="n">
        <v>7</v>
      </c>
      <c r="I108" s="151" t="n">
        <v>1</v>
      </c>
      <c r="J108" s="151" t="n">
        <v>3</v>
      </c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</row>
    <row r="109" s="111" customFormat="true" ht="9.95" hidden="false" customHeight="true" outlineLevel="0" collapsed="false">
      <c r="A109" s="148" t="n">
        <v>12</v>
      </c>
      <c r="B109" s="149" t="s">
        <v>226</v>
      </c>
      <c r="C109" s="153" t="n">
        <v>15</v>
      </c>
      <c r="D109" s="151" t="n">
        <v>16</v>
      </c>
      <c r="E109" s="151" t="n">
        <v>3</v>
      </c>
      <c r="F109" s="151" t="n">
        <v>11</v>
      </c>
      <c r="G109" s="147" t="n">
        <v>2</v>
      </c>
      <c r="H109" s="151" t="n">
        <v>10</v>
      </c>
      <c r="I109" s="127" t="s">
        <v>122</v>
      </c>
      <c r="J109" s="151" t="n">
        <v>6</v>
      </c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</row>
    <row r="110" s="111" customFormat="true" ht="9.95" hidden="false" customHeight="true" outlineLevel="0" collapsed="false">
      <c r="A110" s="148" t="n">
        <v>15</v>
      </c>
      <c r="B110" s="149" t="s">
        <v>226</v>
      </c>
      <c r="C110" s="153" t="n">
        <v>18</v>
      </c>
      <c r="D110" s="151" t="n">
        <v>24</v>
      </c>
      <c r="E110" s="151" t="n">
        <v>8</v>
      </c>
      <c r="F110" s="151" t="n">
        <v>9</v>
      </c>
      <c r="G110" s="151" t="n">
        <v>7</v>
      </c>
      <c r="H110" s="151" t="n">
        <v>15</v>
      </c>
      <c r="I110" s="144" t="n">
        <v>3</v>
      </c>
      <c r="J110" s="151" t="n">
        <v>6</v>
      </c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</row>
    <row r="111" s="104" customFormat="true" ht="12.95" hidden="false" customHeight="true" outlineLevel="0" collapsed="false">
      <c r="A111" s="156" t="s">
        <v>230</v>
      </c>
      <c r="D111" s="144" t="n">
        <v>65</v>
      </c>
      <c r="E111" s="144" t="n">
        <v>10</v>
      </c>
      <c r="F111" s="144" t="n">
        <v>20</v>
      </c>
      <c r="G111" s="144" t="n">
        <v>35</v>
      </c>
      <c r="H111" s="144" t="n">
        <v>41</v>
      </c>
      <c r="I111" s="144" t="n">
        <v>6</v>
      </c>
      <c r="J111" s="144" t="n">
        <v>18</v>
      </c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</row>
    <row r="112" s="158" customFormat="true" ht="12.95" hidden="false" customHeight="true" outlineLevel="0" collapsed="false">
      <c r="A112" s="157" t="s">
        <v>231</v>
      </c>
      <c r="D112" s="159" t="n">
        <v>41</v>
      </c>
      <c r="E112" s="159" t="n">
        <v>8</v>
      </c>
      <c r="F112" s="159" t="n">
        <v>20</v>
      </c>
      <c r="G112" s="159" t="n">
        <v>13</v>
      </c>
      <c r="H112" s="159" t="n">
        <v>29</v>
      </c>
      <c r="I112" s="159" t="n">
        <v>2</v>
      </c>
      <c r="J112" s="159" t="n">
        <v>10</v>
      </c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160"/>
      <c r="AL112" s="160"/>
      <c r="AM112" s="160"/>
      <c r="AN112" s="160"/>
      <c r="AO112" s="160"/>
      <c r="AP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D112" s="160"/>
      <c r="BE112" s="160"/>
      <c r="BF112" s="160"/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  <c r="BW112" s="160"/>
      <c r="BX112" s="160"/>
      <c r="BY112" s="160"/>
      <c r="BZ112" s="160"/>
      <c r="CA112" s="160"/>
      <c r="CB112" s="160"/>
      <c r="CC112" s="160"/>
      <c r="CD112" s="160"/>
      <c r="CE112" s="160"/>
      <c r="CF112" s="160"/>
      <c r="CG112" s="160"/>
      <c r="CH112" s="160"/>
      <c r="CI112" s="160"/>
      <c r="CJ112" s="160"/>
      <c r="CK112" s="160"/>
      <c r="CL112" s="160"/>
      <c r="CM112" s="160"/>
      <c r="CN112" s="160"/>
      <c r="CO112" s="160"/>
      <c r="CP112" s="160"/>
      <c r="CQ112" s="160"/>
      <c r="CR112" s="160"/>
      <c r="CS112" s="160"/>
      <c r="CT112" s="160"/>
      <c r="CU112" s="160"/>
      <c r="CV112" s="160"/>
      <c r="CW112" s="160"/>
      <c r="CX112" s="160"/>
      <c r="CY112" s="160"/>
      <c r="CZ112" s="160"/>
      <c r="DA112" s="160"/>
      <c r="DB112" s="160"/>
      <c r="DC112" s="160"/>
      <c r="DD112" s="160"/>
      <c r="DE112" s="160"/>
      <c r="DF112" s="160"/>
      <c r="DG112" s="160"/>
      <c r="DH112" s="160"/>
      <c r="DI112" s="160"/>
      <c r="DJ112" s="160"/>
      <c r="DK112" s="160"/>
      <c r="DL112" s="160"/>
      <c r="DM112" s="160"/>
      <c r="DN112" s="160"/>
      <c r="DO112" s="160"/>
      <c r="DP112" s="160"/>
      <c r="DQ112" s="160"/>
      <c r="DR112" s="160"/>
      <c r="DS112" s="160"/>
      <c r="DT112" s="160"/>
      <c r="DU112" s="160"/>
      <c r="DV112" s="160"/>
      <c r="DW112" s="160"/>
      <c r="DX112" s="160"/>
      <c r="DY112" s="160"/>
      <c r="DZ112" s="160"/>
      <c r="EA112" s="160"/>
      <c r="EB112" s="160"/>
      <c r="EC112" s="160"/>
      <c r="ED112" s="160"/>
      <c r="EE112" s="160"/>
      <c r="EF112" s="160"/>
      <c r="EG112" s="160"/>
      <c r="EH112" s="160"/>
      <c r="EI112" s="160"/>
      <c r="EJ112" s="160"/>
    </row>
    <row r="113" s="86" customFormat="true" ht="10.5" hidden="false" customHeight="false" outlineLevel="0" collapsed="false"/>
    <row r="114" s="86" customFormat="true" ht="10.5" hidden="false" customHeight="false" outlineLevel="0" collapsed="false"/>
    <row r="115" s="86" customFormat="true" ht="10.5" hidden="false" customHeight="false" outlineLevel="0" collapsed="false"/>
    <row r="116" s="86" customFormat="true" ht="10.5" hidden="false" customHeight="false" outlineLevel="0" collapsed="false"/>
    <row r="117" s="86" customFormat="true" ht="10.5" hidden="false" customHeight="false" outlineLevel="0" collapsed="false"/>
    <row r="118" s="86" customFormat="true" ht="10.5" hidden="false" customHeight="false" outlineLevel="0" collapsed="false"/>
    <row r="119" s="86" customFormat="true" ht="10.5" hidden="false" customHeight="false" outlineLevel="0" collapsed="false"/>
    <row r="120" s="86" customFormat="true" ht="10.5" hidden="false" customHeight="false" outlineLevel="0" collapsed="false"/>
    <row r="121" s="86" customFormat="true" ht="10.5" hidden="false" customHeight="false" outlineLevel="0" collapsed="false"/>
    <row r="122" s="86" customFormat="true" ht="10.5" hidden="false" customHeight="false" outlineLevel="0" collapsed="false"/>
    <row r="123" s="86" customFormat="true" ht="10.5" hidden="false" customHeight="false" outlineLevel="0" collapsed="false"/>
    <row r="124" s="86" customFormat="true" ht="10.5" hidden="false" customHeight="false" outlineLevel="0" collapsed="false"/>
    <row r="125" s="86" customFormat="true" ht="10.5" hidden="false" customHeight="false" outlineLevel="0" collapsed="false"/>
    <row r="126" s="86" customFormat="true" ht="10.5" hidden="false" customHeight="false" outlineLevel="0" collapsed="false"/>
    <row r="127" s="86" customFormat="true" ht="10.5" hidden="false" customHeight="false" outlineLevel="0" collapsed="false"/>
    <row r="128" s="86" customFormat="true" ht="10.5" hidden="false" customHeight="false" outlineLevel="0" collapsed="false"/>
    <row r="129" s="86" customFormat="true" ht="10.5" hidden="false" customHeight="false" outlineLevel="0" collapsed="false"/>
    <row r="130" s="86" customFormat="true" ht="10.5" hidden="false" customHeight="false" outlineLevel="0" collapsed="false"/>
    <row r="131" s="86" customFormat="true" ht="10.5" hidden="false" customHeight="false" outlineLevel="0" collapsed="false"/>
    <row r="132" s="86" customFormat="true" ht="10.5" hidden="false" customHeight="false" outlineLevel="0" collapsed="false"/>
    <row r="133" s="86" customFormat="true" ht="10.5" hidden="false" customHeight="false" outlineLevel="0" collapsed="false"/>
    <row r="134" s="86" customFormat="true" ht="10.5" hidden="false" customHeight="false" outlineLevel="0" collapsed="false"/>
    <row r="135" s="86" customFormat="true" ht="10.5" hidden="false" customHeight="false" outlineLevel="0" collapsed="false"/>
    <row r="136" s="86" customFormat="true" ht="10.5" hidden="false" customHeight="false" outlineLevel="0" collapsed="false"/>
    <row r="137" s="86" customFormat="true" ht="10.5" hidden="false" customHeight="false" outlineLevel="0" collapsed="false"/>
    <row r="138" s="86" customFormat="true" ht="10.5" hidden="false" customHeight="false" outlineLevel="0" collapsed="false"/>
    <row r="139" s="86" customFormat="true" ht="10.5" hidden="false" customHeight="false" outlineLevel="0" collapsed="false"/>
    <row r="140" s="86" customFormat="true" ht="10.5" hidden="false" customHeight="false" outlineLevel="0" collapsed="false"/>
    <row r="141" s="86" customFormat="true" ht="10.5" hidden="false" customHeight="false" outlineLevel="0" collapsed="false"/>
    <row r="142" s="86" customFormat="true" ht="10.5" hidden="false" customHeight="false" outlineLevel="0" collapsed="false"/>
    <row r="143" s="86" customFormat="true" ht="10.5" hidden="false" customHeight="false" outlineLevel="0" collapsed="false"/>
    <row r="144" s="86" customFormat="true" ht="10.5" hidden="false" customHeight="false" outlineLevel="0" collapsed="false"/>
    <row r="145" s="86" customFormat="true" ht="10.5" hidden="false" customHeight="false" outlineLevel="0" collapsed="false"/>
    <row r="146" s="86" customFormat="true" ht="10.5" hidden="false" customHeight="false" outlineLevel="0" collapsed="false"/>
    <row r="147" s="86" customFormat="true" ht="10.5" hidden="false" customHeight="false" outlineLevel="0" collapsed="false"/>
    <row r="148" s="86" customFormat="true" ht="10.5" hidden="false" customHeight="false" outlineLevel="0" collapsed="false"/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</sheetData>
  <sheetProtection sheet="true" password="ca9f" objects="true" scenarios="true"/>
  <mergeCells count="47">
    <mergeCell ref="A1:D1"/>
    <mergeCell ref="A2:J2"/>
    <mergeCell ref="A3:J3"/>
    <mergeCell ref="A4:J4"/>
    <mergeCell ref="A5:C9"/>
    <mergeCell ref="D5:D9"/>
    <mergeCell ref="E5:G6"/>
    <mergeCell ref="H5:J6"/>
    <mergeCell ref="E7:E9"/>
    <mergeCell ref="F7:F9"/>
    <mergeCell ref="G7:G9"/>
    <mergeCell ref="H7:H9"/>
    <mergeCell ref="I7:I9"/>
    <mergeCell ref="J7:J9"/>
    <mergeCell ref="A10:J10"/>
    <mergeCell ref="A11:C11"/>
    <mergeCell ref="A12:B12"/>
    <mergeCell ref="A19:C19"/>
    <mergeCell ref="A20:B20"/>
    <mergeCell ref="A28:B28"/>
    <mergeCell ref="A35:J35"/>
    <mergeCell ref="A37:B37"/>
    <mergeCell ref="A46:J46"/>
    <mergeCell ref="A48:B48"/>
    <mergeCell ref="A58:J58"/>
    <mergeCell ref="A59:J59"/>
    <mergeCell ref="A60:J60"/>
    <mergeCell ref="A61:C65"/>
    <mergeCell ref="D61:D65"/>
    <mergeCell ref="E61:G62"/>
    <mergeCell ref="H61:J62"/>
    <mergeCell ref="E63:E65"/>
    <mergeCell ref="F63:F65"/>
    <mergeCell ref="G63:G65"/>
    <mergeCell ref="H63:H65"/>
    <mergeCell ref="I63:I65"/>
    <mergeCell ref="J63:J65"/>
    <mergeCell ref="A66:J66"/>
    <mergeCell ref="A67:C67"/>
    <mergeCell ref="A68:B68"/>
    <mergeCell ref="A75:C75"/>
    <mergeCell ref="A76:B76"/>
    <mergeCell ref="A84:B84"/>
    <mergeCell ref="A91:J91"/>
    <mergeCell ref="A93:B93"/>
    <mergeCell ref="A102:J102"/>
    <mergeCell ref="A104:B104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10.7"/>
    <col collapsed="false" customWidth="true" hidden="false" outlineLevel="0" max="2" min="2" style="137" width="1.85"/>
    <col collapsed="false" customWidth="true" hidden="false" outlineLevel="0" max="3" min="3" style="137" width="10.7"/>
    <col collapsed="false" customWidth="true" hidden="false" outlineLevel="0" max="5" min="4" style="137" width="6.7"/>
    <col collapsed="false" customWidth="true" hidden="false" outlineLevel="0" max="7" min="6" style="137" width="7.7"/>
    <col collapsed="false" customWidth="true" hidden="false" outlineLevel="0" max="8" min="8" style="137" width="6.7"/>
    <col collapsed="false" customWidth="true" hidden="false" outlineLevel="0" max="13" min="9" style="0" width="6.7"/>
    <col collapsed="false" customWidth="true" hidden="false" outlineLevel="0" max="22" min="22" style="0" width="8.28"/>
    <col collapsed="false" customWidth="true" hidden="false" outlineLevel="0" max="23" min="23" style="0" width="9.7"/>
    <col collapsed="false" customWidth="true" hidden="false" outlineLevel="0" max="24" min="24" style="0" width="19.28"/>
    <col collapsed="false" customWidth="true" hidden="false" outlineLevel="0" max="25" min="25" style="0" width="6.56"/>
    <col collapsed="false" customWidth="true" hidden="false" outlineLevel="0" max="26" min="26" style="0" width="6.85"/>
    <col collapsed="false" customWidth="true" hidden="false" outlineLevel="0" max="27" min="27" style="0" width="5.85"/>
    <col collapsed="false" customWidth="true" hidden="false" outlineLevel="0" max="28" min="28" style="0" width="5.7"/>
    <col collapsed="false" customWidth="true" hidden="false" outlineLevel="0" max="29" min="29" style="0" width="6.13"/>
    <col collapsed="false" customWidth="true" hidden="false" outlineLevel="0" max="30" min="30" style="0" width="5.85"/>
    <col collapsed="false" customWidth="true" hidden="false" outlineLevel="0" max="31" min="31" style="0" width="8.28"/>
    <col collapsed="false" customWidth="true" hidden="false" outlineLevel="0" max="32" min="32" style="0" width="6.99"/>
    <col collapsed="false" customWidth="true" hidden="false" outlineLevel="0" max="33" min="33" style="0" width="7.7"/>
  </cols>
  <sheetData>
    <row r="1" customFormat="false" ht="16.5" hidden="false" customHeight="true" outlineLevel="0" collapsed="false">
      <c r="A1" s="87" t="s">
        <v>114</v>
      </c>
      <c r="B1" s="87"/>
      <c r="C1" s="87"/>
      <c r="D1" s="87"/>
    </row>
    <row r="2" s="58" customFormat="true" ht="14.1" hidden="false" customHeight="true" outlineLevel="0" collapsed="false">
      <c r="A2" s="138" t="s">
        <v>23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</row>
    <row r="3" s="58" customFormat="true" ht="14.1" hidden="false" customHeight="true" outlineLevel="0" collapsed="false">
      <c r="A3" s="139" t="s">
        <v>237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</row>
    <row r="4" s="58" customFormat="true" ht="18" hidden="false" customHeight="true" outlineLevel="0" collapsed="false">
      <c r="A4" s="107" t="s">
        <v>23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</row>
    <row r="5" s="58" customFormat="true" ht="15.95" hidden="false" customHeight="true" outlineLevel="0" collapsed="false">
      <c r="A5" s="161" t="s">
        <v>215</v>
      </c>
      <c r="B5" s="161"/>
      <c r="C5" s="161"/>
      <c r="D5" s="162" t="s">
        <v>239</v>
      </c>
      <c r="E5" s="163" t="s">
        <v>240</v>
      </c>
      <c r="F5" s="163"/>
      <c r="G5" s="163"/>
      <c r="H5" s="163"/>
      <c r="I5" s="163"/>
      <c r="J5" s="163"/>
      <c r="K5" s="163"/>
      <c r="L5" s="163"/>
      <c r="M5" s="163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</row>
    <row r="6" s="58" customFormat="true" ht="15.95" hidden="false" customHeight="true" outlineLevel="0" collapsed="false">
      <c r="A6" s="161"/>
      <c r="B6" s="161"/>
      <c r="C6" s="161"/>
      <c r="D6" s="162"/>
      <c r="E6" s="118" t="s">
        <v>241</v>
      </c>
      <c r="F6" s="118" t="s">
        <v>242</v>
      </c>
      <c r="G6" s="118" t="s">
        <v>243</v>
      </c>
      <c r="H6" s="118" t="s">
        <v>244</v>
      </c>
      <c r="I6" s="118" t="s">
        <v>245</v>
      </c>
      <c r="J6" s="118" t="s">
        <v>246</v>
      </c>
      <c r="K6" s="141" t="s">
        <v>247</v>
      </c>
      <c r="L6" s="118" t="s">
        <v>248</v>
      </c>
      <c r="M6" s="122" t="s">
        <v>24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</row>
    <row r="7" s="58" customFormat="true" ht="15.95" hidden="false" customHeight="true" outlineLevel="0" collapsed="false">
      <c r="A7" s="161"/>
      <c r="B7" s="161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</row>
    <row r="8" s="58" customFormat="true" ht="15.95" hidden="false" customHeight="true" outlineLevel="0" collapsed="false">
      <c r="A8" s="161"/>
      <c r="B8" s="161"/>
      <c r="C8" s="161"/>
      <c r="D8" s="162"/>
      <c r="E8" s="162"/>
      <c r="F8" s="162"/>
      <c r="G8" s="162"/>
      <c r="H8" s="162"/>
      <c r="I8" s="162"/>
      <c r="J8" s="162"/>
      <c r="K8" s="162"/>
      <c r="L8" s="162"/>
      <c r="M8" s="1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</row>
    <row r="9" s="58" customFormat="true" ht="15.95" hidden="false" customHeight="true" outlineLevel="0" collapsed="false">
      <c r="A9" s="161"/>
      <c r="B9" s="161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2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</row>
    <row r="10" s="58" customFormat="true" ht="24.95" hidden="false" customHeight="true" outlineLevel="0" collapsed="false">
      <c r="A10" s="142" t="s">
        <v>137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</row>
    <row r="11" s="104" customFormat="true" ht="21" hidden="false" customHeight="true" outlineLevel="0" collapsed="false">
      <c r="A11" s="143" t="s">
        <v>224</v>
      </c>
      <c r="B11" s="143"/>
      <c r="C11" s="143"/>
      <c r="D11" s="144" t="n">
        <v>173</v>
      </c>
      <c r="E11" s="144" t="n">
        <v>2</v>
      </c>
      <c r="F11" s="144" t="n">
        <v>101</v>
      </c>
      <c r="G11" s="144" t="n">
        <v>4</v>
      </c>
      <c r="H11" s="144" t="n">
        <v>3</v>
      </c>
      <c r="I11" s="144" t="n">
        <v>9</v>
      </c>
      <c r="J11" s="144" t="n">
        <v>22</v>
      </c>
      <c r="K11" s="144" t="n">
        <v>15</v>
      </c>
      <c r="L11" s="144" t="n">
        <v>13</v>
      </c>
      <c r="M11" s="144" t="n">
        <v>4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</row>
    <row r="12" s="104" customFormat="true" ht="15" hidden="false" customHeight="true" outlineLevel="0" collapsed="false">
      <c r="A12" s="145" t="s">
        <v>225</v>
      </c>
      <c r="B12" s="145"/>
      <c r="C12" s="146" t="n">
        <v>1</v>
      </c>
      <c r="D12" s="144" t="n">
        <v>3</v>
      </c>
      <c r="E12" s="127" t="s">
        <v>122</v>
      </c>
      <c r="F12" s="147" t="n">
        <v>2</v>
      </c>
      <c r="G12" s="127" t="s">
        <v>122</v>
      </c>
      <c r="H12" s="127" t="s">
        <v>122</v>
      </c>
      <c r="I12" s="127" t="s">
        <v>122</v>
      </c>
      <c r="J12" s="127" t="s">
        <v>122</v>
      </c>
      <c r="K12" s="127" t="s">
        <v>122</v>
      </c>
      <c r="L12" s="147" t="n">
        <v>1</v>
      </c>
      <c r="M12" s="127" t="s">
        <v>122</v>
      </c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</row>
    <row r="13" s="111" customFormat="true" ht="9.95" hidden="false" customHeight="true" outlineLevel="0" collapsed="false">
      <c r="A13" s="148" t="n">
        <v>1</v>
      </c>
      <c r="B13" s="149" t="s">
        <v>226</v>
      </c>
      <c r="C13" s="150" t="n">
        <v>3</v>
      </c>
      <c r="D13" s="151" t="n">
        <v>31</v>
      </c>
      <c r="E13" s="127" t="n">
        <v>1</v>
      </c>
      <c r="F13" s="144" t="n">
        <v>2</v>
      </c>
      <c r="G13" s="127" t="s">
        <v>122</v>
      </c>
      <c r="H13" s="147" t="n">
        <v>1</v>
      </c>
      <c r="I13" s="147" t="n">
        <v>1</v>
      </c>
      <c r="J13" s="151" t="n">
        <v>6</v>
      </c>
      <c r="K13" s="151" t="n">
        <v>7</v>
      </c>
      <c r="L13" s="151" t="n">
        <v>12</v>
      </c>
      <c r="M13" s="147" t="n">
        <v>1</v>
      </c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</row>
    <row r="14" s="111" customFormat="true" ht="9.95" hidden="false" customHeight="true" outlineLevel="0" collapsed="false">
      <c r="A14" s="148" t="n">
        <v>3</v>
      </c>
      <c r="B14" s="149" t="s">
        <v>226</v>
      </c>
      <c r="C14" s="150" t="n">
        <v>6</v>
      </c>
      <c r="D14" s="151" t="n">
        <v>34</v>
      </c>
      <c r="E14" s="127" t="s">
        <v>122</v>
      </c>
      <c r="F14" s="151" t="n">
        <v>12</v>
      </c>
      <c r="G14" s="147" t="n">
        <v>3</v>
      </c>
      <c r="H14" s="127" t="s">
        <v>122</v>
      </c>
      <c r="I14" s="127" t="s">
        <v>122</v>
      </c>
      <c r="J14" s="144" t="n">
        <v>12</v>
      </c>
      <c r="K14" s="151" t="n">
        <v>5</v>
      </c>
      <c r="L14" s="127" t="s">
        <v>122</v>
      </c>
      <c r="M14" s="147" t="n">
        <v>2</v>
      </c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</row>
    <row r="15" s="111" customFormat="true" ht="9.95" hidden="false" customHeight="true" outlineLevel="0" collapsed="false">
      <c r="A15" s="148" t="n">
        <v>6</v>
      </c>
      <c r="B15" s="149" t="s">
        <v>226</v>
      </c>
      <c r="C15" s="150" t="n">
        <v>9</v>
      </c>
      <c r="D15" s="151" t="n">
        <v>20</v>
      </c>
      <c r="E15" s="127" t="s">
        <v>122</v>
      </c>
      <c r="F15" s="151" t="n">
        <v>13</v>
      </c>
      <c r="G15" s="127" t="s">
        <v>122</v>
      </c>
      <c r="H15" s="127" t="s">
        <v>122</v>
      </c>
      <c r="I15" s="147" t="n">
        <v>1</v>
      </c>
      <c r="J15" s="151" t="n">
        <v>2</v>
      </c>
      <c r="K15" s="147" t="n">
        <v>3</v>
      </c>
      <c r="L15" s="127" t="s">
        <v>122</v>
      </c>
      <c r="M15" s="147" t="n">
        <v>1</v>
      </c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</row>
    <row r="16" s="111" customFormat="true" ht="9.95" hidden="false" customHeight="true" outlineLevel="0" collapsed="false">
      <c r="A16" s="148" t="n">
        <v>9</v>
      </c>
      <c r="B16" s="149" t="s">
        <v>226</v>
      </c>
      <c r="C16" s="153" t="n">
        <v>12</v>
      </c>
      <c r="D16" s="151" t="n">
        <v>25</v>
      </c>
      <c r="E16" s="127" t="n">
        <v>1</v>
      </c>
      <c r="F16" s="151" t="n">
        <v>21</v>
      </c>
      <c r="G16" s="127" t="s">
        <v>122</v>
      </c>
      <c r="H16" s="147" t="n">
        <v>1</v>
      </c>
      <c r="I16" s="147" t="n">
        <v>1</v>
      </c>
      <c r="J16" s="151" t="n">
        <v>1</v>
      </c>
      <c r="K16" s="127" t="s">
        <v>122</v>
      </c>
      <c r="L16" s="127" t="s">
        <v>122</v>
      </c>
      <c r="M16" s="127" t="s">
        <v>12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</row>
    <row r="17" s="111" customFormat="true" ht="9.95" hidden="false" customHeight="true" outlineLevel="0" collapsed="false">
      <c r="A17" s="148" t="n">
        <v>12</v>
      </c>
      <c r="B17" s="149" t="s">
        <v>226</v>
      </c>
      <c r="C17" s="153" t="n">
        <v>15</v>
      </c>
      <c r="D17" s="151" t="n">
        <v>29</v>
      </c>
      <c r="E17" s="127" t="s">
        <v>122</v>
      </c>
      <c r="F17" s="151" t="n">
        <v>26</v>
      </c>
      <c r="G17" s="147" t="n">
        <v>1</v>
      </c>
      <c r="H17" s="127" t="s">
        <v>122</v>
      </c>
      <c r="I17" s="151" t="n">
        <v>2</v>
      </c>
      <c r="J17" s="127" t="s">
        <v>122</v>
      </c>
      <c r="K17" s="127" t="s">
        <v>122</v>
      </c>
      <c r="L17" s="127" t="s">
        <v>122</v>
      </c>
      <c r="M17" s="127" t="s">
        <v>12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</row>
    <row r="18" s="111" customFormat="true" ht="9.95" hidden="false" customHeight="true" outlineLevel="0" collapsed="false">
      <c r="A18" s="148" t="n">
        <v>15</v>
      </c>
      <c r="B18" s="149" t="s">
        <v>226</v>
      </c>
      <c r="C18" s="153" t="n">
        <v>18</v>
      </c>
      <c r="D18" s="151" t="n">
        <v>31</v>
      </c>
      <c r="E18" s="127" t="s">
        <v>122</v>
      </c>
      <c r="F18" s="151" t="n">
        <v>25</v>
      </c>
      <c r="G18" s="127" t="s">
        <v>122</v>
      </c>
      <c r="H18" s="147" t="n">
        <v>1</v>
      </c>
      <c r="I18" s="147" t="n">
        <v>4</v>
      </c>
      <c r="J18" s="147" t="n">
        <v>1</v>
      </c>
      <c r="K18" s="127" t="s">
        <v>122</v>
      </c>
      <c r="L18" s="127" t="s">
        <v>122</v>
      </c>
      <c r="M18" s="127" t="s">
        <v>122</v>
      </c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</row>
    <row r="19" s="104" customFormat="true" ht="21" hidden="false" customHeight="true" outlineLevel="0" collapsed="false">
      <c r="A19" s="143" t="s">
        <v>227</v>
      </c>
      <c r="B19" s="143"/>
      <c r="C19" s="143"/>
      <c r="D19" s="144" t="n">
        <v>149</v>
      </c>
      <c r="E19" s="144" t="n">
        <v>1</v>
      </c>
      <c r="F19" s="144" t="n">
        <v>88</v>
      </c>
      <c r="G19" s="144" t="n">
        <v>5</v>
      </c>
      <c r="H19" s="144" t="n">
        <v>6</v>
      </c>
      <c r="I19" s="144" t="n">
        <v>4</v>
      </c>
      <c r="J19" s="144" t="n">
        <v>22</v>
      </c>
      <c r="K19" s="144" t="n">
        <v>9</v>
      </c>
      <c r="L19" s="144" t="n">
        <v>12</v>
      </c>
      <c r="M19" s="144" t="n">
        <v>2</v>
      </c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</row>
    <row r="20" s="104" customFormat="true" ht="12.95" hidden="false" customHeight="true" outlineLevel="0" collapsed="false">
      <c r="A20" s="145" t="s">
        <v>225</v>
      </c>
      <c r="B20" s="145"/>
      <c r="C20" s="146" t="n">
        <v>1</v>
      </c>
      <c r="D20" s="127" t="s">
        <v>122</v>
      </c>
      <c r="E20" s="127" t="s">
        <v>122</v>
      </c>
      <c r="F20" s="127" t="s">
        <v>122</v>
      </c>
      <c r="G20" s="127" t="s">
        <v>122</v>
      </c>
      <c r="H20" s="127" t="s">
        <v>122</v>
      </c>
      <c r="I20" s="127" t="s">
        <v>122</v>
      </c>
      <c r="J20" s="127" t="s">
        <v>122</v>
      </c>
      <c r="K20" s="127" t="s">
        <v>122</v>
      </c>
      <c r="L20" s="127" t="s">
        <v>122</v>
      </c>
      <c r="M20" s="127" t="s">
        <v>122</v>
      </c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</row>
    <row r="21" s="111" customFormat="true" ht="9.95" hidden="false" customHeight="true" outlineLevel="0" collapsed="false">
      <c r="A21" s="148" t="n">
        <v>1</v>
      </c>
      <c r="B21" s="149" t="s">
        <v>226</v>
      </c>
      <c r="C21" s="150" t="n">
        <v>3</v>
      </c>
      <c r="D21" s="151" t="n">
        <v>31</v>
      </c>
      <c r="E21" s="147" t="n">
        <v>1</v>
      </c>
      <c r="F21" s="151" t="n">
        <v>4</v>
      </c>
      <c r="G21" s="147" t="n">
        <v>1</v>
      </c>
      <c r="H21" s="147" t="n">
        <v>1</v>
      </c>
      <c r="I21" s="127" t="s">
        <v>122</v>
      </c>
      <c r="J21" s="151" t="n">
        <v>8</v>
      </c>
      <c r="K21" s="151" t="n">
        <v>4</v>
      </c>
      <c r="L21" s="151" t="n">
        <v>12</v>
      </c>
      <c r="M21" s="127" t="s">
        <v>122</v>
      </c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</row>
    <row r="22" s="111" customFormat="true" ht="9.95" hidden="false" customHeight="true" outlineLevel="0" collapsed="false">
      <c r="A22" s="148" t="n">
        <v>3</v>
      </c>
      <c r="B22" s="149" t="s">
        <v>226</v>
      </c>
      <c r="C22" s="150" t="n">
        <v>6</v>
      </c>
      <c r="D22" s="151" t="n">
        <v>26</v>
      </c>
      <c r="E22" s="127" t="s">
        <v>122</v>
      </c>
      <c r="F22" s="151" t="n">
        <v>15</v>
      </c>
      <c r="G22" s="147" t="n">
        <v>1</v>
      </c>
      <c r="H22" s="147" t="n">
        <v>1</v>
      </c>
      <c r="I22" s="127" t="s">
        <v>122</v>
      </c>
      <c r="J22" s="151" t="n">
        <v>6</v>
      </c>
      <c r="K22" s="151" t="n">
        <v>2</v>
      </c>
      <c r="L22" s="127" t="s">
        <v>122</v>
      </c>
      <c r="M22" s="147" t="n">
        <v>1</v>
      </c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</row>
    <row r="23" s="111" customFormat="true" ht="9.95" hidden="false" customHeight="true" outlineLevel="0" collapsed="false">
      <c r="A23" s="148" t="n">
        <v>6</v>
      </c>
      <c r="B23" s="149" t="s">
        <v>226</v>
      </c>
      <c r="C23" s="150" t="n">
        <v>9</v>
      </c>
      <c r="D23" s="151" t="n">
        <v>25</v>
      </c>
      <c r="E23" s="127" t="s">
        <v>122</v>
      </c>
      <c r="F23" s="151" t="n">
        <v>19</v>
      </c>
      <c r="G23" s="127" t="s">
        <v>122</v>
      </c>
      <c r="H23" s="127" t="s">
        <v>122</v>
      </c>
      <c r="I23" s="127" t="s">
        <v>122</v>
      </c>
      <c r="J23" s="147" t="n">
        <v>4</v>
      </c>
      <c r="K23" s="144" t="n">
        <v>2</v>
      </c>
      <c r="L23" s="127" t="s">
        <v>122</v>
      </c>
      <c r="M23" s="127" t="s">
        <v>122</v>
      </c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</row>
    <row r="24" s="111" customFormat="true" ht="9.95" hidden="false" customHeight="true" outlineLevel="0" collapsed="false">
      <c r="A24" s="148" t="n">
        <v>9</v>
      </c>
      <c r="B24" s="149" t="s">
        <v>226</v>
      </c>
      <c r="C24" s="153" t="n">
        <v>12</v>
      </c>
      <c r="D24" s="151" t="n">
        <v>18</v>
      </c>
      <c r="E24" s="127" t="s">
        <v>122</v>
      </c>
      <c r="F24" s="151" t="n">
        <v>13</v>
      </c>
      <c r="G24" s="147" t="n">
        <v>1</v>
      </c>
      <c r="H24" s="127" t="s">
        <v>122</v>
      </c>
      <c r="I24" s="127" t="s">
        <v>122</v>
      </c>
      <c r="J24" s="151" t="n">
        <v>2</v>
      </c>
      <c r="K24" s="147" t="n">
        <v>1</v>
      </c>
      <c r="L24" s="127" t="s">
        <v>122</v>
      </c>
      <c r="M24" s="147" t="n">
        <v>1</v>
      </c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</row>
    <row r="25" s="111" customFormat="true" ht="9.95" hidden="false" customHeight="true" outlineLevel="0" collapsed="false">
      <c r="A25" s="148" t="n">
        <v>12</v>
      </c>
      <c r="B25" s="149" t="s">
        <v>226</v>
      </c>
      <c r="C25" s="153" t="n">
        <v>15</v>
      </c>
      <c r="D25" s="151" t="n">
        <v>21</v>
      </c>
      <c r="E25" s="127" t="s">
        <v>122</v>
      </c>
      <c r="F25" s="151" t="n">
        <v>17</v>
      </c>
      <c r="G25" s="147" t="n">
        <v>2</v>
      </c>
      <c r="H25" s="147" t="n">
        <v>1</v>
      </c>
      <c r="I25" s="147" t="n">
        <v>1</v>
      </c>
      <c r="J25" s="127" t="s">
        <v>122</v>
      </c>
      <c r="K25" s="127" t="s">
        <v>122</v>
      </c>
      <c r="L25" s="127" t="s">
        <v>122</v>
      </c>
      <c r="M25" s="127" t="s">
        <v>122</v>
      </c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</row>
    <row r="26" s="111" customFormat="true" ht="9.95" hidden="false" customHeight="true" outlineLevel="0" collapsed="false">
      <c r="A26" s="148" t="n">
        <v>15</v>
      </c>
      <c r="B26" s="149" t="s">
        <v>226</v>
      </c>
      <c r="C26" s="153" t="n">
        <v>18</v>
      </c>
      <c r="D26" s="151" t="n">
        <v>28</v>
      </c>
      <c r="E26" s="127" t="s">
        <v>122</v>
      </c>
      <c r="F26" s="151" t="n">
        <v>20</v>
      </c>
      <c r="G26" s="127" t="s">
        <v>122</v>
      </c>
      <c r="H26" s="151" t="n">
        <v>3</v>
      </c>
      <c r="I26" s="151" t="n">
        <v>3</v>
      </c>
      <c r="J26" s="147" t="n">
        <v>2</v>
      </c>
      <c r="K26" s="127" t="s">
        <v>122</v>
      </c>
      <c r="L26" s="127" t="s">
        <v>122</v>
      </c>
      <c r="M26" s="127" t="s">
        <v>122</v>
      </c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</row>
    <row r="27" s="104" customFormat="true" ht="21" hidden="false" customHeight="true" outlineLevel="0" collapsed="false">
      <c r="A27" s="104" t="s">
        <v>137</v>
      </c>
      <c r="D27" s="144" t="n">
        <v>322</v>
      </c>
      <c r="E27" s="144" t="n">
        <v>3</v>
      </c>
      <c r="F27" s="144" t="n">
        <v>189</v>
      </c>
      <c r="G27" s="144" t="n">
        <v>9</v>
      </c>
      <c r="H27" s="144" t="n">
        <v>9</v>
      </c>
      <c r="I27" s="144" t="n">
        <v>13</v>
      </c>
      <c r="J27" s="144" t="n">
        <v>44</v>
      </c>
      <c r="K27" s="144" t="n">
        <v>24</v>
      </c>
      <c r="L27" s="144" t="n">
        <v>25</v>
      </c>
      <c r="M27" s="144" t="n">
        <v>6</v>
      </c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</row>
    <row r="28" s="104" customFormat="true" ht="12.95" hidden="false" customHeight="true" outlineLevel="0" collapsed="false">
      <c r="A28" s="145" t="s">
        <v>225</v>
      </c>
      <c r="B28" s="145"/>
      <c r="C28" s="146" t="n">
        <v>1</v>
      </c>
      <c r="D28" s="144" t="n">
        <v>3</v>
      </c>
      <c r="E28" s="127" t="s">
        <v>122</v>
      </c>
      <c r="F28" s="144" t="n">
        <v>2</v>
      </c>
      <c r="G28" s="127" t="s">
        <v>122</v>
      </c>
      <c r="H28" s="127" t="s">
        <v>122</v>
      </c>
      <c r="I28" s="127" t="s">
        <v>122</v>
      </c>
      <c r="J28" s="127" t="s">
        <v>122</v>
      </c>
      <c r="K28" s="127" t="s">
        <v>122</v>
      </c>
      <c r="L28" s="144" t="n">
        <v>1</v>
      </c>
      <c r="M28" s="127" t="s">
        <v>122</v>
      </c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</row>
    <row r="29" s="111" customFormat="true" ht="9.95" hidden="false" customHeight="true" outlineLevel="0" collapsed="false">
      <c r="A29" s="148" t="n">
        <v>1</v>
      </c>
      <c r="B29" s="149" t="s">
        <v>226</v>
      </c>
      <c r="C29" s="150" t="n">
        <v>3</v>
      </c>
      <c r="D29" s="151" t="n">
        <v>62</v>
      </c>
      <c r="E29" s="144" t="n">
        <v>2</v>
      </c>
      <c r="F29" s="144" t="n">
        <v>6</v>
      </c>
      <c r="G29" s="144" t="n">
        <v>1</v>
      </c>
      <c r="H29" s="144" t="n">
        <v>2</v>
      </c>
      <c r="I29" s="144" t="n">
        <v>1</v>
      </c>
      <c r="J29" s="144" t="n">
        <v>14</v>
      </c>
      <c r="K29" s="144" t="n">
        <v>11</v>
      </c>
      <c r="L29" s="144" t="n">
        <v>24</v>
      </c>
      <c r="M29" s="144" t="n">
        <v>1</v>
      </c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  <c r="EL29" s="86"/>
      <c r="EM29" s="86"/>
    </row>
    <row r="30" s="111" customFormat="true" ht="9.95" hidden="false" customHeight="true" outlineLevel="0" collapsed="false">
      <c r="A30" s="148" t="n">
        <v>3</v>
      </c>
      <c r="B30" s="149" t="s">
        <v>226</v>
      </c>
      <c r="C30" s="150" t="n">
        <v>6</v>
      </c>
      <c r="D30" s="151" t="n">
        <v>60</v>
      </c>
      <c r="E30" s="127" t="s">
        <v>122</v>
      </c>
      <c r="F30" s="144" t="n">
        <v>27</v>
      </c>
      <c r="G30" s="144" t="n">
        <v>4</v>
      </c>
      <c r="H30" s="144" t="n">
        <v>1</v>
      </c>
      <c r="I30" s="127" t="s">
        <v>122</v>
      </c>
      <c r="J30" s="144" t="n">
        <v>18</v>
      </c>
      <c r="K30" s="144" t="n">
        <v>7</v>
      </c>
      <c r="L30" s="127" t="s">
        <v>122</v>
      </c>
      <c r="M30" s="144" t="n">
        <v>3</v>
      </c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</row>
    <row r="31" s="111" customFormat="true" ht="9.95" hidden="false" customHeight="true" outlineLevel="0" collapsed="false">
      <c r="A31" s="148" t="n">
        <v>6</v>
      </c>
      <c r="B31" s="149" t="s">
        <v>226</v>
      </c>
      <c r="C31" s="150" t="n">
        <v>9</v>
      </c>
      <c r="D31" s="151" t="n">
        <v>45</v>
      </c>
      <c r="E31" s="127" t="s">
        <v>122</v>
      </c>
      <c r="F31" s="144" t="n">
        <v>32</v>
      </c>
      <c r="G31" s="127" t="s">
        <v>122</v>
      </c>
      <c r="H31" s="127" t="s">
        <v>122</v>
      </c>
      <c r="I31" s="144" t="n">
        <v>1</v>
      </c>
      <c r="J31" s="144" t="n">
        <v>6</v>
      </c>
      <c r="K31" s="144" t="n">
        <v>5</v>
      </c>
      <c r="L31" s="127" t="s">
        <v>122</v>
      </c>
      <c r="M31" s="144" t="n">
        <v>1</v>
      </c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</row>
    <row r="32" s="111" customFormat="true" ht="9.95" hidden="false" customHeight="true" outlineLevel="0" collapsed="false">
      <c r="A32" s="148" t="n">
        <v>9</v>
      </c>
      <c r="B32" s="149" t="s">
        <v>226</v>
      </c>
      <c r="C32" s="153" t="n">
        <v>12</v>
      </c>
      <c r="D32" s="151" t="n">
        <v>43</v>
      </c>
      <c r="E32" s="144" t="n">
        <v>1</v>
      </c>
      <c r="F32" s="144" t="n">
        <v>34</v>
      </c>
      <c r="G32" s="144" t="n">
        <v>1</v>
      </c>
      <c r="H32" s="144" t="n">
        <v>1</v>
      </c>
      <c r="I32" s="144" t="n">
        <v>1</v>
      </c>
      <c r="J32" s="144" t="n">
        <v>3</v>
      </c>
      <c r="K32" s="144" t="n">
        <v>1</v>
      </c>
      <c r="L32" s="127" t="s">
        <v>122</v>
      </c>
      <c r="M32" s="144" t="n">
        <v>1</v>
      </c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</row>
    <row r="33" s="111" customFormat="true" ht="9.95" hidden="false" customHeight="true" outlineLevel="0" collapsed="false">
      <c r="A33" s="148" t="n">
        <v>12</v>
      </c>
      <c r="B33" s="149" t="s">
        <v>226</v>
      </c>
      <c r="C33" s="153" t="n">
        <v>15</v>
      </c>
      <c r="D33" s="151" t="n">
        <v>50</v>
      </c>
      <c r="E33" s="127" t="s">
        <v>122</v>
      </c>
      <c r="F33" s="144" t="n">
        <v>43</v>
      </c>
      <c r="G33" s="144" t="n">
        <v>3</v>
      </c>
      <c r="H33" s="144" t="n">
        <v>1</v>
      </c>
      <c r="I33" s="144" t="n">
        <v>3</v>
      </c>
      <c r="J33" s="127" t="s">
        <v>122</v>
      </c>
      <c r="K33" s="127" t="s">
        <v>122</v>
      </c>
      <c r="L33" s="127" t="s">
        <v>122</v>
      </c>
      <c r="M33" s="127" t="s">
        <v>122</v>
      </c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</row>
    <row r="34" s="111" customFormat="true" ht="10.5" hidden="false" customHeight="true" outlineLevel="0" collapsed="false">
      <c r="A34" s="148" t="n">
        <v>15</v>
      </c>
      <c r="B34" s="149" t="s">
        <v>226</v>
      </c>
      <c r="C34" s="153" t="n">
        <v>18</v>
      </c>
      <c r="D34" s="151" t="n">
        <v>59</v>
      </c>
      <c r="E34" s="127" t="s">
        <v>122</v>
      </c>
      <c r="F34" s="144" t="n">
        <v>45</v>
      </c>
      <c r="G34" s="127" t="s">
        <v>122</v>
      </c>
      <c r="H34" s="144" t="n">
        <v>4</v>
      </c>
      <c r="I34" s="144" t="n">
        <v>7</v>
      </c>
      <c r="J34" s="144" t="n">
        <v>3</v>
      </c>
      <c r="K34" s="127" t="s">
        <v>122</v>
      </c>
      <c r="L34" s="127" t="s">
        <v>122</v>
      </c>
      <c r="M34" s="127" t="s">
        <v>122</v>
      </c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</row>
    <row r="35" s="90" customFormat="true" ht="21" hidden="false" customHeight="true" outlineLevel="0" collapsed="false">
      <c r="A35" s="154" t="s">
        <v>228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</row>
    <row r="36" s="111" customFormat="true" ht="14.1" hidden="false" customHeight="true" outlineLevel="0" collapsed="false">
      <c r="A36" s="90" t="s">
        <v>229</v>
      </c>
      <c r="B36" s="90"/>
      <c r="C36" s="90"/>
      <c r="D36" s="151" t="n">
        <v>212</v>
      </c>
      <c r="E36" s="151" t="n">
        <v>2</v>
      </c>
      <c r="F36" s="151" t="n">
        <v>137</v>
      </c>
      <c r="G36" s="151" t="n">
        <v>6</v>
      </c>
      <c r="H36" s="151" t="n">
        <v>5</v>
      </c>
      <c r="I36" s="151" t="n">
        <v>2</v>
      </c>
      <c r="J36" s="151" t="n">
        <v>37</v>
      </c>
      <c r="K36" s="151" t="n">
        <v>4</v>
      </c>
      <c r="L36" s="151" t="n">
        <v>18</v>
      </c>
      <c r="M36" s="151" t="n">
        <v>1</v>
      </c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</row>
    <row r="37" s="104" customFormat="true" ht="12.95" hidden="false" customHeight="true" outlineLevel="0" collapsed="false">
      <c r="A37" s="145" t="s">
        <v>225</v>
      </c>
      <c r="B37" s="145"/>
      <c r="C37" s="146" t="n">
        <v>1</v>
      </c>
      <c r="D37" s="144" t="n">
        <v>3</v>
      </c>
      <c r="E37" s="127" t="s">
        <v>122</v>
      </c>
      <c r="F37" s="147" t="n">
        <v>2</v>
      </c>
      <c r="G37" s="127" t="s">
        <v>122</v>
      </c>
      <c r="H37" s="127" t="s">
        <v>122</v>
      </c>
      <c r="I37" s="127" t="s">
        <v>122</v>
      </c>
      <c r="J37" s="127" t="s">
        <v>122</v>
      </c>
      <c r="K37" s="127" t="s">
        <v>122</v>
      </c>
      <c r="L37" s="147" t="n">
        <v>1</v>
      </c>
      <c r="M37" s="127" t="s">
        <v>122</v>
      </c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</row>
    <row r="38" s="90" customFormat="true" ht="9.95" hidden="false" customHeight="true" outlineLevel="0" collapsed="false">
      <c r="A38" s="148" t="n">
        <v>1</v>
      </c>
      <c r="B38" s="149" t="s">
        <v>226</v>
      </c>
      <c r="C38" s="150" t="n">
        <v>3</v>
      </c>
      <c r="D38" s="151" t="n">
        <v>39</v>
      </c>
      <c r="E38" s="147" t="n">
        <v>1</v>
      </c>
      <c r="F38" s="151" t="n">
        <v>5</v>
      </c>
      <c r="G38" s="151" t="n">
        <v>1</v>
      </c>
      <c r="H38" s="152" t="n">
        <v>2</v>
      </c>
      <c r="I38" s="127" t="s">
        <v>122</v>
      </c>
      <c r="J38" s="151" t="n">
        <v>11</v>
      </c>
      <c r="K38" s="147" t="n">
        <v>1</v>
      </c>
      <c r="L38" s="151" t="n">
        <v>17</v>
      </c>
      <c r="M38" s="147" t="n">
        <v>1</v>
      </c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  <c r="DB38" s="155"/>
      <c r="DC38" s="155"/>
      <c r="DD38" s="155"/>
      <c r="DE38" s="155"/>
      <c r="DF38" s="155"/>
      <c r="DG38" s="155"/>
      <c r="DH38" s="155"/>
      <c r="DI38" s="155"/>
      <c r="DJ38" s="155"/>
      <c r="DK38" s="155"/>
      <c r="DL38" s="155"/>
      <c r="DM38" s="155"/>
      <c r="DN38" s="155"/>
      <c r="DO38" s="155"/>
      <c r="DP38" s="155"/>
      <c r="DQ38" s="155"/>
      <c r="DR38" s="155"/>
      <c r="DS38" s="155"/>
      <c r="DT38" s="155"/>
      <c r="DU38" s="155"/>
      <c r="DV38" s="155"/>
      <c r="DW38" s="155"/>
      <c r="DX38" s="155"/>
      <c r="DY38" s="155"/>
      <c r="DZ38" s="155"/>
      <c r="EA38" s="155"/>
      <c r="EB38" s="155"/>
      <c r="EC38" s="155"/>
      <c r="ED38" s="155"/>
      <c r="EE38" s="155"/>
      <c r="EF38" s="155"/>
      <c r="EG38" s="155"/>
      <c r="EH38" s="155"/>
      <c r="EI38" s="155"/>
      <c r="EJ38" s="155"/>
      <c r="EK38" s="155"/>
      <c r="EL38" s="155"/>
      <c r="EM38" s="155"/>
    </row>
    <row r="39" s="111" customFormat="true" ht="9.95" hidden="false" customHeight="true" outlineLevel="0" collapsed="false">
      <c r="A39" s="148" t="n">
        <v>3</v>
      </c>
      <c r="B39" s="149" t="s">
        <v>226</v>
      </c>
      <c r="C39" s="150" t="n">
        <v>6</v>
      </c>
      <c r="D39" s="151" t="n">
        <v>44</v>
      </c>
      <c r="E39" s="127" t="s">
        <v>122</v>
      </c>
      <c r="F39" s="151" t="n">
        <v>24</v>
      </c>
      <c r="G39" s="147" t="n">
        <v>3</v>
      </c>
      <c r="H39" s="127" t="s">
        <v>122</v>
      </c>
      <c r="I39" s="127" t="s">
        <v>122</v>
      </c>
      <c r="J39" s="151" t="n">
        <v>16</v>
      </c>
      <c r="K39" s="151" t="n">
        <v>1</v>
      </c>
      <c r="L39" s="127" t="s">
        <v>122</v>
      </c>
      <c r="M39" s="127" t="s">
        <v>122</v>
      </c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</row>
    <row r="40" s="111" customFormat="true" ht="9.95" hidden="false" customHeight="true" outlineLevel="0" collapsed="false">
      <c r="A40" s="148" t="n">
        <v>6</v>
      </c>
      <c r="B40" s="149" t="s">
        <v>226</v>
      </c>
      <c r="C40" s="150" t="n">
        <v>9</v>
      </c>
      <c r="D40" s="151" t="n">
        <v>26</v>
      </c>
      <c r="E40" s="127" t="s">
        <v>122</v>
      </c>
      <c r="F40" s="151" t="n">
        <v>20</v>
      </c>
      <c r="G40" s="127" t="s">
        <v>122</v>
      </c>
      <c r="H40" s="127" t="s">
        <v>122</v>
      </c>
      <c r="I40" s="127" t="s">
        <v>122</v>
      </c>
      <c r="J40" s="151" t="n">
        <v>5</v>
      </c>
      <c r="K40" s="147" t="n">
        <v>1</v>
      </c>
      <c r="L40" s="127" t="s">
        <v>122</v>
      </c>
      <c r="M40" s="127" t="s">
        <v>122</v>
      </c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  <c r="EL40" s="86"/>
      <c r="EM40" s="86"/>
    </row>
    <row r="41" s="111" customFormat="true" ht="9.95" hidden="false" customHeight="true" outlineLevel="0" collapsed="false">
      <c r="A41" s="148" t="n">
        <v>9</v>
      </c>
      <c r="B41" s="149" t="s">
        <v>226</v>
      </c>
      <c r="C41" s="153" t="n">
        <v>12</v>
      </c>
      <c r="D41" s="151" t="n">
        <v>31</v>
      </c>
      <c r="E41" s="147" t="n">
        <v>1</v>
      </c>
      <c r="F41" s="151" t="n">
        <v>23</v>
      </c>
      <c r="G41" s="147" t="n">
        <v>1</v>
      </c>
      <c r="H41" s="147" t="n">
        <v>1</v>
      </c>
      <c r="I41" s="147" t="n">
        <v>1</v>
      </c>
      <c r="J41" s="151" t="n">
        <v>3</v>
      </c>
      <c r="K41" s="147" t="n">
        <v>1</v>
      </c>
      <c r="L41" s="127" t="s">
        <v>122</v>
      </c>
      <c r="M41" s="127" t="s">
        <v>122</v>
      </c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</row>
    <row r="42" s="111" customFormat="true" ht="9.95" hidden="false" customHeight="true" outlineLevel="0" collapsed="false">
      <c r="A42" s="148" t="n">
        <v>12</v>
      </c>
      <c r="B42" s="149" t="s">
        <v>226</v>
      </c>
      <c r="C42" s="153" t="n">
        <v>15</v>
      </c>
      <c r="D42" s="151" t="n">
        <v>34</v>
      </c>
      <c r="E42" s="127" t="s">
        <v>122</v>
      </c>
      <c r="F42" s="151" t="n">
        <v>31</v>
      </c>
      <c r="G42" s="147" t="n">
        <v>1</v>
      </c>
      <c r="H42" s="147" t="n">
        <v>1</v>
      </c>
      <c r="I42" s="147" t="n">
        <v>1</v>
      </c>
      <c r="J42" s="127" t="s">
        <v>122</v>
      </c>
      <c r="K42" s="127" t="s">
        <v>122</v>
      </c>
      <c r="L42" s="127" t="s">
        <v>122</v>
      </c>
      <c r="M42" s="127" t="s">
        <v>122</v>
      </c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</row>
    <row r="43" s="111" customFormat="true" ht="9.95" hidden="false" customHeight="true" outlineLevel="0" collapsed="false">
      <c r="A43" s="148" t="n">
        <v>15</v>
      </c>
      <c r="B43" s="149" t="s">
        <v>226</v>
      </c>
      <c r="C43" s="153" t="n">
        <v>18</v>
      </c>
      <c r="D43" s="151" t="n">
        <v>35</v>
      </c>
      <c r="E43" s="127" t="s">
        <v>122</v>
      </c>
      <c r="F43" s="151" t="n">
        <v>32</v>
      </c>
      <c r="G43" s="127" t="s">
        <v>122</v>
      </c>
      <c r="H43" s="147" t="n">
        <v>1</v>
      </c>
      <c r="I43" s="127" t="s">
        <v>122</v>
      </c>
      <c r="J43" s="147" t="n">
        <v>2</v>
      </c>
      <c r="K43" s="127" t="s">
        <v>122</v>
      </c>
      <c r="L43" s="127" t="s">
        <v>122</v>
      </c>
      <c r="M43" s="127" t="s">
        <v>122</v>
      </c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</row>
    <row r="44" s="104" customFormat="true" ht="12.95" hidden="false" customHeight="true" outlineLevel="0" collapsed="false">
      <c r="A44" s="156" t="s">
        <v>230</v>
      </c>
      <c r="D44" s="144" t="n">
        <v>106</v>
      </c>
      <c r="E44" s="144" t="n">
        <v>1</v>
      </c>
      <c r="F44" s="144" t="n">
        <v>74</v>
      </c>
      <c r="G44" s="144" t="n">
        <v>2</v>
      </c>
      <c r="H44" s="144" t="n">
        <v>2</v>
      </c>
      <c r="I44" s="147" t="n">
        <v>1</v>
      </c>
      <c r="J44" s="144" t="n">
        <v>17</v>
      </c>
      <c r="K44" s="127" t="s">
        <v>122</v>
      </c>
      <c r="L44" s="144" t="n">
        <v>8</v>
      </c>
      <c r="M44" s="147" t="n">
        <v>1</v>
      </c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</row>
    <row r="45" s="158" customFormat="true" ht="12.95" hidden="false" customHeight="true" outlineLevel="0" collapsed="false">
      <c r="A45" s="157" t="s">
        <v>231</v>
      </c>
      <c r="D45" s="159" t="n">
        <v>106</v>
      </c>
      <c r="E45" s="147" t="n">
        <v>1</v>
      </c>
      <c r="F45" s="159" t="n">
        <v>63</v>
      </c>
      <c r="G45" s="147" t="n">
        <v>4</v>
      </c>
      <c r="H45" s="159" t="n">
        <v>3</v>
      </c>
      <c r="I45" s="147" t="n">
        <v>1</v>
      </c>
      <c r="J45" s="159" t="n">
        <v>20</v>
      </c>
      <c r="K45" s="159" t="n">
        <v>4</v>
      </c>
      <c r="L45" s="159" t="n">
        <v>10</v>
      </c>
      <c r="M45" s="127" t="s">
        <v>122</v>
      </c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0"/>
      <c r="CP45" s="160"/>
      <c r="CQ45" s="160"/>
      <c r="CR45" s="160"/>
      <c r="CS45" s="160"/>
      <c r="CT45" s="160"/>
      <c r="CU45" s="160"/>
      <c r="CV45" s="160"/>
      <c r="CW45" s="160"/>
      <c r="CX45" s="160"/>
      <c r="CY45" s="160"/>
      <c r="CZ45" s="160"/>
      <c r="DA45" s="160"/>
      <c r="DB45" s="160"/>
      <c r="DC45" s="160"/>
      <c r="DD45" s="160"/>
      <c r="DE45" s="160"/>
      <c r="DF45" s="160"/>
      <c r="DG45" s="160"/>
      <c r="DH45" s="160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160"/>
      <c r="DX45" s="160"/>
      <c r="DY45" s="160"/>
      <c r="DZ45" s="160"/>
      <c r="EA45" s="160"/>
      <c r="EB45" s="160"/>
      <c r="EC45" s="160"/>
      <c r="ED45" s="160"/>
      <c r="EE45" s="160"/>
      <c r="EF45" s="160"/>
      <c r="EG45" s="160"/>
      <c r="EH45" s="160"/>
      <c r="EI45" s="160"/>
      <c r="EJ45" s="160"/>
      <c r="EK45" s="160"/>
      <c r="EL45" s="160"/>
      <c r="EM45" s="160"/>
    </row>
    <row r="46" s="90" customFormat="true" ht="21" hidden="false" customHeight="true" outlineLevel="0" collapsed="false">
      <c r="A46" s="154" t="s">
        <v>232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</row>
    <row r="47" s="111" customFormat="true" ht="14.1" hidden="false" customHeight="true" outlineLevel="0" collapsed="false">
      <c r="A47" s="90" t="s">
        <v>229</v>
      </c>
      <c r="B47" s="90"/>
      <c r="C47" s="90"/>
      <c r="D47" s="151" t="n">
        <v>110</v>
      </c>
      <c r="E47" s="151" t="n">
        <v>1</v>
      </c>
      <c r="F47" s="151" t="n">
        <v>52</v>
      </c>
      <c r="G47" s="151" t="n">
        <v>3</v>
      </c>
      <c r="H47" s="151" t="n">
        <v>4</v>
      </c>
      <c r="I47" s="151" t="n">
        <v>11</v>
      </c>
      <c r="J47" s="151" t="n">
        <v>7</v>
      </c>
      <c r="K47" s="151" t="n">
        <v>20</v>
      </c>
      <c r="L47" s="151" t="n">
        <v>7</v>
      </c>
      <c r="M47" s="151" t="n">
        <v>5</v>
      </c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</row>
    <row r="48" s="104" customFormat="true" ht="12.95" hidden="false" customHeight="true" outlineLevel="0" collapsed="false">
      <c r="A48" s="145" t="s">
        <v>225</v>
      </c>
      <c r="B48" s="145"/>
      <c r="C48" s="146" t="n">
        <v>1</v>
      </c>
      <c r="D48" s="127" t="s">
        <v>122</v>
      </c>
      <c r="E48" s="127" t="s">
        <v>122</v>
      </c>
      <c r="F48" s="127" t="s">
        <v>122</v>
      </c>
      <c r="G48" s="127" t="s">
        <v>122</v>
      </c>
      <c r="H48" s="127" t="s">
        <v>122</v>
      </c>
      <c r="I48" s="127" t="s">
        <v>122</v>
      </c>
      <c r="J48" s="127" t="s">
        <v>122</v>
      </c>
      <c r="K48" s="127" t="s">
        <v>122</v>
      </c>
      <c r="L48" s="127" t="s">
        <v>122</v>
      </c>
      <c r="M48" s="127" t="s">
        <v>122</v>
      </c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</row>
    <row r="49" s="111" customFormat="true" ht="9.95" hidden="false" customHeight="true" outlineLevel="0" collapsed="false">
      <c r="A49" s="148" t="n">
        <v>1</v>
      </c>
      <c r="B49" s="149" t="s">
        <v>226</v>
      </c>
      <c r="C49" s="150" t="n">
        <v>3</v>
      </c>
      <c r="D49" s="151" t="n">
        <v>23</v>
      </c>
      <c r="E49" s="147" t="n">
        <v>1</v>
      </c>
      <c r="F49" s="151" t="n">
        <v>1</v>
      </c>
      <c r="G49" s="127" t="s">
        <v>122</v>
      </c>
      <c r="H49" s="127" t="s">
        <v>122</v>
      </c>
      <c r="I49" s="147" t="n">
        <v>1</v>
      </c>
      <c r="J49" s="151" t="n">
        <v>3</v>
      </c>
      <c r="K49" s="151" t="n">
        <v>10</v>
      </c>
      <c r="L49" s="152" t="n">
        <v>7</v>
      </c>
      <c r="M49" s="127" t="s">
        <v>122</v>
      </c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</row>
    <row r="50" s="111" customFormat="true" ht="9.95" hidden="false" customHeight="true" outlineLevel="0" collapsed="false">
      <c r="A50" s="148" t="n">
        <v>3</v>
      </c>
      <c r="B50" s="149" t="s">
        <v>226</v>
      </c>
      <c r="C50" s="150" t="n">
        <v>6</v>
      </c>
      <c r="D50" s="151" t="n">
        <v>16</v>
      </c>
      <c r="E50" s="127" t="s">
        <v>122</v>
      </c>
      <c r="F50" s="151" t="n">
        <v>3</v>
      </c>
      <c r="G50" s="147" t="n">
        <v>1</v>
      </c>
      <c r="H50" s="147" t="n">
        <v>1</v>
      </c>
      <c r="I50" s="127" t="s">
        <v>122</v>
      </c>
      <c r="J50" s="151" t="n">
        <v>2</v>
      </c>
      <c r="K50" s="151" t="n">
        <v>6</v>
      </c>
      <c r="L50" s="127" t="s">
        <v>122</v>
      </c>
      <c r="M50" s="147" t="n">
        <v>3</v>
      </c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</row>
    <row r="51" s="111" customFormat="true" ht="9.95" hidden="false" customHeight="true" outlineLevel="0" collapsed="false">
      <c r="A51" s="148" t="n">
        <v>6</v>
      </c>
      <c r="B51" s="149" t="s">
        <v>226</v>
      </c>
      <c r="C51" s="150" t="n">
        <v>9</v>
      </c>
      <c r="D51" s="151" t="n">
        <v>19</v>
      </c>
      <c r="E51" s="127" t="s">
        <v>122</v>
      </c>
      <c r="F51" s="151" t="n">
        <v>12</v>
      </c>
      <c r="G51" s="127" t="s">
        <v>122</v>
      </c>
      <c r="H51" s="127" t="s">
        <v>122</v>
      </c>
      <c r="I51" s="147" t="n">
        <v>1</v>
      </c>
      <c r="J51" s="147" t="n">
        <v>1</v>
      </c>
      <c r="K51" s="147" t="n">
        <v>4</v>
      </c>
      <c r="L51" s="127" t="s">
        <v>122</v>
      </c>
      <c r="M51" s="147" t="n">
        <v>1</v>
      </c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</row>
    <row r="52" s="111" customFormat="true" ht="9.95" hidden="false" customHeight="true" outlineLevel="0" collapsed="false">
      <c r="A52" s="148" t="n">
        <v>9</v>
      </c>
      <c r="B52" s="149" t="s">
        <v>226</v>
      </c>
      <c r="C52" s="153" t="n">
        <v>12</v>
      </c>
      <c r="D52" s="151" t="n">
        <v>12</v>
      </c>
      <c r="E52" s="127" t="s">
        <v>122</v>
      </c>
      <c r="F52" s="151" t="n">
        <v>11</v>
      </c>
      <c r="G52" s="127" t="s">
        <v>122</v>
      </c>
      <c r="H52" s="127" t="s">
        <v>122</v>
      </c>
      <c r="I52" s="127" t="s">
        <v>122</v>
      </c>
      <c r="J52" s="127" t="s">
        <v>122</v>
      </c>
      <c r="K52" s="127" t="s">
        <v>122</v>
      </c>
      <c r="L52" s="127" t="s">
        <v>122</v>
      </c>
      <c r="M52" s="147" t="n">
        <v>1</v>
      </c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</row>
    <row r="53" s="111" customFormat="true" ht="9.95" hidden="false" customHeight="true" outlineLevel="0" collapsed="false">
      <c r="A53" s="148" t="n">
        <v>12</v>
      </c>
      <c r="B53" s="149" t="s">
        <v>226</v>
      </c>
      <c r="C53" s="153" t="n">
        <v>15</v>
      </c>
      <c r="D53" s="151" t="n">
        <v>16</v>
      </c>
      <c r="E53" s="127" t="s">
        <v>122</v>
      </c>
      <c r="F53" s="151" t="n">
        <v>12</v>
      </c>
      <c r="G53" s="147" t="n">
        <v>2</v>
      </c>
      <c r="H53" s="127" t="s">
        <v>122</v>
      </c>
      <c r="I53" s="151" t="n">
        <v>2</v>
      </c>
      <c r="J53" s="127" t="s">
        <v>122</v>
      </c>
      <c r="K53" s="127" t="s">
        <v>122</v>
      </c>
      <c r="L53" s="127" t="s">
        <v>122</v>
      </c>
      <c r="M53" s="127" t="s">
        <v>122</v>
      </c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</row>
    <row r="54" s="111" customFormat="true" ht="9.95" hidden="false" customHeight="true" outlineLevel="0" collapsed="false">
      <c r="A54" s="148" t="n">
        <v>15</v>
      </c>
      <c r="B54" s="149" t="s">
        <v>226</v>
      </c>
      <c r="C54" s="153" t="n">
        <v>18</v>
      </c>
      <c r="D54" s="151" t="n">
        <v>24</v>
      </c>
      <c r="E54" s="127" t="s">
        <v>122</v>
      </c>
      <c r="F54" s="151" t="n">
        <v>13</v>
      </c>
      <c r="G54" s="127" t="s">
        <v>122</v>
      </c>
      <c r="H54" s="147" t="n">
        <v>3</v>
      </c>
      <c r="I54" s="151" t="n">
        <v>7</v>
      </c>
      <c r="J54" s="147" t="n">
        <v>1</v>
      </c>
      <c r="K54" s="127" t="s">
        <v>122</v>
      </c>
      <c r="L54" s="127" t="s">
        <v>122</v>
      </c>
      <c r="M54" s="127" t="s">
        <v>122</v>
      </c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</row>
    <row r="55" s="104" customFormat="true" ht="12.95" hidden="false" customHeight="true" outlineLevel="0" collapsed="false">
      <c r="A55" s="156" t="s">
        <v>230</v>
      </c>
      <c r="D55" s="144" t="n">
        <v>67</v>
      </c>
      <c r="E55" s="147" t="n">
        <v>1</v>
      </c>
      <c r="F55" s="144" t="n">
        <v>27</v>
      </c>
      <c r="G55" s="147" t="n">
        <v>2</v>
      </c>
      <c r="H55" s="147" t="n">
        <v>1</v>
      </c>
      <c r="I55" s="144" t="n">
        <v>8</v>
      </c>
      <c r="J55" s="144" t="n">
        <v>5</v>
      </c>
      <c r="K55" s="144" t="n">
        <v>15</v>
      </c>
      <c r="L55" s="147" t="n">
        <v>5</v>
      </c>
      <c r="M55" s="144" t="n">
        <v>3</v>
      </c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</row>
    <row r="56" s="158" customFormat="true" ht="12.95" hidden="false" customHeight="true" outlineLevel="0" collapsed="false">
      <c r="A56" s="157" t="s">
        <v>231</v>
      </c>
      <c r="D56" s="159" t="n">
        <v>43</v>
      </c>
      <c r="E56" s="127" t="s">
        <v>122</v>
      </c>
      <c r="F56" s="159" t="n">
        <v>25</v>
      </c>
      <c r="G56" s="159" t="n">
        <v>1</v>
      </c>
      <c r="H56" s="147" t="n">
        <v>3</v>
      </c>
      <c r="I56" s="159" t="n">
        <v>3</v>
      </c>
      <c r="J56" s="159" t="n">
        <v>2</v>
      </c>
      <c r="K56" s="159" t="n">
        <v>5</v>
      </c>
      <c r="L56" s="159" t="n">
        <v>2</v>
      </c>
      <c r="M56" s="164" t="n">
        <v>2</v>
      </c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R56" s="160"/>
      <c r="BS56" s="160"/>
      <c r="BT56" s="160"/>
      <c r="BU56" s="160"/>
      <c r="BV56" s="160"/>
      <c r="BW56" s="160"/>
      <c r="BX56" s="160"/>
      <c r="BY56" s="160"/>
      <c r="BZ56" s="160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160"/>
      <c r="DX56" s="160"/>
      <c r="DY56" s="160"/>
      <c r="DZ56" s="160"/>
      <c r="EA56" s="160"/>
      <c r="EB56" s="160"/>
      <c r="EC56" s="160"/>
      <c r="ED56" s="160"/>
      <c r="EE56" s="160"/>
      <c r="EF56" s="160"/>
      <c r="EG56" s="160"/>
      <c r="EH56" s="160"/>
      <c r="EI56" s="160"/>
      <c r="EJ56" s="160"/>
      <c r="EK56" s="160"/>
      <c r="EL56" s="160"/>
      <c r="EM56" s="160"/>
    </row>
    <row r="57" s="158" customFormat="true" ht="12.95" hidden="false" customHeight="true" outlineLevel="0" collapsed="false">
      <c r="A57" s="157"/>
      <c r="D57" s="159"/>
      <c r="E57" s="127"/>
      <c r="F57" s="159"/>
      <c r="G57" s="159"/>
      <c r="H57" s="147"/>
      <c r="I57" s="159"/>
      <c r="J57" s="159"/>
      <c r="K57" s="159"/>
      <c r="L57" s="159"/>
      <c r="M57" s="164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160"/>
      <c r="DX57" s="160"/>
      <c r="DY57" s="160"/>
      <c r="DZ57" s="160"/>
      <c r="EA57" s="160"/>
      <c r="EB57" s="160"/>
      <c r="EC57" s="160"/>
      <c r="ED57" s="160"/>
      <c r="EE57" s="160"/>
      <c r="EF57" s="160"/>
      <c r="EG57" s="160"/>
      <c r="EH57" s="160"/>
      <c r="EI57" s="160"/>
      <c r="EJ57" s="160"/>
      <c r="EK57" s="160"/>
      <c r="EL57" s="160"/>
      <c r="EM57" s="160"/>
    </row>
    <row r="58" s="58" customFormat="true" ht="14.1" hidden="false" customHeight="true" outlineLevel="0" collapsed="false">
      <c r="A58" s="138" t="s">
        <v>250</v>
      </c>
      <c r="B58" s="138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</row>
    <row r="59" s="58" customFormat="true" ht="14.1" hidden="false" customHeight="true" outlineLevel="0" collapsed="false">
      <c r="A59" s="139" t="s">
        <v>237</v>
      </c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</row>
    <row r="60" s="58" customFormat="true" ht="18" hidden="false" customHeight="true" outlineLevel="0" collapsed="false">
      <c r="A60" s="107" t="s">
        <v>238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</row>
    <row r="61" s="58" customFormat="true" ht="15.95" hidden="false" customHeight="true" outlineLevel="0" collapsed="false">
      <c r="A61" s="161" t="s">
        <v>215</v>
      </c>
      <c r="B61" s="161"/>
      <c r="C61" s="161"/>
      <c r="D61" s="162" t="s">
        <v>239</v>
      </c>
      <c r="E61" s="163" t="s">
        <v>240</v>
      </c>
      <c r="F61" s="163"/>
      <c r="G61" s="163"/>
      <c r="H61" s="163"/>
      <c r="I61" s="163"/>
      <c r="J61" s="163"/>
      <c r="K61" s="163"/>
      <c r="L61" s="163"/>
      <c r="M61" s="163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</row>
    <row r="62" s="58" customFormat="true" ht="15.95" hidden="false" customHeight="true" outlineLevel="0" collapsed="false">
      <c r="A62" s="161"/>
      <c r="B62" s="161"/>
      <c r="C62" s="161"/>
      <c r="D62" s="162"/>
      <c r="E62" s="118" t="s">
        <v>241</v>
      </c>
      <c r="F62" s="118" t="s">
        <v>242</v>
      </c>
      <c r="G62" s="118" t="s">
        <v>243</v>
      </c>
      <c r="H62" s="118" t="s">
        <v>244</v>
      </c>
      <c r="I62" s="118" t="s">
        <v>245</v>
      </c>
      <c r="J62" s="118" t="s">
        <v>246</v>
      </c>
      <c r="K62" s="141" t="s">
        <v>247</v>
      </c>
      <c r="L62" s="118" t="s">
        <v>248</v>
      </c>
      <c r="M62" s="122" t="s">
        <v>249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</row>
    <row r="63" s="58" customFormat="true" ht="15.95" hidden="false" customHeight="true" outlineLevel="0" collapsed="false">
      <c r="A63" s="161"/>
      <c r="B63" s="161"/>
      <c r="C63" s="161"/>
      <c r="D63" s="162"/>
      <c r="E63" s="162"/>
      <c r="F63" s="162"/>
      <c r="G63" s="162"/>
      <c r="H63" s="162"/>
      <c r="I63" s="162"/>
      <c r="J63" s="162"/>
      <c r="K63" s="162"/>
      <c r="L63" s="162"/>
      <c r="M63" s="122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</row>
    <row r="64" s="58" customFormat="true" ht="15.95" hidden="false" customHeight="true" outlineLevel="0" collapsed="false">
      <c r="A64" s="161"/>
      <c r="B64" s="161"/>
      <c r="C64" s="161"/>
      <c r="D64" s="162"/>
      <c r="E64" s="162"/>
      <c r="F64" s="162"/>
      <c r="G64" s="162"/>
      <c r="H64" s="162"/>
      <c r="I64" s="162"/>
      <c r="J64" s="162"/>
      <c r="K64" s="162"/>
      <c r="L64" s="162"/>
      <c r="M64" s="122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</row>
    <row r="65" s="58" customFormat="true" ht="15.95" hidden="false" customHeight="true" outlineLevel="0" collapsed="false">
      <c r="A65" s="161"/>
      <c r="B65" s="161"/>
      <c r="C65" s="161"/>
      <c r="D65" s="162"/>
      <c r="E65" s="162"/>
      <c r="F65" s="162"/>
      <c r="G65" s="162"/>
      <c r="H65" s="162"/>
      <c r="I65" s="162"/>
      <c r="J65" s="162"/>
      <c r="K65" s="162"/>
      <c r="L65" s="162"/>
      <c r="M65" s="122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</row>
    <row r="66" s="58" customFormat="true" ht="24.95" hidden="false" customHeight="true" outlineLevel="0" collapsed="false">
      <c r="A66" s="142" t="s">
        <v>235</v>
      </c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</row>
    <row r="67" s="104" customFormat="true" ht="21" hidden="false" customHeight="true" outlineLevel="0" collapsed="false">
      <c r="A67" s="143" t="s">
        <v>224</v>
      </c>
      <c r="B67" s="143"/>
      <c r="C67" s="143"/>
      <c r="D67" s="144" t="n">
        <v>164</v>
      </c>
      <c r="E67" s="144" t="n">
        <v>2</v>
      </c>
      <c r="F67" s="144" t="n">
        <v>98</v>
      </c>
      <c r="G67" s="144" t="n">
        <v>4</v>
      </c>
      <c r="H67" s="144" t="n">
        <v>3</v>
      </c>
      <c r="I67" s="144" t="n">
        <v>9</v>
      </c>
      <c r="J67" s="144" t="n">
        <v>22</v>
      </c>
      <c r="K67" s="144" t="n">
        <v>13</v>
      </c>
      <c r="L67" s="144" t="n">
        <v>9</v>
      </c>
      <c r="M67" s="144" t="n">
        <v>4</v>
      </c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</row>
    <row r="68" s="104" customFormat="true" ht="15" hidden="false" customHeight="true" outlineLevel="0" collapsed="false">
      <c r="A68" s="145" t="s">
        <v>225</v>
      </c>
      <c r="B68" s="145"/>
      <c r="C68" s="146" t="n">
        <v>1</v>
      </c>
      <c r="D68" s="144" t="n">
        <v>2</v>
      </c>
      <c r="E68" s="127" t="s">
        <v>122</v>
      </c>
      <c r="F68" s="147" t="n">
        <v>2</v>
      </c>
      <c r="G68" s="127" t="s">
        <v>122</v>
      </c>
      <c r="H68" s="127" t="s">
        <v>122</v>
      </c>
      <c r="I68" s="127" t="s">
        <v>122</v>
      </c>
      <c r="J68" s="127" t="s">
        <v>122</v>
      </c>
      <c r="K68" s="127" t="s">
        <v>122</v>
      </c>
      <c r="L68" s="127" t="s">
        <v>122</v>
      </c>
      <c r="M68" s="127" t="s">
        <v>122</v>
      </c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</row>
    <row r="69" s="111" customFormat="true" ht="9.95" hidden="false" customHeight="true" outlineLevel="0" collapsed="false">
      <c r="A69" s="148" t="n">
        <v>1</v>
      </c>
      <c r="B69" s="149" t="s">
        <v>226</v>
      </c>
      <c r="C69" s="150" t="n">
        <v>3</v>
      </c>
      <c r="D69" s="151" t="n">
        <v>28</v>
      </c>
      <c r="E69" s="147" t="n">
        <v>1</v>
      </c>
      <c r="F69" s="144" t="n">
        <v>2</v>
      </c>
      <c r="G69" s="127" t="s">
        <v>122</v>
      </c>
      <c r="H69" s="147" t="n">
        <v>1</v>
      </c>
      <c r="I69" s="147" t="n">
        <v>1</v>
      </c>
      <c r="J69" s="151" t="n">
        <v>6</v>
      </c>
      <c r="K69" s="151" t="n">
        <v>7</v>
      </c>
      <c r="L69" s="151" t="n">
        <v>9</v>
      </c>
      <c r="M69" s="147" t="n">
        <v>1</v>
      </c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</row>
    <row r="70" s="111" customFormat="true" ht="9.95" hidden="false" customHeight="true" outlineLevel="0" collapsed="false">
      <c r="A70" s="148" t="n">
        <v>3</v>
      </c>
      <c r="B70" s="149" t="s">
        <v>226</v>
      </c>
      <c r="C70" s="150" t="n">
        <v>6</v>
      </c>
      <c r="D70" s="151" t="n">
        <v>32</v>
      </c>
      <c r="E70" s="127" t="s">
        <v>122</v>
      </c>
      <c r="F70" s="151" t="n">
        <v>11</v>
      </c>
      <c r="G70" s="147" t="n">
        <v>3</v>
      </c>
      <c r="H70" s="127" t="s">
        <v>122</v>
      </c>
      <c r="I70" s="127" t="s">
        <v>122</v>
      </c>
      <c r="J70" s="144" t="n">
        <v>12</v>
      </c>
      <c r="K70" s="151" t="n">
        <v>4</v>
      </c>
      <c r="L70" s="127" t="s">
        <v>122</v>
      </c>
      <c r="M70" s="147" t="n">
        <v>2</v>
      </c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</row>
    <row r="71" s="111" customFormat="true" ht="9.95" hidden="false" customHeight="true" outlineLevel="0" collapsed="false">
      <c r="A71" s="148" t="n">
        <v>6</v>
      </c>
      <c r="B71" s="149" t="s">
        <v>226</v>
      </c>
      <c r="C71" s="150" t="n">
        <v>9</v>
      </c>
      <c r="D71" s="151" t="n">
        <v>18</v>
      </c>
      <c r="E71" s="127" t="s">
        <v>122</v>
      </c>
      <c r="F71" s="151" t="n">
        <v>12</v>
      </c>
      <c r="G71" s="127" t="s">
        <v>122</v>
      </c>
      <c r="H71" s="127" t="s">
        <v>122</v>
      </c>
      <c r="I71" s="152" t="n">
        <v>1</v>
      </c>
      <c r="J71" s="151" t="n">
        <v>2</v>
      </c>
      <c r="K71" s="147" t="n">
        <v>2</v>
      </c>
      <c r="L71" s="127" t="s">
        <v>122</v>
      </c>
      <c r="M71" s="147" t="n">
        <v>1</v>
      </c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</row>
    <row r="72" s="111" customFormat="true" ht="9.95" hidden="false" customHeight="true" outlineLevel="0" collapsed="false">
      <c r="A72" s="148" t="n">
        <v>9</v>
      </c>
      <c r="B72" s="149" t="s">
        <v>226</v>
      </c>
      <c r="C72" s="153" t="n">
        <v>12</v>
      </c>
      <c r="D72" s="151" t="n">
        <v>25</v>
      </c>
      <c r="E72" s="147" t="n">
        <v>1</v>
      </c>
      <c r="F72" s="151" t="n">
        <v>21</v>
      </c>
      <c r="G72" s="127" t="s">
        <v>122</v>
      </c>
      <c r="H72" s="147" t="n">
        <v>1</v>
      </c>
      <c r="I72" s="147" t="n">
        <v>1</v>
      </c>
      <c r="J72" s="151" t="n">
        <v>1</v>
      </c>
      <c r="K72" s="127" t="s">
        <v>122</v>
      </c>
      <c r="L72" s="127" t="s">
        <v>122</v>
      </c>
      <c r="M72" s="127" t="s">
        <v>122</v>
      </c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</row>
    <row r="73" s="111" customFormat="true" ht="9.95" hidden="false" customHeight="true" outlineLevel="0" collapsed="false">
      <c r="A73" s="148" t="n">
        <v>12</v>
      </c>
      <c r="B73" s="149" t="s">
        <v>226</v>
      </c>
      <c r="C73" s="153" t="n">
        <v>15</v>
      </c>
      <c r="D73" s="151" t="n">
        <v>28</v>
      </c>
      <c r="E73" s="127" t="s">
        <v>122</v>
      </c>
      <c r="F73" s="151" t="n">
        <v>25</v>
      </c>
      <c r="G73" s="147" t="n">
        <v>1</v>
      </c>
      <c r="H73" s="127" t="s">
        <v>122</v>
      </c>
      <c r="I73" s="151" t="n">
        <v>2</v>
      </c>
      <c r="J73" s="127" t="s">
        <v>122</v>
      </c>
      <c r="K73" s="127" t="s">
        <v>122</v>
      </c>
      <c r="L73" s="127" t="s">
        <v>122</v>
      </c>
      <c r="M73" s="127" t="s">
        <v>122</v>
      </c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</row>
    <row r="74" s="111" customFormat="true" ht="9.95" hidden="false" customHeight="true" outlineLevel="0" collapsed="false">
      <c r="A74" s="148" t="n">
        <v>15</v>
      </c>
      <c r="B74" s="149" t="s">
        <v>226</v>
      </c>
      <c r="C74" s="153" t="n">
        <v>18</v>
      </c>
      <c r="D74" s="151" t="n">
        <v>31</v>
      </c>
      <c r="E74" s="127" t="s">
        <v>122</v>
      </c>
      <c r="F74" s="151" t="n">
        <v>25</v>
      </c>
      <c r="G74" s="127" t="s">
        <v>122</v>
      </c>
      <c r="H74" s="147" t="n">
        <v>1</v>
      </c>
      <c r="I74" s="147" t="n">
        <v>4</v>
      </c>
      <c r="J74" s="147" t="n">
        <v>1</v>
      </c>
      <c r="K74" s="127" t="s">
        <v>122</v>
      </c>
      <c r="L74" s="127" t="s">
        <v>122</v>
      </c>
      <c r="M74" s="127" t="s">
        <v>122</v>
      </c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</row>
    <row r="75" s="104" customFormat="true" ht="21" hidden="false" customHeight="true" outlineLevel="0" collapsed="false">
      <c r="A75" s="143" t="s">
        <v>227</v>
      </c>
      <c r="B75" s="143"/>
      <c r="C75" s="143"/>
      <c r="D75" s="144" t="n">
        <v>139</v>
      </c>
      <c r="E75" s="144" t="n">
        <v>1</v>
      </c>
      <c r="F75" s="144" t="n">
        <v>83</v>
      </c>
      <c r="G75" s="144" t="n">
        <v>5</v>
      </c>
      <c r="H75" s="144" t="n">
        <v>5</v>
      </c>
      <c r="I75" s="144" t="n">
        <v>4</v>
      </c>
      <c r="J75" s="144" t="n">
        <v>21</v>
      </c>
      <c r="K75" s="144" t="n">
        <v>8</v>
      </c>
      <c r="L75" s="144" t="n">
        <v>10</v>
      </c>
      <c r="M75" s="144" t="n">
        <v>2</v>
      </c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</row>
    <row r="76" s="104" customFormat="true" ht="12.95" hidden="false" customHeight="true" outlineLevel="0" collapsed="false">
      <c r="A76" s="145" t="s">
        <v>225</v>
      </c>
      <c r="B76" s="145"/>
      <c r="C76" s="146" t="n">
        <v>1</v>
      </c>
      <c r="D76" s="127" t="s">
        <v>122</v>
      </c>
      <c r="E76" s="127" t="s">
        <v>122</v>
      </c>
      <c r="F76" s="127" t="s">
        <v>122</v>
      </c>
      <c r="G76" s="127" t="s">
        <v>122</v>
      </c>
      <c r="H76" s="127" t="s">
        <v>122</v>
      </c>
      <c r="I76" s="127" t="s">
        <v>122</v>
      </c>
      <c r="J76" s="127" t="s">
        <v>122</v>
      </c>
      <c r="K76" s="127" t="s">
        <v>122</v>
      </c>
      <c r="L76" s="127" t="s">
        <v>122</v>
      </c>
      <c r="M76" s="127" t="s">
        <v>122</v>
      </c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</row>
    <row r="77" s="111" customFormat="true" ht="9.95" hidden="false" customHeight="true" outlineLevel="0" collapsed="false">
      <c r="A77" s="148" t="n">
        <v>1</v>
      </c>
      <c r="B77" s="149" t="s">
        <v>226</v>
      </c>
      <c r="C77" s="150" t="n">
        <v>3</v>
      </c>
      <c r="D77" s="151" t="n">
        <v>27</v>
      </c>
      <c r="E77" s="147" t="n">
        <v>1</v>
      </c>
      <c r="F77" s="151" t="n">
        <v>4</v>
      </c>
      <c r="G77" s="151" t="n">
        <v>1</v>
      </c>
      <c r="H77" s="127" t="s">
        <v>122</v>
      </c>
      <c r="I77" s="127" t="s">
        <v>122</v>
      </c>
      <c r="J77" s="151" t="n">
        <v>8</v>
      </c>
      <c r="K77" s="151" t="n">
        <v>3</v>
      </c>
      <c r="L77" s="151" t="n">
        <v>10</v>
      </c>
      <c r="M77" s="127" t="s">
        <v>122</v>
      </c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</row>
    <row r="78" s="111" customFormat="true" ht="9.95" hidden="false" customHeight="true" outlineLevel="0" collapsed="false">
      <c r="A78" s="148" t="n">
        <v>3</v>
      </c>
      <c r="B78" s="149" t="s">
        <v>226</v>
      </c>
      <c r="C78" s="150" t="n">
        <v>6</v>
      </c>
      <c r="D78" s="151" t="n">
        <v>25</v>
      </c>
      <c r="E78" s="127" t="s">
        <v>122</v>
      </c>
      <c r="F78" s="151" t="n">
        <v>14</v>
      </c>
      <c r="G78" s="147" t="n">
        <v>1</v>
      </c>
      <c r="H78" s="147" t="n">
        <v>1</v>
      </c>
      <c r="I78" s="127" t="s">
        <v>122</v>
      </c>
      <c r="J78" s="151" t="n">
        <v>6</v>
      </c>
      <c r="K78" s="151" t="n">
        <v>2</v>
      </c>
      <c r="L78" s="127" t="s">
        <v>122</v>
      </c>
      <c r="M78" s="147" t="n">
        <v>1</v>
      </c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</row>
    <row r="79" s="111" customFormat="true" ht="9.95" hidden="false" customHeight="true" outlineLevel="0" collapsed="false">
      <c r="A79" s="148" t="n">
        <v>6</v>
      </c>
      <c r="B79" s="149" t="s">
        <v>226</v>
      </c>
      <c r="C79" s="150" t="n">
        <v>9</v>
      </c>
      <c r="D79" s="151" t="n">
        <v>25</v>
      </c>
      <c r="E79" s="127" t="s">
        <v>122</v>
      </c>
      <c r="F79" s="151" t="n">
        <v>19</v>
      </c>
      <c r="G79" s="127" t="s">
        <v>122</v>
      </c>
      <c r="H79" s="127" t="s">
        <v>122</v>
      </c>
      <c r="I79" s="127" t="s">
        <v>122</v>
      </c>
      <c r="J79" s="147" t="n">
        <v>4</v>
      </c>
      <c r="K79" s="144" t="n">
        <v>2</v>
      </c>
      <c r="L79" s="127" t="s">
        <v>122</v>
      </c>
      <c r="M79" s="127" t="s">
        <v>122</v>
      </c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</row>
    <row r="80" s="111" customFormat="true" ht="9.95" hidden="false" customHeight="true" outlineLevel="0" collapsed="false">
      <c r="A80" s="148" t="n">
        <v>9</v>
      </c>
      <c r="B80" s="149" t="s">
        <v>226</v>
      </c>
      <c r="C80" s="153" t="n">
        <v>12</v>
      </c>
      <c r="D80" s="151" t="n">
        <v>16</v>
      </c>
      <c r="E80" s="127" t="s">
        <v>122</v>
      </c>
      <c r="F80" s="151" t="n">
        <v>11</v>
      </c>
      <c r="G80" s="147" t="n">
        <v>1</v>
      </c>
      <c r="H80" s="127" t="s">
        <v>122</v>
      </c>
      <c r="I80" s="127" t="s">
        <v>122</v>
      </c>
      <c r="J80" s="151" t="n">
        <v>2</v>
      </c>
      <c r="K80" s="147" t="n">
        <v>1</v>
      </c>
      <c r="L80" s="127" t="s">
        <v>122</v>
      </c>
      <c r="M80" s="147" t="n">
        <v>1</v>
      </c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</row>
    <row r="81" s="111" customFormat="true" ht="9.95" hidden="false" customHeight="true" outlineLevel="0" collapsed="false">
      <c r="A81" s="148" t="n">
        <v>12</v>
      </c>
      <c r="B81" s="149" t="s">
        <v>226</v>
      </c>
      <c r="C81" s="153" t="n">
        <v>15</v>
      </c>
      <c r="D81" s="151" t="n">
        <v>19</v>
      </c>
      <c r="E81" s="127" t="s">
        <v>122</v>
      </c>
      <c r="F81" s="151" t="n">
        <v>15</v>
      </c>
      <c r="G81" s="147" t="n">
        <v>2</v>
      </c>
      <c r="H81" s="147" t="n">
        <v>1</v>
      </c>
      <c r="I81" s="147" t="n">
        <v>1</v>
      </c>
      <c r="J81" s="127" t="s">
        <v>122</v>
      </c>
      <c r="K81" s="127" t="s">
        <v>122</v>
      </c>
      <c r="L81" s="127" t="s">
        <v>122</v>
      </c>
      <c r="M81" s="127" t="s">
        <v>122</v>
      </c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</row>
    <row r="82" s="111" customFormat="true" ht="9.95" hidden="false" customHeight="true" outlineLevel="0" collapsed="false">
      <c r="A82" s="148" t="n">
        <v>15</v>
      </c>
      <c r="B82" s="149" t="s">
        <v>226</v>
      </c>
      <c r="C82" s="153" t="n">
        <v>18</v>
      </c>
      <c r="D82" s="151" t="n">
        <v>27</v>
      </c>
      <c r="E82" s="127" t="s">
        <v>122</v>
      </c>
      <c r="F82" s="151" t="n">
        <v>20</v>
      </c>
      <c r="G82" s="127" t="s">
        <v>122</v>
      </c>
      <c r="H82" s="151" t="n">
        <v>3</v>
      </c>
      <c r="I82" s="151" t="n">
        <v>3</v>
      </c>
      <c r="J82" s="147" t="n">
        <v>1</v>
      </c>
      <c r="K82" s="127" t="s">
        <v>122</v>
      </c>
      <c r="L82" s="127" t="s">
        <v>122</v>
      </c>
      <c r="M82" s="127" t="s">
        <v>122</v>
      </c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</row>
    <row r="83" s="104" customFormat="true" ht="21" hidden="false" customHeight="true" outlineLevel="0" collapsed="false">
      <c r="A83" s="104" t="s">
        <v>137</v>
      </c>
      <c r="D83" s="144" t="n">
        <v>303</v>
      </c>
      <c r="E83" s="144" t="n">
        <v>3</v>
      </c>
      <c r="F83" s="144" t="n">
        <v>181</v>
      </c>
      <c r="G83" s="144" t="n">
        <v>9</v>
      </c>
      <c r="H83" s="144" t="n">
        <v>8</v>
      </c>
      <c r="I83" s="144" t="n">
        <v>13</v>
      </c>
      <c r="J83" s="144" t="n">
        <v>43</v>
      </c>
      <c r="K83" s="144" t="n">
        <v>21</v>
      </c>
      <c r="L83" s="144" t="n">
        <v>19</v>
      </c>
      <c r="M83" s="144" t="n">
        <v>6</v>
      </c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</row>
    <row r="84" s="104" customFormat="true" ht="12.95" hidden="false" customHeight="true" outlineLevel="0" collapsed="false">
      <c r="A84" s="145" t="s">
        <v>225</v>
      </c>
      <c r="B84" s="145"/>
      <c r="C84" s="146" t="n">
        <v>1</v>
      </c>
      <c r="D84" s="144" t="n">
        <v>2</v>
      </c>
      <c r="E84" s="127" t="s">
        <v>122</v>
      </c>
      <c r="F84" s="144" t="n">
        <v>2</v>
      </c>
      <c r="G84" s="127" t="s">
        <v>122</v>
      </c>
      <c r="H84" s="127" t="s">
        <v>122</v>
      </c>
      <c r="I84" s="127" t="s">
        <v>122</v>
      </c>
      <c r="J84" s="127" t="s">
        <v>122</v>
      </c>
      <c r="K84" s="127" t="s">
        <v>122</v>
      </c>
      <c r="L84" s="127" t="s">
        <v>122</v>
      </c>
      <c r="M84" s="127" t="s">
        <v>122</v>
      </c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</row>
    <row r="85" s="111" customFormat="true" ht="9.95" hidden="false" customHeight="true" outlineLevel="0" collapsed="false">
      <c r="A85" s="148" t="n">
        <v>1</v>
      </c>
      <c r="B85" s="149" t="s">
        <v>226</v>
      </c>
      <c r="C85" s="150" t="n">
        <v>3</v>
      </c>
      <c r="D85" s="151" t="n">
        <v>55</v>
      </c>
      <c r="E85" s="144" t="n">
        <v>2</v>
      </c>
      <c r="F85" s="144" t="n">
        <v>6</v>
      </c>
      <c r="G85" s="144" t="n">
        <v>1</v>
      </c>
      <c r="H85" s="144" t="n">
        <v>1</v>
      </c>
      <c r="I85" s="144" t="n">
        <v>1</v>
      </c>
      <c r="J85" s="144" t="n">
        <v>14</v>
      </c>
      <c r="K85" s="144" t="n">
        <v>10</v>
      </c>
      <c r="L85" s="144" t="n">
        <v>19</v>
      </c>
      <c r="M85" s="144" t="n">
        <v>1</v>
      </c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</row>
    <row r="86" s="111" customFormat="true" ht="9.95" hidden="false" customHeight="true" outlineLevel="0" collapsed="false">
      <c r="A86" s="148" t="n">
        <v>3</v>
      </c>
      <c r="B86" s="149" t="s">
        <v>226</v>
      </c>
      <c r="C86" s="150" t="n">
        <v>6</v>
      </c>
      <c r="D86" s="151" t="n">
        <v>57</v>
      </c>
      <c r="E86" s="127" t="s">
        <v>122</v>
      </c>
      <c r="F86" s="144" t="n">
        <v>25</v>
      </c>
      <c r="G86" s="144" t="n">
        <v>4</v>
      </c>
      <c r="H86" s="144" t="n">
        <v>1</v>
      </c>
      <c r="I86" s="127" t="s">
        <v>122</v>
      </c>
      <c r="J86" s="144" t="n">
        <v>18</v>
      </c>
      <c r="K86" s="144" t="n">
        <v>6</v>
      </c>
      <c r="L86" s="127" t="s">
        <v>122</v>
      </c>
      <c r="M86" s="144" t="n">
        <v>3</v>
      </c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</row>
    <row r="87" s="111" customFormat="true" ht="9.95" hidden="false" customHeight="true" outlineLevel="0" collapsed="false">
      <c r="A87" s="148" t="n">
        <v>6</v>
      </c>
      <c r="B87" s="149" t="s">
        <v>226</v>
      </c>
      <c r="C87" s="150" t="n">
        <v>9</v>
      </c>
      <c r="D87" s="151" t="n">
        <v>43</v>
      </c>
      <c r="E87" s="127" t="s">
        <v>122</v>
      </c>
      <c r="F87" s="144" t="n">
        <v>31</v>
      </c>
      <c r="G87" s="127" t="s">
        <v>122</v>
      </c>
      <c r="H87" s="127" t="s">
        <v>122</v>
      </c>
      <c r="I87" s="144" t="n">
        <v>1</v>
      </c>
      <c r="J87" s="144" t="n">
        <v>6</v>
      </c>
      <c r="K87" s="144" t="n">
        <v>4</v>
      </c>
      <c r="L87" s="127" t="s">
        <v>122</v>
      </c>
      <c r="M87" s="144" t="n">
        <v>1</v>
      </c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</row>
    <row r="88" s="111" customFormat="true" ht="9.95" hidden="false" customHeight="true" outlineLevel="0" collapsed="false">
      <c r="A88" s="148" t="n">
        <v>9</v>
      </c>
      <c r="B88" s="149" t="s">
        <v>226</v>
      </c>
      <c r="C88" s="153" t="n">
        <v>12</v>
      </c>
      <c r="D88" s="151" t="n">
        <v>41</v>
      </c>
      <c r="E88" s="144" t="n">
        <v>1</v>
      </c>
      <c r="F88" s="144" t="n">
        <v>32</v>
      </c>
      <c r="G88" s="144" t="n">
        <v>1</v>
      </c>
      <c r="H88" s="144" t="n">
        <v>1</v>
      </c>
      <c r="I88" s="144" t="n">
        <v>1</v>
      </c>
      <c r="J88" s="144" t="n">
        <v>3</v>
      </c>
      <c r="K88" s="144" t="n">
        <v>1</v>
      </c>
      <c r="L88" s="127" t="s">
        <v>122</v>
      </c>
      <c r="M88" s="144" t="n">
        <v>1</v>
      </c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</row>
    <row r="89" s="111" customFormat="true" ht="9.95" hidden="false" customHeight="true" outlineLevel="0" collapsed="false">
      <c r="A89" s="148" t="n">
        <v>12</v>
      </c>
      <c r="B89" s="149" t="s">
        <v>226</v>
      </c>
      <c r="C89" s="153" t="n">
        <v>15</v>
      </c>
      <c r="D89" s="151" t="n">
        <v>47</v>
      </c>
      <c r="E89" s="127" t="s">
        <v>122</v>
      </c>
      <c r="F89" s="144" t="n">
        <v>40</v>
      </c>
      <c r="G89" s="144" t="n">
        <v>3</v>
      </c>
      <c r="H89" s="144" t="n">
        <v>1</v>
      </c>
      <c r="I89" s="144" t="n">
        <v>3</v>
      </c>
      <c r="J89" s="127" t="s">
        <v>122</v>
      </c>
      <c r="K89" s="127" t="s">
        <v>122</v>
      </c>
      <c r="L89" s="127" t="s">
        <v>122</v>
      </c>
      <c r="M89" s="127" t="s">
        <v>122</v>
      </c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</row>
    <row r="90" s="111" customFormat="true" ht="10.5" hidden="false" customHeight="true" outlineLevel="0" collapsed="false">
      <c r="A90" s="148" t="n">
        <v>15</v>
      </c>
      <c r="B90" s="149" t="s">
        <v>226</v>
      </c>
      <c r="C90" s="153" t="n">
        <v>18</v>
      </c>
      <c r="D90" s="151" t="n">
        <v>58</v>
      </c>
      <c r="E90" s="127" t="s">
        <v>122</v>
      </c>
      <c r="F90" s="144" t="n">
        <v>45</v>
      </c>
      <c r="G90" s="127" t="s">
        <v>122</v>
      </c>
      <c r="H90" s="144" t="n">
        <v>4</v>
      </c>
      <c r="I90" s="144" t="n">
        <v>7</v>
      </c>
      <c r="J90" s="144" t="n">
        <v>2</v>
      </c>
      <c r="K90" s="127" t="s">
        <v>122</v>
      </c>
      <c r="L90" s="127" t="s">
        <v>122</v>
      </c>
      <c r="M90" s="127" t="s">
        <v>122</v>
      </c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</row>
    <row r="91" s="90" customFormat="true" ht="21" hidden="false" customHeight="true" outlineLevel="0" collapsed="false">
      <c r="A91" s="154" t="s">
        <v>228</v>
      </c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5"/>
      <c r="BZ91" s="155"/>
      <c r="CA91" s="155"/>
      <c r="CB91" s="155"/>
      <c r="CC91" s="155"/>
      <c r="CD91" s="155"/>
      <c r="CE91" s="155"/>
      <c r="CF91" s="155"/>
      <c r="CG91" s="155"/>
      <c r="CH91" s="155"/>
      <c r="CI91" s="155"/>
      <c r="CJ91" s="155"/>
      <c r="CK91" s="155"/>
      <c r="CL91" s="155"/>
      <c r="CM91" s="155"/>
      <c r="CN91" s="155"/>
      <c r="CO91" s="155"/>
      <c r="CP91" s="155"/>
      <c r="CQ91" s="155"/>
      <c r="CR91" s="155"/>
      <c r="CS91" s="155"/>
      <c r="CT91" s="155"/>
      <c r="CU91" s="155"/>
      <c r="CV91" s="155"/>
      <c r="CW91" s="155"/>
      <c r="CX91" s="155"/>
      <c r="CY91" s="155"/>
      <c r="CZ91" s="155"/>
      <c r="DA91" s="155"/>
      <c r="DB91" s="155"/>
      <c r="DC91" s="155"/>
      <c r="DD91" s="155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  <c r="EK91" s="155"/>
      <c r="EL91" s="155"/>
      <c r="EM91" s="155"/>
    </row>
    <row r="92" s="111" customFormat="true" ht="14.1" hidden="false" customHeight="true" outlineLevel="0" collapsed="false">
      <c r="A92" s="90" t="s">
        <v>229</v>
      </c>
      <c r="B92" s="90"/>
      <c r="C92" s="90"/>
      <c r="D92" s="151" t="n">
        <v>197</v>
      </c>
      <c r="E92" s="151" t="n">
        <v>2</v>
      </c>
      <c r="F92" s="151" t="n">
        <v>130</v>
      </c>
      <c r="G92" s="151" t="n">
        <v>6</v>
      </c>
      <c r="H92" s="151" t="n">
        <v>4</v>
      </c>
      <c r="I92" s="151" t="n">
        <v>2</v>
      </c>
      <c r="J92" s="151" t="n">
        <v>36</v>
      </c>
      <c r="K92" s="151" t="n">
        <v>4</v>
      </c>
      <c r="L92" s="151" t="n">
        <v>12</v>
      </c>
      <c r="M92" s="151" t="n">
        <v>1</v>
      </c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</row>
    <row r="93" s="104" customFormat="true" ht="12.95" hidden="false" customHeight="true" outlineLevel="0" collapsed="false">
      <c r="A93" s="145" t="s">
        <v>225</v>
      </c>
      <c r="B93" s="145"/>
      <c r="C93" s="146" t="n">
        <v>1</v>
      </c>
      <c r="D93" s="144" t="n">
        <v>2</v>
      </c>
      <c r="E93" s="127" t="s">
        <v>122</v>
      </c>
      <c r="F93" s="147" t="n">
        <v>2</v>
      </c>
      <c r="G93" s="127" t="s">
        <v>122</v>
      </c>
      <c r="H93" s="127" t="s">
        <v>122</v>
      </c>
      <c r="I93" s="127" t="s">
        <v>122</v>
      </c>
      <c r="J93" s="127" t="s">
        <v>122</v>
      </c>
      <c r="K93" s="127" t="s">
        <v>122</v>
      </c>
      <c r="L93" s="127" t="s">
        <v>122</v>
      </c>
      <c r="M93" s="127" t="s">
        <v>122</v>
      </c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</row>
    <row r="94" s="90" customFormat="true" ht="9.95" hidden="false" customHeight="true" outlineLevel="0" collapsed="false">
      <c r="A94" s="148" t="n">
        <v>1</v>
      </c>
      <c r="B94" s="149" t="s">
        <v>226</v>
      </c>
      <c r="C94" s="150" t="n">
        <v>3</v>
      </c>
      <c r="D94" s="151" t="n">
        <v>33</v>
      </c>
      <c r="E94" s="147" t="n">
        <v>1</v>
      </c>
      <c r="F94" s="151" t="n">
        <v>5</v>
      </c>
      <c r="G94" s="151" t="n">
        <v>1</v>
      </c>
      <c r="H94" s="152" t="n">
        <v>1</v>
      </c>
      <c r="I94" s="127" t="s">
        <v>122</v>
      </c>
      <c r="J94" s="151" t="n">
        <v>11</v>
      </c>
      <c r="K94" s="147" t="n">
        <v>1</v>
      </c>
      <c r="L94" s="151" t="n">
        <v>12</v>
      </c>
      <c r="M94" s="147" t="n">
        <v>1</v>
      </c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5"/>
      <c r="BZ94" s="155"/>
      <c r="CA94" s="155"/>
      <c r="CB94" s="155"/>
      <c r="CC94" s="155"/>
      <c r="CD94" s="155"/>
      <c r="CE94" s="155"/>
      <c r="CF94" s="155"/>
      <c r="CG94" s="155"/>
      <c r="CH94" s="155"/>
      <c r="CI94" s="155"/>
      <c r="CJ94" s="155"/>
      <c r="CK94" s="155"/>
      <c r="CL94" s="155"/>
      <c r="CM94" s="155"/>
      <c r="CN94" s="155"/>
      <c r="CO94" s="155"/>
      <c r="CP94" s="155"/>
      <c r="CQ94" s="155"/>
      <c r="CR94" s="155"/>
      <c r="CS94" s="155"/>
      <c r="CT94" s="155"/>
      <c r="CU94" s="155"/>
      <c r="CV94" s="155"/>
      <c r="CW94" s="155"/>
      <c r="CX94" s="155"/>
      <c r="CY94" s="155"/>
      <c r="CZ94" s="155"/>
      <c r="DA94" s="155"/>
      <c r="DB94" s="155"/>
      <c r="DC94" s="155"/>
      <c r="DD94" s="155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</row>
    <row r="95" s="111" customFormat="true" ht="9.95" hidden="false" customHeight="true" outlineLevel="0" collapsed="false">
      <c r="A95" s="148" t="n">
        <v>3</v>
      </c>
      <c r="B95" s="149" t="s">
        <v>226</v>
      </c>
      <c r="C95" s="150" t="n">
        <v>6</v>
      </c>
      <c r="D95" s="151" t="n">
        <v>42</v>
      </c>
      <c r="E95" s="127" t="s">
        <v>122</v>
      </c>
      <c r="F95" s="151" t="n">
        <v>22</v>
      </c>
      <c r="G95" s="147" t="n">
        <v>3</v>
      </c>
      <c r="H95" s="127" t="s">
        <v>122</v>
      </c>
      <c r="I95" s="127" t="s">
        <v>122</v>
      </c>
      <c r="J95" s="151" t="n">
        <v>16</v>
      </c>
      <c r="K95" s="151" t="n">
        <v>1</v>
      </c>
      <c r="L95" s="127" t="s">
        <v>122</v>
      </c>
      <c r="M95" s="127" t="s">
        <v>122</v>
      </c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</row>
    <row r="96" s="111" customFormat="true" ht="9.95" hidden="false" customHeight="true" outlineLevel="0" collapsed="false">
      <c r="A96" s="148" t="n">
        <v>6</v>
      </c>
      <c r="B96" s="149" t="s">
        <v>226</v>
      </c>
      <c r="C96" s="150" t="n">
        <v>9</v>
      </c>
      <c r="D96" s="151" t="n">
        <v>25</v>
      </c>
      <c r="E96" s="127" t="s">
        <v>122</v>
      </c>
      <c r="F96" s="151" t="n">
        <v>19</v>
      </c>
      <c r="G96" s="127" t="s">
        <v>122</v>
      </c>
      <c r="H96" s="127" t="s">
        <v>122</v>
      </c>
      <c r="I96" s="127" t="s">
        <v>122</v>
      </c>
      <c r="J96" s="151" t="n">
        <v>5</v>
      </c>
      <c r="K96" s="147" t="n">
        <v>1</v>
      </c>
      <c r="L96" s="127" t="s">
        <v>122</v>
      </c>
      <c r="M96" s="127" t="s">
        <v>122</v>
      </c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</row>
    <row r="97" s="111" customFormat="true" ht="9.95" hidden="false" customHeight="true" outlineLevel="0" collapsed="false">
      <c r="A97" s="148" t="n">
        <v>9</v>
      </c>
      <c r="B97" s="149" t="s">
        <v>226</v>
      </c>
      <c r="C97" s="153" t="n">
        <v>12</v>
      </c>
      <c r="D97" s="151" t="n">
        <v>30</v>
      </c>
      <c r="E97" s="147" t="n">
        <v>1</v>
      </c>
      <c r="F97" s="151" t="n">
        <v>22</v>
      </c>
      <c r="G97" s="147" t="n">
        <v>1</v>
      </c>
      <c r="H97" s="147" t="n">
        <v>1</v>
      </c>
      <c r="I97" s="147" t="n">
        <v>1</v>
      </c>
      <c r="J97" s="151" t="n">
        <v>3</v>
      </c>
      <c r="K97" s="147" t="n">
        <v>1</v>
      </c>
      <c r="L97" s="127" t="s">
        <v>122</v>
      </c>
      <c r="M97" s="127" t="s">
        <v>122</v>
      </c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</row>
    <row r="98" s="111" customFormat="true" ht="9.95" hidden="false" customHeight="true" outlineLevel="0" collapsed="false">
      <c r="A98" s="148" t="n">
        <v>12</v>
      </c>
      <c r="B98" s="149" t="s">
        <v>226</v>
      </c>
      <c r="C98" s="153" t="n">
        <v>15</v>
      </c>
      <c r="D98" s="151" t="n">
        <v>31</v>
      </c>
      <c r="E98" s="127" t="s">
        <v>122</v>
      </c>
      <c r="F98" s="151" t="n">
        <v>28</v>
      </c>
      <c r="G98" s="147" t="n">
        <v>1</v>
      </c>
      <c r="H98" s="147" t="n">
        <v>1</v>
      </c>
      <c r="I98" s="147" t="n">
        <v>1</v>
      </c>
      <c r="J98" s="127" t="s">
        <v>122</v>
      </c>
      <c r="K98" s="127" t="s">
        <v>122</v>
      </c>
      <c r="L98" s="127" t="s">
        <v>122</v>
      </c>
      <c r="M98" s="127" t="s">
        <v>122</v>
      </c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</row>
    <row r="99" s="111" customFormat="true" ht="9.95" hidden="false" customHeight="true" outlineLevel="0" collapsed="false">
      <c r="A99" s="148" t="n">
        <v>15</v>
      </c>
      <c r="B99" s="149" t="s">
        <v>226</v>
      </c>
      <c r="C99" s="153" t="n">
        <v>18</v>
      </c>
      <c r="D99" s="151" t="n">
        <v>34</v>
      </c>
      <c r="E99" s="127" t="s">
        <v>122</v>
      </c>
      <c r="F99" s="151" t="n">
        <v>32</v>
      </c>
      <c r="G99" s="127" t="s">
        <v>122</v>
      </c>
      <c r="H99" s="147" t="n">
        <v>1</v>
      </c>
      <c r="I99" s="127" t="s">
        <v>122</v>
      </c>
      <c r="J99" s="147" t="n">
        <v>1</v>
      </c>
      <c r="K99" s="127" t="s">
        <v>122</v>
      </c>
      <c r="L99" s="127" t="s">
        <v>122</v>
      </c>
      <c r="M99" s="127" t="s">
        <v>122</v>
      </c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</row>
    <row r="100" s="104" customFormat="true" ht="12.95" hidden="false" customHeight="true" outlineLevel="0" collapsed="false">
      <c r="A100" s="156" t="s">
        <v>230</v>
      </c>
      <c r="D100" s="144" t="n">
        <v>99</v>
      </c>
      <c r="E100" s="144" t="n">
        <v>1</v>
      </c>
      <c r="F100" s="144" t="n">
        <v>71</v>
      </c>
      <c r="G100" s="144" t="n">
        <v>2</v>
      </c>
      <c r="H100" s="144" t="n">
        <v>2</v>
      </c>
      <c r="I100" s="147" t="n">
        <v>1</v>
      </c>
      <c r="J100" s="144" t="n">
        <v>17</v>
      </c>
      <c r="K100" s="127" t="s">
        <v>122</v>
      </c>
      <c r="L100" s="144" t="n">
        <v>4</v>
      </c>
      <c r="M100" s="147" t="n">
        <v>1</v>
      </c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</row>
    <row r="101" s="158" customFormat="true" ht="12.95" hidden="false" customHeight="true" outlineLevel="0" collapsed="false">
      <c r="A101" s="157" t="s">
        <v>231</v>
      </c>
      <c r="D101" s="159" t="n">
        <v>98</v>
      </c>
      <c r="E101" s="147" t="n">
        <v>1</v>
      </c>
      <c r="F101" s="159" t="n">
        <v>59</v>
      </c>
      <c r="G101" s="147" t="n">
        <v>4</v>
      </c>
      <c r="H101" s="159" t="n">
        <v>2</v>
      </c>
      <c r="I101" s="147" t="n">
        <v>1</v>
      </c>
      <c r="J101" s="159" t="n">
        <v>19</v>
      </c>
      <c r="K101" s="159" t="n">
        <v>4</v>
      </c>
      <c r="L101" s="159" t="n">
        <v>8</v>
      </c>
      <c r="M101" s="127" t="s">
        <v>122</v>
      </c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0"/>
      <c r="AZ101" s="160"/>
      <c r="BA101" s="160"/>
      <c r="BB101" s="160"/>
      <c r="BC101" s="160"/>
      <c r="BD101" s="160"/>
      <c r="BE101" s="160"/>
      <c r="BF101" s="160"/>
      <c r="BG101" s="160"/>
      <c r="BH101" s="160"/>
      <c r="BI101" s="160"/>
      <c r="BJ101" s="160"/>
      <c r="BK101" s="160"/>
      <c r="BL101" s="160"/>
      <c r="BM101" s="160"/>
      <c r="BN101" s="160"/>
      <c r="BO101" s="160"/>
      <c r="BP101" s="160"/>
      <c r="BQ101" s="160"/>
      <c r="BR101" s="160"/>
      <c r="BS101" s="160"/>
      <c r="BT101" s="160"/>
      <c r="BU101" s="160"/>
      <c r="BV101" s="160"/>
      <c r="BW101" s="160"/>
      <c r="BX101" s="160"/>
      <c r="BY101" s="160"/>
      <c r="BZ101" s="160"/>
      <c r="CA101" s="160"/>
      <c r="CB101" s="160"/>
      <c r="CC101" s="160"/>
      <c r="CD101" s="160"/>
      <c r="CE101" s="160"/>
      <c r="CF101" s="160"/>
      <c r="CG101" s="160"/>
      <c r="CH101" s="160"/>
      <c r="CI101" s="160"/>
      <c r="CJ101" s="160"/>
      <c r="CK101" s="160"/>
      <c r="CL101" s="160"/>
      <c r="CM101" s="160"/>
      <c r="CN101" s="160"/>
      <c r="CO101" s="160"/>
      <c r="CP101" s="160"/>
      <c r="CQ101" s="160"/>
      <c r="CR101" s="160"/>
      <c r="CS101" s="160"/>
      <c r="CT101" s="160"/>
      <c r="CU101" s="160"/>
      <c r="CV101" s="160"/>
      <c r="CW101" s="160"/>
      <c r="CX101" s="160"/>
      <c r="CY101" s="160"/>
      <c r="CZ101" s="160"/>
      <c r="DA101" s="160"/>
      <c r="DB101" s="160"/>
      <c r="DC101" s="160"/>
      <c r="DD101" s="160"/>
      <c r="DE101" s="160"/>
      <c r="DF101" s="160"/>
      <c r="DG101" s="160"/>
      <c r="DH101" s="160"/>
      <c r="DI101" s="160"/>
      <c r="DJ101" s="160"/>
      <c r="DK101" s="160"/>
      <c r="DL101" s="160"/>
      <c r="DM101" s="160"/>
      <c r="DN101" s="160"/>
      <c r="DO101" s="160"/>
      <c r="DP101" s="160"/>
      <c r="DQ101" s="160"/>
      <c r="DR101" s="160"/>
      <c r="DS101" s="160"/>
      <c r="DT101" s="160"/>
      <c r="DU101" s="160"/>
      <c r="DV101" s="160"/>
      <c r="DW101" s="160"/>
      <c r="DX101" s="160"/>
      <c r="DY101" s="160"/>
      <c r="DZ101" s="160"/>
      <c r="EA101" s="160"/>
      <c r="EB101" s="160"/>
      <c r="EC101" s="160"/>
      <c r="ED101" s="160"/>
      <c r="EE101" s="160"/>
      <c r="EF101" s="160"/>
      <c r="EG101" s="160"/>
      <c r="EH101" s="160"/>
      <c r="EI101" s="160"/>
      <c r="EJ101" s="160"/>
      <c r="EK101" s="160"/>
      <c r="EL101" s="160"/>
      <c r="EM101" s="160"/>
    </row>
    <row r="102" s="90" customFormat="true" ht="21" hidden="false" customHeight="true" outlineLevel="0" collapsed="false">
      <c r="A102" s="154" t="s">
        <v>232</v>
      </c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5"/>
      <c r="BZ102" s="155"/>
      <c r="CA102" s="155"/>
      <c r="CB102" s="155"/>
      <c r="CC102" s="155"/>
      <c r="CD102" s="155"/>
      <c r="CE102" s="155"/>
      <c r="CF102" s="155"/>
      <c r="CG102" s="155"/>
      <c r="CH102" s="155"/>
      <c r="CI102" s="155"/>
      <c r="CJ102" s="155"/>
      <c r="CK102" s="155"/>
      <c r="CL102" s="155"/>
      <c r="CM102" s="155"/>
      <c r="CN102" s="155"/>
      <c r="CO102" s="155"/>
      <c r="CP102" s="155"/>
      <c r="CQ102" s="155"/>
      <c r="CR102" s="155"/>
      <c r="CS102" s="155"/>
      <c r="CT102" s="155"/>
      <c r="CU102" s="155"/>
      <c r="CV102" s="155"/>
      <c r="CW102" s="155"/>
      <c r="CX102" s="155"/>
      <c r="CY102" s="155"/>
      <c r="CZ102" s="155"/>
      <c r="DA102" s="155"/>
      <c r="DB102" s="155"/>
      <c r="DC102" s="155"/>
      <c r="DD102" s="155"/>
      <c r="DE102" s="155"/>
      <c r="DF102" s="155"/>
      <c r="DG102" s="155"/>
      <c r="DH102" s="155"/>
      <c r="DI102" s="155"/>
      <c r="DJ102" s="155"/>
      <c r="DK102" s="155"/>
      <c r="DL102" s="155"/>
      <c r="DM102" s="155"/>
      <c r="DN102" s="155"/>
      <c r="DO102" s="155"/>
      <c r="DP102" s="155"/>
      <c r="DQ102" s="155"/>
      <c r="DR102" s="155"/>
      <c r="DS102" s="155"/>
      <c r="DT102" s="155"/>
      <c r="DU102" s="155"/>
      <c r="DV102" s="155"/>
      <c r="DW102" s="155"/>
      <c r="DX102" s="155"/>
      <c r="DY102" s="155"/>
      <c r="DZ102" s="155"/>
      <c r="EA102" s="155"/>
      <c r="EB102" s="155"/>
      <c r="EC102" s="155"/>
      <c r="ED102" s="155"/>
      <c r="EE102" s="155"/>
      <c r="EF102" s="155"/>
      <c r="EG102" s="155"/>
      <c r="EH102" s="155"/>
      <c r="EI102" s="155"/>
      <c r="EJ102" s="155"/>
      <c r="EK102" s="155"/>
      <c r="EL102" s="155"/>
      <c r="EM102" s="155"/>
    </row>
    <row r="103" s="111" customFormat="true" ht="14.1" hidden="false" customHeight="true" outlineLevel="0" collapsed="false">
      <c r="A103" s="90" t="s">
        <v>229</v>
      </c>
      <c r="B103" s="90"/>
      <c r="C103" s="90"/>
      <c r="D103" s="151" t="n">
        <v>106</v>
      </c>
      <c r="E103" s="151" t="n">
        <v>1</v>
      </c>
      <c r="F103" s="151" t="n">
        <v>51</v>
      </c>
      <c r="G103" s="151" t="n">
        <v>3</v>
      </c>
      <c r="H103" s="151" t="n">
        <v>4</v>
      </c>
      <c r="I103" s="151" t="n">
        <v>11</v>
      </c>
      <c r="J103" s="151" t="n">
        <v>7</v>
      </c>
      <c r="K103" s="151" t="n">
        <v>17</v>
      </c>
      <c r="L103" s="151" t="n">
        <v>7</v>
      </c>
      <c r="M103" s="151" t="n">
        <v>5</v>
      </c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</row>
    <row r="104" s="104" customFormat="true" ht="12.95" hidden="false" customHeight="true" outlineLevel="0" collapsed="false">
      <c r="A104" s="145" t="s">
        <v>225</v>
      </c>
      <c r="B104" s="145"/>
      <c r="C104" s="146" t="n">
        <v>1</v>
      </c>
      <c r="D104" s="127" t="s">
        <v>122</v>
      </c>
      <c r="E104" s="127" t="s">
        <v>122</v>
      </c>
      <c r="F104" s="127" t="s">
        <v>122</v>
      </c>
      <c r="G104" s="127" t="s">
        <v>122</v>
      </c>
      <c r="H104" s="127" t="s">
        <v>122</v>
      </c>
      <c r="I104" s="127" t="s">
        <v>122</v>
      </c>
      <c r="J104" s="127" t="s">
        <v>122</v>
      </c>
      <c r="K104" s="127" t="s">
        <v>122</v>
      </c>
      <c r="L104" s="127" t="s">
        <v>122</v>
      </c>
      <c r="M104" s="127" t="s">
        <v>122</v>
      </c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</row>
    <row r="105" s="111" customFormat="true" ht="9.95" hidden="false" customHeight="true" outlineLevel="0" collapsed="false">
      <c r="A105" s="148" t="n">
        <v>1</v>
      </c>
      <c r="B105" s="149" t="s">
        <v>226</v>
      </c>
      <c r="C105" s="150" t="n">
        <v>3</v>
      </c>
      <c r="D105" s="151" t="n">
        <v>22</v>
      </c>
      <c r="E105" s="147" t="n">
        <v>1</v>
      </c>
      <c r="F105" s="151" t="n">
        <v>1</v>
      </c>
      <c r="G105" s="127" t="s">
        <v>122</v>
      </c>
      <c r="H105" s="127" t="s">
        <v>122</v>
      </c>
      <c r="I105" s="147" t="n">
        <v>1</v>
      </c>
      <c r="J105" s="151" t="n">
        <v>3</v>
      </c>
      <c r="K105" s="127" t="n">
        <v>9</v>
      </c>
      <c r="L105" s="151" t="n">
        <v>7</v>
      </c>
      <c r="M105" s="127" t="s">
        <v>122</v>
      </c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</row>
    <row r="106" s="111" customFormat="true" ht="9.95" hidden="false" customHeight="true" outlineLevel="0" collapsed="false">
      <c r="A106" s="148" t="n">
        <v>3</v>
      </c>
      <c r="B106" s="149" t="s">
        <v>226</v>
      </c>
      <c r="C106" s="150" t="n">
        <v>6</v>
      </c>
      <c r="D106" s="151" t="n">
        <v>15</v>
      </c>
      <c r="E106" s="127" t="s">
        <v>122</v>
      </c>
      <c r="F106" s="151" t="n">
        <v>3</v>
      </c>
      <c r="G106" s="147" t="n">
        <v>1</v>
      </c>
      <c r="H106" s="147" t="n">
        <v>1</v>
      </c>
      <c r="I106" s="127" t="s">
        <v>122</v>
      </c>
      <c r="J106" s="151" t="n">
        <v>2</v>
      </c>
      <c r="K106" s="151" t="n">
        <v>5</v>
      </c>
      <c r="L106" s="127" t="s">
        <v>122</v>
      </c>
      <c r="M106" s="147" t="n">
        <v>3</v>
      </c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</row>
    <row r="107" s="111" customFormat="true" ht="9.95" hidden="false" customHeight="true" outlineLevel="0" collapsed="false">
      <c r="A107" s="148" t="n">
        <v>6</v>
      </c>
      <c r="B107" s="149" t="s">
        <v>226</v>
      </c>
      <c r="C107" s="150" t="n">
        <v>9</v>
      </c>
      <c r="D107" s="151" t="n">
        <v>18</v>
      </c>
      <c r="E107" s="127" t="s">
        <v>122</v>
      </c>
      <c r="F107" s="151" t="n">
        <v>12</v>
      </c>
      <c r="G107" s="127" t="s">
        <v>122</v>
      </c>
      <c r="H107" s="127" t="s">
        <v>122</v>
      </c>
      <c r="I107" s="147" t="n">
        <v>1</v>
      </c>
      <c r="J107" s="147" t="n">
        <v>1</v>
      </c>
      <c r="K107" s="147" t="n">
        <v>3</v>
      </c>
      <c r="L107" s="127" t="s">
        <v>122</v>
      </c>
      <c r="M107" s="147" t="n">
        <v>1</v>
      </c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</row>
    <row r="108" s="111" customFormat="true" ht="9.95" hidden="false" customHeight="true" outlineLevel="0" collapsed="false">
      <c r="A108" s="148" t="n">
        <v>9</v>
      </c>
      <c r="B108" s="149" t="s">
        <v>226</v>
      </c>
      <c r="C108" s="153" t="n">
        <v>12</v>
      </c>
      <c r="D108" s="151" t="n">
        <v>11</v>
      </c>
      <c r="E108" s="127" t="s">
        <v>122</v>
      </c>
      <c r="F108" s="151" t="n">
        <v>10</v>
      </c>
      <c r="G108" s="127" t="s">
        <v>122</v>
      </c>
      <c r="H108" s="127" t="s">
        <v>122</v>
      </c>
      <c r="I108" s="127" t="s">
        <v>122</v>
      </c>
      <c r="J108" s="127" t="s">
        <v>122</v>
      </c>
      <c r="K108" s="127" t="s">
        <v>122</v>
      </c>
      <c r="L108" s="127" t="s">
        <v>122</v>
      </c>
      <c r="M108" s="147" t="n">
        <v>1</v>
      </c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</row>
    <row r="109" s="111" customFormat="true" ht="9.95" hidden="false" customHeight="true" outlineLevel="0" collapsed="false">
      <c r="A109" s="148" t="n">
        <v>12</v>
      </c>
      <c r="B109" s="149" t="s">
        <v>226</v>
      </c>
      <c r="C109" s="153" t="n">
        <v>15</v>
      </c>
      <c r="D109" s="151" t="n">
        <v>16</v>
      </c>
      <c r="E109" s="127" t="s">
        <v>122</v>
      </c>
      <c r="F109" s="151" t="n">
        <v>12</v>
      </c>
      <c r="G109" s="147" t="n">
        <v>2</v>
      </c>
      <c r="H109" s="127" t="s">
        <v>122</v>
      </c>
      <c r="I109" s="151" t="n">
        <v>2</v>
      </c>
      <c r="J109" s="127" t="s">
        <v>122</v>
      </c>
      <c r="K109" s="127" t="s">
        <v>122</v>
      </c>
      <c r="L109" s="127" t="s">
        <v>122</v>
      </c>
      <c r="M109" s="127" t="s">
        <v>122</v>
      </c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</row>
    <row r="110" s="111" customFormat="true" ht="9.95" hidden="false" customHeight="true" outlineLevel="0" collapsed="false">
      <c r="A110" s="148" t="n">
        <v>15</v>
      </c>
      <c r="B110" s="149" t="s">
        <v>226</v>
      </c>
      <c r="C110" s="153" t="n">
        <v>18</v>
      </c>
      <c r="D110" s="151" t="n">
        <v>24</v>
      </c>
      <c r="E110" s="127" t="s">
        <v>122</v>
      </c>
      <c r="F110" s="151" t="n">
        <v>13</v>
      </c>
      <c r="G110" s="127" t="s">
        <v>122</v>
      </c>
      <c r="H110" s="147" t="n">
        <v>3</v>
      </c>
      <c r="I110" s="151" t="n">
        <v>7</v>
      </c>
      <c r="J110" s="147" t="n">
        <v>1</v>
      </c>
      <c r="K110" s="127" t="s">
        <v>122</v>
      </c>
      <c r="L110" s="127" t="s">
        <v>122</v>
      </c>
      <c r="M110" s="127" t="s">
        <v>122</v>
      </c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</row>
    <row r="111" s="104" customFormat="true" ht="12.95" hidden="false" customHeight="true" outlineLevel="0" collapsed="false">
      <c r="A111" s="156" t="s">
        <v>230</v>
      </c>
      <c r="D111" s="144" t="n">
        <v>65</v>
      </c>
      <c r="E111" s="147" t="n">
        <v>1</v>
      </c>
      <c r="F111" s="144" t="n">
        <v>27</v>
      </c>
      <c r="G111" s="147" t="n">
        <v>2</v>
      </c>
      <c r="H111" s="147" t="n">
        <v>1</v>
      </c>
      <c r="I111" s="144" t="n">
        <v>8</v>
      </c>
      <c r="J111" s="144" t="n">
        <v>5</v>
      </c>
      <c r="K111" s="144" t="n">
        <v>13</v>
      </c>
      <c r="L111" s="147" t="n">
        <v>5</v>
      </c>
      <c r="M111" s="147" t="n">
        <v>3</v>
      </c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</row>
    <row r="112" s="158" customFormat="true" ht="12.95" hidden="false" customHeight="true" outlineLevel="0" collapsed="false">
      <c r="A112" s="157" t="s">
        <v>231</v>
      </c>
      <c r="D112" s="159" t="n">
        <v>41</v>
      </c>
      <c r="E112" s="127" t="s">
        <v>122</v>
      </c>
      <c r="F112" s="159" t="n">
        <v>24</v>
      </c>
      <c r="G112" s="159" t="n">
        <v>1</v>
      </c>
      <c r="H112" s="147" t="n">
        <v>3</v>
      </c>
      <c r="I112" s="159" t="n">
        <v>3</v>
      </c>
      <c r="J112" s="159" t="n">
        <v>2</v>
      </c>
      <c r="K112" s="159" t="n">
        <v>4</v>
      </c>
      <c r="L112" s="159" t="n">
        <v>2</v>
      </c>
      <c r="M112" s="147" t="n">
        <v>2</v>
      </c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160"/>
      <c r="AL112" s="160"/>
      <c r="AM112" s="160"/>
      <c r="AN112" s="160"/>
      <c r="AO112" s="160"/>
      <c r="AP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D112" s="160"/>
      <c r="BE112" s="160"/>
      <c r="BF112" s="160"/>
      <c r="BG112" s="160"/>
      <c r="BH112" s="160"/>
      <c r="BI112" s="160"/>
      <c r="BJ112" s="160"/>
      <c r="BK112" s="160"/>
      <c r="BL112" s="160"/>
      <c r="BM112" s="160"/>
      <c r="BN112" s="160"/>
      <c r="BO112" s="160"/>
      <c r="BP112" s="160"/>
      <c r="BQ112" s="160"/>
      <c r="BR112" s="160"/>
      <c r="BS112" s="160"/>
      <c r="BT112" s="160"/>
      <c r="BU112" s="160"/>
      <c r="BV112" s="160"/>
      <c r="BW112" s="160"/>
      <c r="BX112" s="160"/>
      <c r="BY112" s="160"/>
      <c r="BZ112" s="160"/>
      <c r="CA112" s="160"/>
      <c r="CB112" s="160"/>
      <c r="CC112" s="160"/>
      <c r="CD112" s="160"/>
      <c r="CE112" s="160"/>
      <c r="CF112" s="160"/>
      <c r="CG112" s="160"/>
      <c r="CH112" s="160"/>
      <c r="CI112" s="160"/>
      <c r="CJ112" s="160"/>
      <c r="CK112" s="160"/>
      <c r="CL112" s="160"/>
      <c r="CM112" s="160"/>
      <c r="CN112" s="160"/>
      <c r="CO112" s="160"/>
      <c r="CP112" s="160"/>
      <c r="CQ112" s="160"/>
      <c r="CR112" s="160"/>
      <c r="CS112" s="160"/>
      <c r="CT112" s="160"/>
      <c r="CU112" s="160"/>
      <c r="CV112" s="160"/>
      <c r="CW112" s="160"/>
      <c r="CX112" s="160"/>
      <c r="CY112" s="160"/>
      <c r="CZ112" s="160"/>
      <c r="DA112" s="160"/>
      <c r="DB112" s="160"/>
      <c r="DC112" s="160"/>
      <c r="DD112" s="160"/>
      <c r="DE112" s="160"/>
      <c r="DF112" s="160"/>
      <c r="DG112" s="160"/>
      <c r="DH112" s="160"/>
      <c r="DI112" s="160"/>
      <c r="DJ112" s="160"/>
      <c r="DK112" s="160"/>
      <c r="DL112" s="160"/>
      <c r="DM112" s="160"/>
      <c r="DN112" s="160"/>
      <c r="DO112" s="160"/>
      <c r="DP112" s="160"/>
      <c r="DQ112" s="160"/>
      <c r="DR112" s="160"/>
      <c r="DS112" s="160"/>
      <c r="DT112" s="160"/>
      <c r="DU112" s="160"/>
      <c r="DV112" s="160"/>
      <c r="DW112" s="160"/>
      <c r="DX112" s="160"/>
      <c r="DY112" s="160"/>
      <c r="DZ112" s="160"/>
      <c r="EA112" s="160"/>
      <c r="EB112" s="160"/>
      <c r="EC112" s="160"/>
      <c r="ED112" s="160"/>
      <c r="EE112" s="160"/>
      <c r="EF112" s="160"/>
      <c r="EG112" s="160"/>
      <c r="EH112" s="160"/>
      <c r="EI112" s="160"/>
      <c r="EJ112" s="160"/>
      <c r="EK112" s="160"/>
      <c r="EL112" s="160"/>
      <c r="EM112" s="160"/>
    </row>
    <row r="113" s="86" customFormat="true" ht="10.5" hidden="false" customHeight="false" outlineLevel="0" collapsed="false"/>
    <row r="114" s="86" customFormat="true" ht="10.5" hidden="false" customHeight="false" outlineLevel="0" collapsed="false"/>
    <row r="115" s="86" customFormat="true" ht="10.5" hidden="false" customHeight="false" outlineLevel="0" collapsed="false"/>
    <row r="116" s="86" customFormat="true" ht="10.5" hidden="false" customHeight="false" outlineLevel="0" collapsed="false"/>
    <row r="117" s="86" customFormat="true" ht="10.5" hidden="false" customHeight="false" outlineLevel="0" collapsed="false"/>
    <row r="118" s="86" customFormat="true" ht="10.5" hidden="false" customHeight="false" outlineLevel="0" collapsed="false"/>
    <row r="119" s="86" customFormat="true" ht="10.5" hidden="false" customHeight="false" outlineLevel="0" collapsed="false"/>
    <row r="120" s="86" customFormat="true" ht="10.5" hidden="false" customHeight="false" outlineLevel="0" collapsed="false"/>
    <row r="121" s="86" customFormat="true" ht="10.5" hidden="false" customHeight="false" outlineLevel="0" collapsed="false"/>
    <row r="122" s="86" customFormat="true" ht="10.5" hidden="false" customHeight="false" outlineLevel="0" collapsed="false"/>
    <row r="123" s="86" customFormat="true" ht="10.5" hidden="false" customHeight="false" outlineLevel="0" collapsed="false"/>
    <row r="124" s="86" customFormat="true" ht="10.5" hidden="false" customHeight="false" outlineLevel="0" collapsed="false"/>
    <row r="125" s="86" customFormat="true" ht="10.5" hidden="false" customHeight="false" outlineLevel="0" collapsed="false"/>
    <row r="126" s="86" customFormat="true" ht="10.5" hidden="false" customHeight="false" outlineLevel="0" collapsed="false"/>
    <row r="127" s="86" customFormat="true" ht="10.5" hidden="false" customHeight="false" outlineLevel="0" collapsed="false"/>
    <row r="128" s="86" customFormat="true" ht="10.5" hidden="false" customHeight="false" outlineLevel="0" collapsed="false"/>
    <row r="129" s="86" customFormat="true" ht="10.5" hidden="false" customHeight="false" outlineLevel="0" collapsed="false"/>
    <row r="130" s="86" customFormat="true" ht="10.5" hidden="false" customHeight="false" outlineLevel="0" collapsed="false"/>
    <row r="131" s="86" customFormat="true" ht="10.5" hidden="false" customHeight="false" outlineLevel="0" collapsed="false"/>
    <row r="132" s="86" customFormat="true" ht="10.5" hidden="false" customHeight="false" outlineLevel="0" collapsed="false"/>
    <row r="133" s="86" customFormat="true" ht="10.5" hidden="false" customHeight="false" outlineLevel="0" collapsed="false"/>
    <row r="134" s="86" customFormat="true" ht="10.5" hidden="false" customHeight="false" outlineLevel="0" collapsed="false"/>
    <row r="135" s="86" customFormat="true" ht="10.5" hidden="false" customHeight="false" outlineLevel="0" collapsed="false"/>
    <row r="136" s="86" customFormat="true" ht="10.5" hidden="false" customHeight="false" outlineLevel="0" collapsed="false"/>
    <row r="137" s="86" customFormat="true" ht="10.5" hidden="false" customHeight="false" outlineLevel="0" collapsed="false"/>
    <row r="138" s="86" customFormat="true" ht="10.5" hidden="false" customHeight="false" outlineLevel="0" collapsed="false"/>
    <row r="139" s="86" customFormat="true" ht="10.5" hidden="false" customHeight="false" outlineLevel="0" collapsed="false"/>
    <row r="140" s="86" customFormat="true" ht="10.5" hidden="false" customHeight="false" outlineLevel="0" collapsed="false"/>
    <row r="141" s="86" customFormat="true" ht="10.5" hidden="false" customHeight="false" outlineLevel="0" collapsed="false"/>
    <row r="142" s="86" customFormat="true" ht="10.5" hidden="false" customHeight="false" outlineLevel="0" collapsed="false"/>
    <row r="143" s="86" customFormat="true" ht="10.5" hidden="false" customHeight="false" outlineLevel="0" collapsed="false"/>
    <row r="144" s="86" customFormat="true" ht="10.5" hidden="false" customHeight="false" outlineLevel="0" collapsed="false"/>
    <row r="145" s="86" customFormat="true" ht="10.5" hidden="false" customHeight="false" outlineLevel="0" collapsed="false"/>
    <row r="146" s="86" customFormat="true" ht="10.5" hidden="false" customHeight="false" outlineLevel="0" collapsed="false"/>
    <row r="147" s="86" customFormat="true" ht="10.5" hidden="false" customHeight="false" outlineLevel="0" collapsed="false"/>
    <row r="148" s="86" customFormat="true" ht="10.5" hidden="false" customHeight="false" outlineLevel="0" collapsed="false"/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</sheetData>
  <sheetProtection sheet="true" password="ca9f" objects="true" scenarios="true"/>
  <mergeCells count="51">
    <mergeCell ref="A1:D1"/>
    <mergeCell ref="A2:M2"/>
    <mergeCell ref="A3:M3"/>
    <mergeCell ref="A4:M4"/>
    <mergeCell ref="A5:C9"/>
    <mergeCell ref="D5:D9"/>
    <mergeCell ref="E5:M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10:M10"/>
    <mergeCell ref="A11:C11"/>
    <mergeCell ref="A12:B12"/>
    <mergeCell ref="A19:C19"/>
    <mergeCell ref="A20:B20"/>
    <mergeCell ref="A28:B28"/>
    <mergeCell ref="A35:M35"/>
    <mergeCell ref="A37:B37"/>
    <mergeCell ref="A46:M46"/>
    <mergeCell ref="A48:B48"/>
    <mergeCell ref="A58:M58"/>
    <mergeCell ref="A59:M59"/>
    <mergeCell ref="A60:M60"/>
    <mergeCell ref="A61:C65"/>
    <mergeCell ref="D61:D65"/>
    <mergeCell ref="E61:M61"/>
    <mergeCell ref="E62:E65"/>
    <mergeCell ref="F62:F65"/>
    <mergeCell ref="G62:G65"/>
    <mergeCell ref="H62:H65"/>
    <mergeCell ref="I62:I65"/>
    <mergeCell ref="J62:J65"/>
    <mergeCell ref="K62:K65"/>
    <mergeCell ref="L62:L65"/>
    <mergeCell ref="M62:M65"/>
    <mergeCell ref="A66:M66"/>
    <mergeCell ref="A67:C67"/>
    <mergeCell ref="A68:B68"/>
    <mergeCell ref="A75:C75"/>
    <mergeCell ref="A76:B76"/>
    <mergeCell ref="A84:B84"/>
    <mergeCell ref="A91:M91"/>
    <mergeCell ref="A93:B93"/>
    <mergeCell ref="A102:M102"/>
    <mergeCell ref="A104:B10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10.7"/>
    <col collapsed="false" customWidth="true" hidden="false" outlineLevel="0" max="2" min="2" style="137" width="1.85"/>
    <col collapsed="false" customWidth="true" hidden="false" outlineLevel="0" max="3" min="3" style="137" width="10.7"/>
    <col collapsed="false" customWidth="true" hidden="false" outlineLevel="0" max="5" min="4" style="137" width="7.7"/>
    <col collapsed="false" customWidth="true" hidden="false" outlineLevel="0" max="9" min="6" style="137" width="8.56"/>
    <col collapsed="false" customWidth="true" hidden="false" outlineLevel="0" max="10" min="10" style="137" width="7.7"/>
    <col collapsed="false" customWidth="true" hidden="false" outlineLevel="0" max="11" min="11" style="137" width="7.85"/>
    <col collapsed="false" customWidth="true" hidden="false" outlineLevel="0" max="20" min="20" style="0" width="8.28"/>
    <col collapsed="false" customWidth="true" hidden="false" outlineLevel="0" max="21" min="21" style="0" width="9.7"/>
    <col collapsed="false" customWidth="true" hidden="false" outlineLevel="0" max="22" min="22" style="0" width="19.28"/>
    <col collapsed="false" customWidth="true" hidden="false" outlineLevel="0" max="23" min="23" style="0" width="6.56"/>
    <col collapsed="false" customWidth="true" hidden="false" outlineLevel="0" max="24" min="24" style="0" width="6.85"/>
    <col collapsed="false" customWidth="true" hidden="false" outlineLevel="0" max="25" min="25" style="0" width="5.85"/>
    <col collapsed="false" customWidth="true" hidden="false" outlineLevel="0" max="26" min="26" style="0" width="5.7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8.28"/>
    <col collapsed="false" customWidth="true" hidden="false" outlineLevel="0" max="30" min="30" style="0" width="6.99"/>
    <col collapsed="false" customWidth="true" hidden="false" outlineLevel="0" max="31" min="31" style="0" width="7.7"/>
  </cols>
  <sheetData>
    <row r="1" customFormat="false" ht="15.75" hidden="false" customHeight="true" outlineLevel="0" collapsed="false">
      <c r="A1" s="87" t="s">
        <v>114</v>
      </c>
      <c r="B1" s="87"/>
      <c r="C1" s="87"/>
      <c r="D1" s="87"/>
    </row>
    <row r="2" s="58" customFormat="true" ht="14.1" hidden="false" customHeight="true" outlineLevel="0" collapsed="false">
      <c r="A2" s="138" t="s">
        <v>25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</row>
    <row r="3" s="58" customFormat="true" ht="18" hidden="false" customHeight="true" outlineLevel="0" collapsed="false">
      <c r="A3" s="139" t="s">
        <v>252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</row>
    <row r="4" s="58" customFormat="true" ht="15.95" hidden="false" customHeight="true" outlineLevel="0" collapsed="false">
      <c r="A4" s="140" t="s">
        <v>215</v>
      </c>
      <c r="B4" s="140"/>
      <c r="C4" s="140"/>
      <c r="D4" s="141" t="s">
        <v>137</v>
      </c>
      <c r="E4" s="165" t="s">
        <v>253</v>
      </c>
      <c r="F4" s="165"/>
      <c r="G4" s="165"/>
      <c r="H4" s="165"/>
      <c r="I4" s="165"/>
      <c r="J4" s="165"/>
      <c r="K4" s="16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</row>
    <row r="5" s="58" customFormat="true" ht="15.95" hidden="false" customHeight="true" outlineLevel="0" collapsed="false">
      <c r="A5" s="140"/>
      <c r="B5" s="140"/>
      <c r="C5" s="140"/>
      <c r="D5" s="141"/>
      <c r="E5" s="118" t="s">
        <v>254</v>
      </c>
      <c r="F5" s="118"/>
      <c r="G5" s="118"/>
      <c r="H5" s="118"/>
      <c r="I5" s="118"/>
      <c r="J5" s="118" t="s">
        <v>255</v>
      </c>
      <c r="K5" s="122" t="s">
        <v>256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</row>
    <row r="6" s="58" customFormat="true" ht="15.95" hidden="false" customHeight="true" outlineLevel="0" collapsed="false">
      <c r="A6" s="140"/>
      <c r="B6" s="140"/>
      <c r="C6" s="140"/>
      <c r="D6" s="141"/>
      <c r="E6" s="118"/>
      <c r="F6" s="118"/>
      <c r="G6" s="118"/>
      <c r="H6" s="118"/>
      <c r="I6" s="118"/>
      <c r="J6" s="118"/>
      <c r="K6" s="1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</row>
    <row r="7" s="58" customFormat="true" ht="15.95" hidden="false" customHeight="true" outlineLevel="0" collapsed="false">
      <c r="A7" s="140"/>
      <c r="B7" s="140"/>
      <c r="C7" s="140"/>
      <c r="D7" s="141"/>
      <c r="E7" s="141" t="s">
        <v>257</v>
      </c>
      <c r="F7" s="118" t="s">
        <v>258</v>
      </c>
      <c r="G7" s="118" t="s">
        <v>259</v>
      </c>
      <c r="H7" s="141" t="s">
        <v>260</v>
      </c>
      <c r="I7" s="141" t="s">
        <v>261</v>
      </c>
      <c r="J7" s="118"/>
      <c r="K7" s="12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58" customFormat="true" ht="15.95" hidden="false" customHeight="true" outlineLevel="0" collapsed="false">
      <c r="A8" s="140"/>
      <c r="B8" s="140"/>
      <c r="C8" s="140"/>
      <c r="D8" s="141"/>
      <c r="E8" s="141"/>
      <c r="F8" s="141"/>
      <c r="G8" s="141"/>
      <c r="H8" s="141"/>
      <c r="I8" s="141"/>
      <c r="J8" s="141"/>
      <c r="K8" s="12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58" customFormat="true" ht="24.95" hidden="false" customHeight="true" outlineLevel="0" collapsed="false">
      <c r="A9" s="142" t="s">
        <v>137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04" customFormat="true" ht="21" hidden="false" customHeight="true" outlineLevel="0" collapsed="false">
      <c r="A10" s="143" t="s">
        <v>224</v>
      </c>
      <c r="B10" s="143"/>
      <c r="C10" s="143"/>
      <c r="D10" s="144" t="n">
        <v>173</v>
      </c>
      <c r="E10" s="144" t="n">
        <v>66</v>
      </c>
      <c r="F10" s="144" t="n">
        <v>23</v>
      </c>
      <c r="G10" s="144" t="n">
        <v>6</v>
      </c>
      <c r="H10" s="144" t="n">
        <v>36</v>
      </c>
      <c r="I10" s="144" t="n">
        <v>6</v>
      </c>
      <c r="J10" s="144" t="n">
        <v>7</v>
      </c>
      <c r="K10" s="144" t="n">
        <v>29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</row>
    <row r="11" s="104" customFormat="true" ht="15" hidden="false" customHeight="true" outlineLevel="0" collapsed="false">
      <c r="A11" s="145" t="s">
        <v>225</v>
      </c>
      <c r="B11" s="145"/>
      <c r="C11" s="146" t="n">
        <v>1</v>
      </c>
      <c r="D11" s="144" t="n">
        <v>3</v>
      </c>
      <c r="E11" s="147" t="n">
        <v>2</v>
      </c>
      <c r="F11" s="127" t="s">
        <v>122</v>
      </c>
      <c r="G11" s="127" t="s">
        <v>122</v>
      </c>
      <c r="H11" s="127" t="s">
        <v>122</v>
      </c>
      <c r="I11" s="127" t="s">
        <v>122</v>
      </c>
      <c r="J11" s="127" t="s">
        <v>122</v>
      </c>
      <c r="K11" s="147" t="n">
        <v>1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</row>
    <row r="12" s="111" customFormat="true" ht="9.95" hidden="false" customHeight="true" outlineLevel="0" collapsed="false">
      <c r="A12" s="148" t="n">
        <v>1</v>
      </c>
      <c r="B12" s="149" t="s">
        <v>226</v>
      </c>
      <c r="C12" s="150" t="n">
        <v>3</v>
      </c>
      <c r="D12" s="151" t="n">
        <v>31</v>
      </c>
      <c r="E12" s="151" t="n">
        <v>14</v>
      </c>
      <c r="F12" s="151" t="n">
        <v>3</v>
      </c>
      <c r="G12" s="147" t="n">
        <v>1</v>
      </c>
      <c r="H12" s="151" t="n">
        <v>2</v>
      </c>
      <c r="I12" s="147" t="n">
        <v>1</v>
      </c>
      <c r="J12" s="147" t="n">
        <v>1</v>
      </c>
      <c r="K12" s="151" t="n">
        <v>9</v>
      </c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</row>
    <row r="13" s="111" customFormat="true" ht="9.95" hidden="false" customHeight="true" outlineLevel="0" collapsed="false">
      <c r="A13" s="148" t="n">
        <v>3</v>
      </c>
      <c r="B13" s="149" t="s">
        <v>226</v>
      </c>
      <c r="C13" s="150" t="n">
        <v>6</v>
      </c>
      <c r="D13" s="151" t="n">
        <v>34</v>
      </c>
      <c r="E13" s="151" t="n">
        <v>21</v>
      </c>
      <c r="F13" s="151" t="n">
        <v>4</v>
      </c>
      <c r="G13" s="127" t="s">
        <v>122</v>
      </c>
      <c r="H13" s="151" t="n">
        <v>4</v>
      </c>
      <c r="I13" s="127" t="s">
        <v>122</v>
      </c>
      <c r="J13" s="127" t="s">
        <v>122</v>
      </c>
      <c r="K13" s="151" t="n">
        <v>5</v>
      </c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</row>
    <row r="14" s="111" customFormat="true" ht="9.95" hidden="false" customHeight="true" outlineLevel="0" collapsed="false">
      <c r="A14" s="148" t="n">
        <v>6</v>
      </c>
      <c r="B14" s="149" t="s">
        <v>226</v>
      </c>
      <c r="C14" s="150" t="n">
        <v>9</v>
      </c>
      <c r="D14" s="151" t="n">
        <v>20</v>
      </c>
      <c r="E14" s="151" t="n">
        <v>6</v>
      </c>
      <c r="F14" s="151" t="n">
        <v>1</v>
      </c>
      <c r="G14" s="147" t="n">
        <v>1</v>
      </c>
      <c r="H14" s="151" t="n">
        <v>7</v>
      </c>
      <c r="I14" s="147" t="n">
        <v>1</v>
      </c>
      <c r="J14" s="147" t="n">
        <v>1</v>
      </c>
      <c r="K14" s="147" t="n">
        <v>3</v>
      </c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</row>
    <row r="15" s="111" customFormat="true" ht="9.95" hidden="false" customHeight="true" outlineLevel="0" collapsed="false">
      <c r="A15" s="148" t="n">
        <v>9</v>
      </c>
      <c r="B15" s="149" t="s">
        <v>226</v>
      </c>
      <c r="C15" s="153" t="n">
        <v>12</v>
      </c>
      <c r="D15" s="151" t="n">
        <v>25</v>
      </c>
      <c r="E15" s="151" t="n">
        <v>4</v>
      </c>
      <c r="F15" s="152" t="n">
        <v>7</v>
      </c>
      <c r="G15" s="147" t="n">
        <v>1</v>
      </c>
      <c r="H15" s="151" t="n">
        <v>9</v>
      </c>
      <c r="I15" s="127" t="s">
        <v>122</v>
      </c>
      <c r="J15" s="147" t="n">
        <v>1</v>
      </c>
      <c r="K15" s="147" t="n">
        <v>3</v>
      </c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</row>
    <row r="16" s="111" customFormat="true" ht="9.95" hidden="false" customHeight="true" outlineLevel="0" collapsed="false">
      <c r="A16" s="148" t="n">
        <v>12</v>
      </c>
      <c r="B16" s="149" t="s">
        <v>226</v>
      </c>
      <c r="C16" s="153" t="n">
        <v>15</v>
      </c>
      <c r="D16" s="151" t="n">
        <v>29</v>
      </c>
      <c r="E16" s="151" t="n">
        <v>12</v>
      </c>
      <c r="F16" s="151" t="n">
        <v>3</v>
      </c>
      <c r="G16" s="127" t="s">
        <v>122</v>
      </c>
      <c r="H16" s="151" t="n">
        <v>9</v>
      </c>
      <c r="I16" s="152" t="n">
        <v>1</v>
      </c>
      <c r="J16" s="147" t="n">
        <v>2</v>
      </c>
      <c r="K16" s="147" t="n">
        <v>2</v>
      </c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</row>
    <row r="17" s="111" customFormat="true" ht="9.95" hidden="false" customHeight="true" outlineLevel="0" collapsed="false">
      <c r="A17" s="148" t="n">
        <v>15</v>
      </c>
      <c r="B17" s="149" t="s">
        <v>226</v>
      </c>
      <c r="C17" s="153" t="n">
        <v>18</v>
      </c>
      <c r="D17" s="151" t="n">
        <v>31</v>
      </c>
      <c r="E17" s="151" t="n">
        <v>7</v>
      </c>
      <c r="F17" s="147" t="n">
        <v>5</v>
      </c>
      <c r="G17" s="147" t="n">
        <v>3</v>
      </c>
      <c r="H17" s="151" t="n">
        <v>5</v>
      </c>
      <c r="I17" s="151" t="n">
        <v>3</v>
      </c>
      <c r="J17" s="152" t="n">
        <v>2</v>
      </c>
      <c r="K17" s="147" t="n">
        <v>6</v>
      </c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</row>
    <row r="18" s="104" customFormat="true" ht="21" hidden="false" customHeight="true" outlineLevel="0" collapsed="false">
      <c r="A18" s="143" t="s">
        <v>227</v>
      </c>
      <c r="B18" s="143"/>
      <c r="C18" s="143"/>
      <c r="D18" s="144" t="n">
        <v>149</v>
      </c>
      <c r="E18" s="144" t="n">
        <v>58</v>
      </c>
      <c r="F18" s="144" t="n">
        <v>25</v>
      </c>
      <c r="G18" s="144" t="n">
        <v>3</v>
      </c>
      <c r="H18" s="144" t="n">
        <v>36</v>
      </c>
      <c r="I18" s="144" t="n">
        <v>5</v>
      </c>
      <c r="J18" s="144" t="n">
        <v>2</v>
      </c>
      <c r="K18" s="144" t="n">
        <v>20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</row>
    <row r="19" s="104" customFormat="true" ht="12.95" hidden="false" customHeight="true" outlineLevel="0" collapsed="false">
      <c r="A19" s="145" t="s">
        <v>225</v>
      </c>
      <c r="B19" s="145"/>
      <c r="C19" s="146" t="n">
        <v>1</v>
      </c>
      <c r="D19" s="127" t="s">
        <v>122</v>
      </c>
      <c r="E19" s="127" t="s">
        <v>122</v>
      </c>
      <c r="F19" s="127" t="s">
        <v>122</v>
      </c>
      <c r="G19" s="127" t="s">
        <v>122</v>
      </c>
      <c r="H19" s="127" t="s">
        <v>122</v>
      </c>
      <c r="I19" s="127" t="s">
        <v>122</v>
      </c>
      <c r="J19" s="127" t="s">
        <v>122</v>
      </c>
      <c r="K19" s="127" t="s">
        <v>122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</row>
    <row r="20" s="111" customFormat="true" ht="9.95" hidden="false" customHeight="true" outlineLevel="0" collapsed="false">
      <c r="A20" s="148" t="n">
        <v>1</v>
      </c>
      <c r="B20" s="149" t="s">
        <v>226</v>
      </c>
      <c r="C20" s="150" t="n">
        <v>3</v>
      </c>
      <c r="D20" s="151" t="n">
        <v>31</v>
      </c>
      <c r="E20" s="151" t="n">
        <v>19</v>
      </c>
      <c r="F20" s="151" t="n">
        <v>5</v>
      </c>
      <c r="G20" s="144" t="n">
        <v>1</v>
      </c>
      <c r="H20" s="147" t="n">
        <v>2</v>
      </c>
      <c r="I20" s="127" t="s">
        <v>122</v>
      </c>
      <c r="J20" s="127" t="s">
        <v>122</v>
      </c>
      <c r="K20" s="151" t="n">
        <v>4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</row>
    <row r="21" s="111" customFormat="true" ht="9.95" hidden="false" customHeight="true" outlineLevel="0" collapsed="false">
      <c r="A21" s="148" t="n">
        <v>3</v>
      </c>
      <c r="B21" s="149" t="s">
        <v>226</v>
      </c>
      <c r="C21" s="150" t="n">
        <v>6</v>
      </c>
      <c r="D21" s="151" t="n">
        <v>26</v>
      </c>
      <c r="E21" s="151" t="n">
        <v>13</v>
      </c>
      <c r="F21" s="151" t="n">
        <v>3</v>
      </c>
      <c r="G21" s="127" t="s">
        <v>122</v>
      </c>
      <c r="H21" s="151" t="n">
        <v>3</v>
      </c>
      <c r="I21" s="147" t="n">
        <v>2</v>
      </c>
      <c r="J21" s="127" t="s">
        <v>122</v>
      </c>
      <c r="K21" s="151" t="n">
        <v>5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</row>
    <row r="22" s="111" customFormat="true" ht="9.95" hidden="false" customHeight="true" outlineLevel="0" collapsed="false">
      <c r="A22" s="148" t="n">
        <v>6</v>
      </c>
      <c r="B22" s="149" t="s">
        <v>226</v>
      </c>
      <c r="C22" s="150" t="n">
        <v>9</v>
      </c>
      <c r="D22" s="151" t="n">
        <v>25</v>
      </c>
      <c r="E22" s="151" t="n">
        <v>10</v>
      </c>
      <c r="F22" s="147" t="n">
        <v>5</v>
      </c>
      <c r="G22" s="127" t="s">
        <v>122</v>
      </c>
      <c r="H22" s="151" t="n">
        <v>7</v>
      </c>
      <c r="I22" s="147" t="n">
        <v>1</v>
      </c>
      <c r="J22" s="147" t="n">
        <v>1</v>
      </c>
      <c r="K22" s="147" t="n">
        <v>1</v>
      </c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</row>
    <row r="23" s="111" customFormat="true" ht="9.95" hidden="false" customHeight="true" outlineLevel="0" collapsed="false">
      <c r="A23" s="148" t="n">
        <v>9</v>
      </c>
      <c r="B23" s="149" t="s">
        <v>226</v>
      </c>
      <c r="C23" s="153" t="n">
        <v>12</v>
      </c>
      <c r="D23" s="151" t="n">
        <v>18</v>
      </c>
      <c r="E23" s="151" t="n">
        <v>4</v>
      </c>
      <c r="F23" s="147" t="n">
        <v>4</v>
      </c>
      <c r="G23" s="147" t="n">
        <v>1</v>
      </c>
      <c r="H23" s="151" t="n">
        <v>5</v>
      </c>
      <c r="I23" s="147" t="n">
        <v>1</v>
      </c>
      <c r="J23" s="127" t="s">
        <v>122</v>
      </c>
      <c r="K23" s="147" t="n">
        <v>3</v>
      </c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</row>
    <row r="24" s="111" customFormat="true" ht="9.95" hidden="false" customHeight="true" outlineLevel="0" collapsed="false">
      <c r="A24" s="148" t="n">
        <v>12</v>
      </c>
      <c r="B24" s="149" t="s">
        <v>226</v>
      </c>
      <c r="C24" s="153" t="n">
        <v>15</v>
      </c>
      <c r="D24" s="151" t="n">
        <v>21</v>
      </c>
      <c r="E24" s="151" t="n">
        <v>7</v>
      </c>
      <c r="F24" s="147" t="n">
        <v>2</v>
      </c>
      <c r="G24" s="127" t="s">
        <v>122</v>
      </c>
      <c r="H24" s="144" t="n">
        <v>7</v>
      </c>
      <c r="I24" s="127" t="s">
        <v>122</v>
      </c>
      <c r="J24" s="147" t="n">
        <v>1</v>
      </c>
      <c r="K24" s="147" t="n">
        <v>4</v>
      </c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</row>
    <row r="25" s="111" customFormat="true" ht="9.95" hidden="false" customHeight="true" outlineLevel="0" collapsed="false">
      <c r="A25" s="148" t="n">
        <v>15</v>
      </c>
      <c r="B25" s="149" t="s">
        <v>226</v>
      </c>
      <c r="C25" s="153" t="n">
        <v>18</v>
      </c>
      <c r="D25" s="151" t="n">
        <v>28</v>
      </c>
      <c r="E25" s="151" t="n">
        <v>5</v>
      </c>
      <c r="F25" s="151" t="n">
        <v>6</v>
      </c>
      <c r="G25" s="147" t="n">
        <v>1</v>
      </c>
      <c r="H25" s="151" t="n">
        <v>12</v>
      </c>
      <c r="I25" s="144" t="n">
        <v>1</v>
      </c>
      <c r="J25" s="127" t="s">
        <v>122</v>
      </c>
      <c r="K25" s="147" t="n">
        <v>3</v>
      </c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</row>
    <row r="26" s="104" customFormat="true" ht="21" hidden="false" customHeight="true" outlineLevel="0" collapsed="false">
      <c r="A26" s="104" t="s">
        <v>137</v>
      </c>
      <c r="D26" s="144" t="n">
        <v>322</v>
      </c>
      <c r="E26" s="144" t="n">
        <v>124</v>
      </c>
      <c r="F26" s="144" t="n">
        <v>48</v>
      </c>
      <c r="G26" s="144" t="n">
        <v>9</v>
      </c>
      <c r="H26" s="144" t="n">
        <v>72</v>
      </c>
      <c r="I26" s="144" t="n">
        <v>11</v>
      </c>
      <c r="J26" s="144" t="n">
        <v>9</v>
      </c>
      <c r="K26" s="144" t="n">
        <v>4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</row>
    <row r="27" s="104" customFormat="true" ht="12.95" hidden="false" customHeight="true" outlineLevel="0" collapsed="false">
      <c r="A27" s="145" t="s">
        <v>225</v>
      </c>
      <c r="B27" s="145"/>
      <c r="C27" s="146" t="n">
        <v>1</v>
      </c>
      <c r="D27" s="144" t="n">
        <v>3</v>
      </c>
      <c r="E27" s="151" t="n">
        <v>2</v>
      </c>
      <c r="F27" s="127" t="s">
        <v>122</v>
      </c>
      <c r="G27" s="127" t="s">
        <v>122</v>
      </c>
      <c r="H27" s="127" t="s">
        <v>122</v>
      </c>
      <c r="I27" s="127" t="s">
        <v>122</v>
      </c>
      <c r="J27" s="127" t="s">
        <v>122</v>
      </c>
      <c r="K27" s="151" t="n">
        <v>1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</row>
    <row r="28" s="111" customFormat="true" ht="9.95" hidden="false" customHeight="true" outlineLevel="0" collapsed="false">
      <c r="A28" s="148" t="n">
        <v>1</v>
      </c>
      <c r="B28" s="149" t="s">
        <v>226</v>
      </c>
      <c r="C28" s="150" t="n">
        <v>3</v>
      </c>
      <c r="D28" s="151" t="n">
        <v>62</v>
      </c>
      <c r="E28" s="151" t="n">
        <v>33</v>
      </c>
      <c r="F28" s="151" t="n">
        <v>8</v>
      </c>
      <c r="G28" s="151" t="n">
        <v>2</v>
      </c>
      <c r="H28" s="151" t="n">
        <v>4</v>
      </c>
      <c r="I28" s="151" t="n">
        <v>1</v>
      </c>
      <c r="J28" s="151" t="n">
        <v>1</v>
      </c>
      <c r="K28" s="151" t="n">
        <v>13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</row>
    <row r="29" s="111" customFormat="true" ht="9.95" hidden="false" customHeight="true" outlineLevel="0" collapsed="false">
      <c r="A29" s="148" t="n">
        <v>3</v>
      </c>
      <c r="B29" s="149" t="s">
        <v>226</v>
      </c>
      <c r="C29" s="150" t="n">
        <v>6</v>
      </c>
      <c r="D29" s="151" t="n">
        <v>60</v>
      </c>
      <c r="E29" s="151" t="n">
        <v>34</v>
      </c>
      <c r="F29" s="151" t="n">
        <v>7</v>
      </c>
      <c r="G29" s="127" t="s">
        <v>122</v>
      </c>
      <c r="H29" s="151" t="n">
        <v>7</v>
      </c>
      <c r="I29" s="151" t="n">
        <v>2</v>
      </c>
      <c r="J29" s="127" t="s">
        <v>122</v>
      </c>
      <c r="K29" s="151" t="n">
        <v>10</v>
      </c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</row>
    <row r="30" s="111" customFormat="true" ht="9.95" hidden="false" customHeight="true" outlineLevel="0" collapsed="false">
      <c r="A30" s="148" t="n">
        <v>6</v>
      </c>
      <c r="B30" s="149" t="s">
        <v>226</v>
      </c>
      <c r="C30" s="150" t="n">
        <v>9</v>
      </c>
      <c r="D30" s="151" t="n">
        <v>45</v>
      </c>
      <c r="E30" s="151" t="n">
        <v>16</v>
      </c>
      <c r="F30" s="151" t="n">
        <v>6</v>
      </c>
      <c r="G30" s="151" t="n">
        <v>1</v>
      </c>
      <c r="H30" s="151" t="n">
        <v>14</v>
      </c>
      <c r="I30" s="151" t="n">
        <v>2</v>
      </c>
      <c r="J30" s="151" t="n">
        <v>2</v>
      </c>
      <c r="K30" s="151" t="n">
        <v>4</v>
      </c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</row>
    <row r="31" s="111" customFormat="true" ht="9.95" hidden="false" customHeight="true" outlineLevel="0" collapsed="false">
      <c r="A31" s="148" t="n">
        <v>9</v>
      </c>
      <c r="B31" s="149" t="s">
        <v>226</v>
      </c>
      <c r="C31" s="153" t="n">
        <v>12</v>
      </c>
      <c r="D31" s="151" t="n">
        <v>43</v>
      </c>
      <c r="E31" s="151" t="n">
        <v>8</v>
      </c>
      <c r="F31" s="151" t="n">
        <v>11</v>
      </c>
      <c r="G31" s="151" t="n">
        <v>2</v>
      </c>
      <c r="H31" s="151" t="n">
        <v>14</v>
      </c>
      <c r="I31" s="151" t="n">
        <v>1</v>
      </c>
      <c r="J31" s="151" t="n">
        <v>1</v>
      </c>
      <c r="K31" s="151" t="n">
        <v>6</v>
      </c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</row>
    <row r="32" s="111" customFormat="true" ht="9.95" hidden="false" customHeight="true" outlineLevel="0" collapsed="false">
      <c r="A32" s="148" t="n">
        <v>12</v>
      </c>
      <c r="B32" s="149" t="s">
        <v>226</v>
      </c>
      <c r="C32" s="153" t="n">
        <v>15</v>
      </c>
      <c r="D32" s="151" t="n">
        <v>50</v>
      </c>
      <c r="E32" s="151" t="n">
        <v>19</v>
      </c>
      <c r="F32" s="151" t="n">
        <v>5</v>
      </c>
      <c r="G32" s="127" t="s">
        <v>122</v>
      </c>
      <c r="H32" s="151" t="n">
        <v>16</v>
      </c>
      <c r="I32" s="151" t="n">
        <v>1</v>
      </c>
      <c r="J32" s="151" t="n">
        <v>3</v>
      </c>
      <c r="K32" s="151" t="n">
        <v>6</v>
      </c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</row>
    <row r="33" s="111" customFormat="true" ht="10.5" hidden="false" customHeight="true" outlineLevel="0" collapsed="false">
      <c r="A33" s="148" t="n">
        <v>15</v>
      </c>
      <c r="B33" s="149" t="s">
        <v>226</v>
      </c>
      <c r="C33" s="153" t="n">
        <v>18</v>
      </c>
      <c r="D33" s="151" t="n">
        <v>59</v>
      </c>
      <c r="E33" s="151" t="n">
        <v>12</v>
      </c>
      <c r="F33" s="151" t="n">
        <v>11</v>
      </c>
      <c r="G33" s="151" t="n">
        <v>4</v>
      </c>
      <c r="H33" s="151" t="n">
        <v>17</v>
      </c>
      <c r="I33" s="151" t="n">
        <v>4</v>
      </c>
      <c r="J33" s="151" t="n">
        <v>2</v>
      </c>
      <c r="K33" s="151" t="n">
        <v>9</v>
      </c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</row>
    <row r="34" s="90" customFormat="true" ht="21" hidden="false" customHeight="true" outlineLevel="0" collapsed="false">
      <c r="A34" s="154" t="s">
        <v>228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  <c r="BW34" s="155"/>
      <c r="BX34" s="155"/>
      <c r="BY34" s="155"/>
      <c r="BZ34" s="155"/>
      <c r="CA34" s="155"/>
      <c r="CB34" s="155"/>
      <c r="CC34" s="155"/>
      <c r="CD34" s="155"/>
      <c r="CE34" s="155"/>
      <c r="CF34" s="155"/>
      <c r="CG34" s="155"/>
      <c r="CH34" s="155"/>
      <c r="CI34" s="155"/>
      <c r="CJ34" s="155"/>
      <c r="CK34" s="155"/>
      <c r="CL34" s="155"/>
      <c r="CM34" s="155"/>
      <c r="CN34" s="155"/>
      <c r="CO34" s="155"/>
      <c r="CP34" s="155"/>
      <c r="CQ34" s="155"/>
      <c r="CR34" s="155"/>
      <c r="CS34" s="155"/>
      <c r="CT34" s="155"/>
      <c r="CU34" s="155"/>
      <c r="CV34" s="155"/>
      <c r="CW34" s="155"/>
      <c r="CX34" s="155"/>
      <c r="CY34" s="155"/>
      <c r="CZ34" s="155"/>
      <c r="DA34" s="155"/>
      <c r="DB34" s="155"/>
      <c r="DC34" s="155"/>
      <c r="DD34" s="155"/>
      <c r="DE34" s="155"/>
      <c r="DF34" s="155"/>
      <c r="DG34" s="155"/>
      <c r="DH34" s="155"/>
      <c r="DI34" s="155"/>
      <c r="DJ34" s="155"/>
      <c r="DK34" s="155"/>
      <c r="DL34" s="155"/>
      <c r="DM34" s="155"/>
      <c r="DN34" s="155"/>
      <c r="DO34" s="155"/>
      <c r="DP34" s="155"/>
      <c r="DQ34" s="155"/>
      <c r="DR34" s="155"/>
      <c r="DS34" s="155"/>
      <c r="DT34" s="155"/>
      <c r="DU34" s="155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</row>
    <row r="35" s="111" customFormat="true" ht="14.1" hidden="false" customHeight="true" outlineLevel="0" collapsed="false">
      <c r="A35" s="90" t="s">
        <v>229</v>
      </c>
      <c r="B35" s="90"/>
      <c r="C35" s="90"/>
      <c r="D35" s="151" t="n">
        <v>212</v>
      </c>
      <c r="E35" s="151" t="n">
        <v>89</v>
      </c>
      <c r="F35" s="151" t="n">
        <v>32</v>
      </c>
      <c r="G35" s="151" t="n">
        <v>6</v>
      </c>
      <c r="H35" s="151" t="n">
        <v>54</v>
      </c>
      <c r="I35" s="151" t="n">
        <v>10</v>
      </c>
      <c r="J35" s="151" t="n">
        <v>3</v>
      </c>
      <c r="K35" s="151" t="n">
        <v>18</v>
      </c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</row>
    <row r="36" s="104" customFormat="true" ht="12.95" hidden="false" customHeight="true" outlineLevel="0" collapsed="false">
      <c r="A36" s="145" t="s">
        <v>225</v>
      </c>
      <c r="B36" s="145"/>
      <c r="C36" s="146" t="n">
        <v>1</v>
      </c>
      <c r="D36" s="144" t="n">
        <v>3</v>
      </c>
      <c r="E36" s="144" t="n">
        <v>2</v>
      </c>
      <c r="F36" s="127" t="s">
        <v>122</v>
      </c>
      <c r="G36" s="127" t="s">
        <v>122</v>
      </c>
      <c r="H36" s="127" t="s">
        <v>122</v>
      </c>
      <c r="I36" s="127" t="s">
        <v>122</v>
      </c>
      <c r="J36" s="127" t="s">
        <v>122</v>
      </c>
      <c r="K36" s="147" t="n">
        <v>1</v>
      </c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</row>
    <row r="37" s="90" customFormat="true" ht="9.95" hidden="false" customHeight="true" outlineLevel="0" collapsed="false">
      <c r="A37" s="148" t="n">
        <v>1</v>
      </c>
      <c r="B37" s="149" t="s">
        <v>226</v>
      </c>
      <c r="C37" s="150" t="n">
        <v>3</v>
      </c>
      <c r="D37" s="151" t="n">
        <v>39</v>
      </c>
      <c r="E37" s="151" t="n">
        <v>23</v>
      </c>
      <c r="F37" s="151" t="n">
        <v>6</v>
      </c>
      <c r="G37" s="151" t="n">
        <v>2</v>
      </c>
      <c r="H37" s="151" t="n">
        <v>4</v>
      </c>
      <c r="I37" s="147" t="n">
        <v>1</v>
      </c>
      <c r="J37" s="127" t="s">
        <v>122</v>
      </c>
      <c r="K37" s="152" t="n">
        <v>3</v>
      </c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</row>
    <row r="38" s="111" customFormat="true" ht="9.95" hidden="false" customHeight="true" outlineLevel="0" collapsed="false">
      <c r="A38" s="148" t="n">
        <v>3</v>
      </c>
      <c r="B38" s="149" t="s">
        <v>226</v>
      </c>
      <c r="C38" s="150" t="n">
        <v>6</v>
      </c>
      <c r="D38" s="151" t="n">
        <v>44</v>
      </c>
      <c r="E38" s="151" t="n">
        <v>28</v>
      </c>
      <c r="F38" s="151" t="n">
        <v>5</v>
      </c>
      <c r="G38" s="127" t="s">
        <v>122</v>
      </c>
      <c r="H38" s="151" t="n">
        <v>5</v>
      </c>
      <c r="I38" s="147" t="n">
        <v>2</v>
      </c>
      <c r="J38" s="127" t="s">
        <v>122</v>
      </c>
      <c r="K38" s="152" t="n">
        <v>4</v>
      </c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</row>
    <row r="39" s="111" customFormat="true" ht="9.95" hidden="false" customHeight="true" outlineLevel="0" collapsed="false">
      <c r="A39" s="148" t="n">
        <v>6</v>
      </c>
      <c r="B39" s="149" t="s">
        <v>226</v>
      </c>
      <c r="C39" s="150" t="n">
        <v>9</v>
      </c>
      <c r="D39" s="151" t="n">
        <v>26</v>
      </c>
      <c r="E39" s="151" t="n">
        <v>10</v>
      </c>
      <c r="F39" s="151" t="n">
        <v>5</v>
      </c>
      <c r="G39" s="127" t="s">
        <v>122</v>
      </c>
      <c r="H39" s="151" t="n">
        <v>8</v>
      </c>
      <c r="I39" s="147" t="n">
        <v>2</v>
      </c>
      <c r="J39" s="147" t="n">
        <v>1</v>
      </c>
      <c r="K39" s="127" t="s">
        <v>122</v>
      </c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</row>
    <row r="40" s="111" customFormat="true" ht="9.95" hidden="false" customHeight="true" outlineLevel="0" collapsed="false">
      <c r="A40" s="148" t="n">
        <v>9</v>
      </c>
      <c r="B40" s="149" t="s">
        <v>226</v>
      </c>
      <c r="C40" s="153" t="n">
        <v>12</v>
      </c>
      <c r="D40" s="151" t="n">
        <v>31</v>
      </c>
      <c r="E40" s="151" t="n">
        <v>6</v>
      </c>
      <c r="F40" s="147" t="n">
        <v>6</v>
      </c>
      <c r="G40" s="147" t="n">
        <v>2</v>
      </c>
      <c r="H40" s="151" t="n">
        <v>12</v>
      </c>
      <c r="I40" s="147" t="n">
        <v>1</v>
      </c>
      <c r="J40" s="147" t="n">
        <v>1</v>
      </c>
      <c r="K40" s="147" t="n">
        <v>3</v>
      </c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</row>
    <row r="41" s="111" customFormat="true" ht="9.95" hidden="false" customHeight="true" outlineLevel="0" collapsed="false">
      <c r="A41" s="148" t="n">
        <v>12</v>
      </c>
      <c r="B41" s="149" t="s">
        <v>226</v>
      </c>
      <c r="C41" s="153" t="n">
        <v>15</v>
      </c>
      <c r="D41" s="151" t="n">
        <v>34</v>
      </c>
      <c r="E41" s="151" t="n">
        <v>13</v>
      </c>
      <c r="F41" s="147" t="n">
        <v>4</v>
      </c>
      <c r="G41" s="127" t="s">
        <v>122</v>
      </c>
      <c r="H41" s="151" t="n">
        <v>13</v>
      </c>
      <c r="I41" s="147" t="n">
        <v>1</v>
      </c>
      <c r="J41" s="147" t="n">
        <v>1</v>
      </c>
      <c r="K41" s="147" t="n">
        <v>2</v>
      </c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</row>
    <row r="42" s="111" customFormat="true" ht="9.95" hidden="false" customHeight="true" outlineLevel="0" collapsed="false">
      <c r="A42" s="148" t="n">
        <v>15</v>
      </c>
      <c r="B42" s="149" t="s">
        <v>226</v>
      </c>
      <c r="C42" s="153" t="n">
        <v>18</v>
      </c>
      <c r="D42" s="151" t="n">
        <v>35</v>
      </c>
      <c r="E42" s="151" t="n">
        <v>7</v>
      </c>
      <c r="F42" s="147" t="n">
        <v>6</v>
      </c>
      <c r="G42" s="147" t="n">
        <v>2</v>
      </c>
      <c r="H42" s="151" t="n">
        <v>12</v>
      </c>
      <c r="I42" s="147" t="n">
        <v>3</v>
      </c>
      <c r="J42" s="127" t="s">
        <v>122</v>
      </c>
      <c r="K42" s="147" t="n">
        <v>5</v>
      </c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</row>
    <row r="43" s="104" customFormat="true" ht="12.95" hidden="false" customHeight="true" outlineLevel="0" collapsed="false">
      <c r="A43" s="156" t="s">
        <v>230</v>
      </c>
      <c r="D43" s="144" t="n">
        <v>106</v>
      </c>
      <c r="E43" s="144" t="n">
        <v>45</v>
      </c>
      <c r="F43" s="144" t="n">
        <v>14</v>
      </c>
      <c r="G43" s="147" t="n">
        <v>4</v>
      </c>
      <c r="H43" s="144" t="n">
        <v>27</v>
      </c>
      <c r="I43" s="144" t="n">
        <v>5</v>
      </c>
      <c r="J43" s="147" t="n">
        <v>1</v>
      </c>
      <c r="K43" s="152" t="n">
        <v>10</v>
      </c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</row>
    <row r="44" s="158" customFormat="true" ht="12.95" hidden="false" customHeight="true" outlineLevel="0" collapsed="false">
      <c r="A44" s="157" t="s">
        <v>231</v>
      </c>
      <c r="D44" s="159" t="n">
        <v>106</v>
      </c>
      <c r="E44" s="159" t="n">
        <v>44</v>
      </c>
      <c r="F44" s="159" t="n">
        <v>18</v>
      </c>
      <c r="G44" s="147" t="n">
        <v>2</v>
      </c>
      <c r="H44" s="159" t="n">
        <v>27</v>
      </c>
      <c r="I44" s="159" t="n">
        <v>5</v>
      </c>
      <c r="J44" s="147" t="n">
        <v>2</v>
      </c>
      <c r="K44" s="152" t="n">
        <v>8</v>
      </c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  <c r="BW44" s="160"/>
      <c r="BX44" s="160"/>
      <c r="BY44" s="160"/>
      <c r="BZ44" s="160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160"/>
      <c r="CP44" s="160"/>
      <c r="CQ44" s="160"/>
      <c r="CR44" s="160"/>
      <c r="CS44" s="160"/>
      <c r="CT44" s="160"/>
      <c r="CU44" s="160"/>
      <c r="CV44" s="160"/>
      <c r="CW44" s="160"/>
      <c r="CX44" s="160"/>
      <c r="CY44" s="160"/>
      <c r="CZ44" s="160"/>
      <c r="DA44" s="160"/>
      <c r="DB44" s="160"/>
      <c r="DC44" s="160"/>
      <c r="DD44" s="160"/>
      <c r="DE44" s="160"/>
      <c r="DF44" s="160"/>
      <c r="DG44" s="160"/>
      <c r="DH44" s="160"/>
      <c r="DI44" s="160"/>
      <c r="DJ44" s="160"/>
      <c r="DK44" s="160"/>
      <c r="DL44" s="160"/>
      <c r="DM44" s="160"/>
      <c r="DN44" s="160"/>
      <c r="DO44" s="160"/>
      <c r="DP44" s="160"/>
      <c r="DQ44" s="160"/>
      <c r="DR44" s="160"/>
      <c r="DS44" s="160"/>
      <c r="DT44" s="160"/>
      <c r="DU44" s="160"/>
      <c r="DV44" s="160"/>
      <c r="DW44" s="160"/>
      <c r="DX44" s="160"/>
      <c r="DY44" s="160"/>
      <c r="DZ44" s="160"/>
      <c r="EA44" s="160"/>
      <c r="EB44" s="160"/>
      <c r="EC44" s="160"/>
      <c r="ED44" s="160"/>
      <c r="EE44" s="160"/>
      <c r="EF44" s="160"/>
      <c r="EG44" s="160"/>
      <c r="EH44" s="160"/>
      <c r="EI44" s="160"/>
      <c r="EJ44" s="160"/>
      <c r="EK44" s="160"/>
    </row>
    <row r="45" s="90" customFormat="true" ht="21" hidden="false" customHeight="true" outlineLevel="0" collapsed="false">
      <c r="A45" s="154" t="s">
        <v>232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</row>
    <row r="46" s="111" customFormat="true" ht="14.1" hidden="false" customHeight="true" outlineLevel="0" collapsed="false">
      <c r="A46" s="90" t="s">
        <v>229</v>
      </c>
      <c r="B46" s="90"/>
      <c r="C46" s="90"/>
      <c r="D46" s="151" t="n">
        <v>110</v>
      </c>
      <c r="E46" s="151" t="n">
        <v>35</v>
      </c>
      <c r="F46" s="151" t="n">
        <v>16</v>
      </c>
      <c r="G46" s="151" t="n">
        <v>3</v>
      </c>
      <c r="H46" s="151" t="n">
        <v>18</v>
      </c>
      <c r="I46" s="151" t="n">
        <v>1</v>
      </c>
      <c r="J46" s="151" t="n">
        <v>6</v>
      </c>
      <c r="K46" s="151" t="n">
        <v>31</v>
      </c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</row>
    <row r="47" s="104" customFormat="true" ht="12.95" hidden="false" customHeight="true" outlineLevel="0" collapsed="false">
      <c r="A47" s="145" t="s">
        <v>225</v>
      </c>
      <c r="B47" s="145"/>
      <c r="C47" s="146" t="n">
        <v>1</v>
      </c>
      <c r="D47" s="127" t="s">
        <v>122</v>
      </c>
      <c r="E47" s="127" t="s">
        <v>122</v>
      </c>
      <c r="F47" s="127" t="s">
        <v>122</v>
      </c>
      <c r="G47" s="127" t="s">
        <v>122</v>
      </c>
      <c r="H47" s="127" t="s">
        <v>122</v>
      </c>
      <c r="I47" s="127" t="s">
        <v>122</v>
      </c>
      <c r="J47" s="127" t="s">
        <v>122</v>
      </c>
      <c r="K47" s="127" t="s">
        <v>122</v>
      </c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</row>
    <row r="48" s="111" customFormat="true" ht="9.95" hidden="false" customHeight="true" outlineLevel="0" collapsed="false">
      <c r="A48" s="148" t="n">
        <v>1</v>
      </c>
      <c r="B48" s="149" t="s">
        <v>226</v>
      </c>
      <c r="C48" s="150" t="n">
        <v>3</v>
      </c>
      <c r="D48" s="151" t="n">
        <v>23</v>
      </c>
      <c r="E48" s="151" t="n">
        <v>10</v>
      </c>
      <c r="F48" s="151" t="n">
        <v>2</v>
      </c>
      <c r="G48" s="127" t="s">
        <v>122</v>
      </c>
      <c r="H48" s="127" t="s">
        <v>122</v>
      </c>
      <c r="I48" s="127" t="s">
        <v>122</v>
      </c>
      <c r="J48" s="147" t="n">
        <v>1</v>
      </c>
      <c r="K48" s="151" t="n">
        <v>10</v>
      </c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</row>
    <row r="49" s="111" customFormat="true" ht="9.95" hidden="false" customHeight="true" outlineLevel="0" collapsed="false">
      <c r="A49" s="148" t="n">
        <v>3</v>
      </c>
      <c r="B49" s="149" t="s">
        <v>226</v>
      </c>
      <c r="C49" s="150" t="n">
        <v>6</v>
      </c>
      <c r="D49" s="151" t="n">
        <v>16</v>
      </c>
      <c r="E49" s="151" t="n">
        <v>6</v>
      </c>
      <c r="F49" s="151" t="n">
        <v>2</v>
      </c>
      <c r="G49" s="127" t="s">
        <v>122</v>
      </c>
      <c r="H49" s="147" t="n">
        <v>2</v>
      </c>
      <c r="I49" s="127" t="s">
        <v>122</v>
      </c>
      <c r="J49" s="127" t="s">
        <v>122</v>
      </c>
      <c r="K49" s="151" t="n">
        <v>6</v>
      </c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</row>
    <row r="50" s="111" customFormat="true" ht="9.95" hidden="false" customHeight="true" outlineLevel="0" collapsed="false">
      <c r="A50" s="148" t="n">
        <v>6</v>
      </c>
      <c r="B50" s="149" t="s">
        <v>226</v>
      </c>
      <c r="C50" s="150" t="n">
        <v>9</v>
      </c>
      <c r="D50" s="151" t="n">
        <v>19</v>
      </c>
      <c r="E50" s="151" t="n">
        <v>6</v>
      </c>
      <c r="F50" s="147" t="n">
        <v>1</v>
      </c>
      <c r="G50" s="147" t="n">
        <v>1</v>
      </c>
      <c r="H50" s="151" t="n">
        <v>6</v>
      </c>
      <c r="I50" s="127" t="s">
        <v>122</v>
      </c>
      <c r="J50" s="147" t="n">
        <v>1</v>
      </c>
      <c r="K50" s="147" t="n">
        <v>4</v>
      </c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</row>
    <row r="51" s="111" customFormat="true" ht="9.95" hidden="false" customHeight="true" outlineLevel="0" collapsed="false">
      <c r="A51" s="148" t="n">
        <v>9</v>
      </c>
      <c r="B51" s="149" t="s">
        <v>226</v>
      </c>
      <c r="C51" s="153" t="n">
        <v>12</v>
      </c>
      <c r="D51" s="151" t="n">
        <v>12</v>
      </c>
      <c r="E51" s="151" t="n">
        <v>2</v>
      </c>
      <c r="F51" s="151" t="n">
        <v>5</v>
      </c>
      <c r="G51" s="127" t="s">
        <v>122</v>
      </c>
      <c r="H51" s="151" t="n">
        <v>2</v>
      </c>
      <c r="I51" s="127" t="s">
        <v>122</v>
      </c>
      <c r="J51" s="127" t="s">
        <v>122</v>
      </c>
      <c r="K51" s="147" t="n">
        <v>3</v>
      </c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</row>
    <row r="52" s="111" customFormat="true" ht="9.95" hidden="false" customHeight="true" outlineLevel="0" collapsed="false">
      <c r="A52" s="148" t="n">
        <v>12</v>
      </c>
      <c r="B52" s="149" t="s">
        <v>226</v>
      </c>
      <c r="C52" s="153" t="n">
        <v>15</v>
      </c>
      <c r="D52" s="151" t="n">
        <v>16</v>
      </c>
      <c r="E52" s="151" t="n">
        <v>6</v>
      </c>
      <c r="F52" s="151" t="n">
        <v>1</v>
      </c>
      <c r="G52" s="127" t="s">
        <v>122</v>
      </c>
      <c r="H52" s="151" t="n">
        <v>3</v>
      </c>
      <c r="I52" s="127" t="s">
        <v>122</v>
      </c>
      <c r="J52" s="147" t="n">
        <v>2</v>
      </c>
      <c r="K52" s="147" t="n">
        <v>4</v>
      </c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</row>
    <row r="53" s="111" customFormat="true" ht="9.95" hidden="false" customHeight="true" outlineLevel="0" collapsed="false">
      <c r="A53" s="148" t="n">
        <v>15</v>
      </c>
      <c r="B53" s="149" t="s">
        <v>226</v>
      </c>
      <c r="C53" s="153" t="n">
        <v>18</v>
      </c>
      <c r="D53" s="151" t="n">
        <v>24</v>
      </c>
      <c r="E53" s="151" t="n">
        <v>5</v>
      </c>
      <c r="F53" s="151" t="n">
        <v>5</v>
      </c>
      <c r="G53" s="152" t="n">
        <v>2</v>
      </c>
      <c r="H53" s="151" t="n">
        <v>5</v>
      </c>
      <c r="I53" s="151" t="n">
        <v>1</v>
      </c>
      <c r="J53" s="151" t="n">
        <v>2</v>
      </c>
      <c r="K53" s="152" t="n">
        <v>4</v>
      </c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</row>
    <row r="54" s="104" customFormat="true" ht="12.95" hidden="false" customHeight="true" outlineLevel="0" collapsed="false">
      <c r="A54" s="156" t="s">
        <v>230</v>
      </c>
      <c r="D54" s="144" t="n">
        <v>67</v>
      </c>
      <c r="E54" s="144" t="n">
        <v>21</v>
      </c>
      <c r="F54" s="144" t="n">
        <v>9</v>
      </c>
      <c r="G54" s="144" t="n">
        <v>2</v>
      </c>
      <c r="H54" s="144" t="n">
        <v>9</v>
      </c>
      <c r="I54" s="144" t="n">
        <v>1</v>
      </c>
      <c r="J54" s="144" t="n">
        <v>6</v>
      </c>
      <c r="K54" s="144" t="n">
        <v>19</v>
      </c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</row>
    <row r="55" s="158" customFormat="true" ht="12.95" hidden="false" customHeight="true" outlineLevel="0" collapsed="false">
      <c r="A55" s="157" t="s">
        <v>231</v>
      </c>
      <c r="D55" s="159" t="n">
        <v>43</v>
      </c>
      <c r="E55" s="159" t="n">
        <v>14</v>
      </c>
      <c r="F55" s="159" t="n">
        <v>7</v>
      </c>
      <c r="G55" s="159" t="n">
        <v>1</v>
      </c>
      <c r="H55" s="159" t="n">
        <v>9</v>
      </c>
      <c r="I55" s="127" t="s">
        <v>122</v>
      </c>
      <c r="J55" s="127" t="s">
        <v>122</v>
      </c>
      <c r="K55" s="159" t="n">
        <v>12</v>
      </c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</row>
    <row r="56" s="86" customFormat="true" ht="10.5" hidden="false" customHeight="false" outlineLevel="0" collapsed="false"/>
    <row r="57" s="86" customFormat="true" ht="10.5" hidden="false" customHeight="false" outlineLevel="0" collapsed="false"/>
    <row r="58" s="86" customFormat="true" ht="10.5" hidden="false" customHeight="false" outlineLevel="0" collapsed="false"/>
    <row r="59" s="86" customFormat="true" ht="10.5" hidden="false" customHeight="false" outlineLevel="0" collapsed="false"/>
    <row r="60" s="86" customFormat="true" ht="10.5" hidden="false" customHeight="false" outlineLevel="0" collapsed="false"/>
    <row r="61" s="86" customFormat="true" ht="10.5" hidden="false" customHeight="false" outlineLevel="0" collapsed="false"/>
    <row r="62" s="86" customFormat="true" ht="10.5" hidden="false" customHeight="false" outlineLevel="0" collapsed="false"/>
    <row r="63" s="86" customFormat="true" ht="10.5" hidden="false" customHeight="false" outlineLevel="0" collapsed="false"/>
    <row r="64" s="86" customFormat="true" ht="10.5" hidden="false" customHeight="false" outlineLevel="0" collapsed="false"/>
    <row r="65" s="86" customFormat="true" ht="10.5" hidden="false" customHeight="false" outlineLevel="0" collapsed="false"/>
    <row r="66" s="86" customFormat="true" ht="10.5" hidden="false" customHeight="false" outlineLevel="0" collapsed="false"/>
    <row r="67" s="86" customFormat="true" ht="10.5" hidden="false" customHeight="false" outlineLevel="0" collapsed="false"/>
    <row r="68" s="86" customFormat="true" ht="10.5" hidden="false" customHeight="false" outlineLevel="0" collapsed="false"/>
    <row r="69" s="86" customFormat="true" ht="10.5" hidden="false" customHeight="false" outlineLevel="0" collapsed="false"/>
    <row r="70" s="86" customFormat="true" ht="10.5" hidden="false" customHeight="false" outlineLevel="0" collapsed="false"/>
    <row r="71" s="86" customFormat="true" ht="10.5" hidden="false" customHeight="false" outlineLevel="0" collapsed="false"/>
    <row r="72" s="86" customFormat="true" ht="10.5" hidden="false" customHeight="false" outlineLevel="0" collapsed="false"/>
    <row r="73" s="86" customFormat="true" ht="10.5" hidden="false" customHeight="false" outlineLevel="0" collapsed="false"/>
    <row r="74" s="86" customFormat="true" ht="10.5" hidden="false" customHeight="false" outlineLevel="0" collapsed="false"/>
    <row r="75" s="86" customFormat="true" ht="10.5" hidden="false" customHeight="false" outlineLevel="0" collapsed="false"/>
    <row r="76" s="86" customFormat="true" ht="10.5" hidden="false" customHeight="false" outlineLevel="0" collapsed="false"/>
    <row r="77" s="86" customFormat="true" ht="10.5" hidden="false" customHeight="false" outlineLevel="0" collapsed="false"/>
    <row r="78" s="86" customFormat="true" ht="10.5" hidden="false" customHeight="false" outlineLevel="0" collapsed="false"/>
    <row r="79" s="86" customFormat="true" ht="10.5" hidden="false" customHeight="false" outlineLevel="0" collapsed="false"/>
    <row r="80" s="86" customFormat="true" ht="10.5" hidden="false" customHeight="false" outlineLevel="0" collapsed="false"/>
    <row r="81" s="86" customFormat="true" ht="10.5" hidden="false" customHeight="false" outlineLevel="0" collapsed="false"/>
    <row r="82" s="86" customFormat="true" ht="10.5" hidden="false" customHeight="false" outlineLevel="0" collapsed="false"/>
    <row r="83" s="86" customFormat="true" ht="10.5" hidden="false" customHeight="false" outlineLevel="0" collapsed="false"/>
    <row r="84" s="86" customFormat="true" ht="10.5" hidden="false" customHeight="false" outlineLevel="0" collapsed="false"/>
    <row r="85" s="86" customFormat="true" ht="10.5" hidden="false" customHeight="false" outlineLevel="0" collapsed="false"/>
    <row r="86" s="86" customFormat="true" ht="10.5" hidden="false" customHeight="false" outlineLevel="0" collapsed="false"/>
    <row r="87" s="86" customFormat="true" ht="10.5" hidden="false" customHeight="false" outlineLevel="0" collapsed="false"/>
    <row r="88" s="86" customFormat="true" ht="10.5" hidden="false" customHeight="false" outlineLevel="0" collapsed="false"/>
    <row r="89" s="86" customFormat="true" ht="10.5" hidden="false" customHeight="false" outlineLevel="0" collapsed="false"/>
    <row r="90" s="86" customFormat="true" ht="10.5" hidden="false" customHeight="false" outlineLevel="0" collapsed="false"/>
    <row r="91" s="86" customFormat="true" ht="10.5" hidden="false" customHeight="false" outlineLevel="0" collapsed="false"/>
    <row r="92" s="86" customFormat="true" ht="10.5" hidden="false" customHeight="false" outlineLevel="0" collapsed="false"/>
    <row r="93" s="86" customFormat="true" ht="10.5" hidden="false" customHeight="false" outlineLevel="0" collapsed="false"/>
    <row r="94" s="86" customFormat="true" ht="10.5" hidden="false" customHeight="false" outlineLevel="0" collapsed="false"/>
    <row r="95" s="86" customFormat="true" ht="10.5" hidden="false" customHeight="false" outlineLevel="0" collapsed="false"/>
    <row r="96" s="86" customFormat="true" ht="10.5" hidden="false" customHeight="false" outlineLevel="0" collapsed="false"/>
    <row r="97" s="86" customFormat="true" ht="10.5" hidden="false" customHeight="false" outlineLevel="0" collapsed="false"/>
    <row r="98" s="86" customFormat="true" ht="10.5" hidden="false" customHeight="false" outlineLevel="0" collapsed="false"/>
    <row r="99" s="86" customFormat="true" ht="10.5" hidden="false" customHeight="false" outlineLevel="0" collapsed="false"/>
    <row r="100" s="86" customFormat="true" ht="10.5" hidden="false" customHeight="false" outlineLevel="0" collapsed="false"/>
    <row r="101" s="86" customFormat="true" ht="10.5" hidden="false" customHeight="false" outlineLevel="0" collapsed="false"/>
    <row r="102" s="86" customFormat="true" ht="10.5" hidden="false" customHeight="false" outlineLevel="0" collapsed="false"/>
    <row r="103" s="86" customFormat="true" ht="10.5" hidden="false" customHeight="false" outlineLevel="0" collapsed="false"/>
    <row r="104" s="86" customFormat="true" ht="10.5" hidden="false" customHeight="false" outlineLevel="0" collapsed="false"/>
    <row r="105" s="86" customFormat="true" ht="10.5" hidden="false" customHeight="false" outlineLevel="0" collapsed="false"/>
    <row r="106" s="86" customFormat="true" ht="10.5" hidden="false" customHeight="false" outlineLevel="0" collapsed="false"/>
    <row r="107" s="86" customFormat="true" ht="10.5" hidden="false" customHeight="false" outlineLevel="0" collapsed="false"/>
    <row r="108" s="86" customFormat="true" ht="10.5" hidden="false" customHeight="false" outlineLevel="0" collapsed="false"/>
    <row r="109" s="86" customFormat="true" ht="10.5" hidden="false" customHeight="false" outlineLevel="0" collapsed="false"/>
    <row r="110" s="86" customFormat="true" ht="10.5" hidden="false" customHeight="false" outlineLevel="0" collapsed="false"/>
    <row r="111" s="86" customFormat="true" ht="10.5" hidden="false" customHeight="false" outlineLevel="0" collapsed="false"/>
    <row r="112" s="86" customFormat="true" ht="10.5" hidden="false" customHeight="false" outlineLevel="0" collapsed="false"/>
    <row r="113" s="86" customFormat="true" ht="10.5" hidden="false" customHeight="false" outlineLevel="0" collapsed="false"/>
    <row r="114" s="86" customFormat="true" ht="10.5" hidden="false" customHeight="false" outlineLevel="0" collapsed="false"/>
    <row r="115" s="86" customFormat="true" ht="10.5" hidden="false" customHeight="false" outlineLevel="0" collapsed="false"/>
    <row r="116" s="86" customFormat="true" ht="10.5" hidden="false" customHeight="false" outlineLevel="0" collapsed="false"/>
    <row r="117" s="86" customFormat="true" ht="10.5" hidden="false" customHeight="false" outlineLevel="0" collapsed="false"/>
    <row r="118" s="86" customFormat="true" ht="10.5" hidden="false" customHeight="false" outlineLevel="0" collapsed="false"/>
    <row r="119" s="86" customFormat="true" ht="10.5" hidden="false" customHeight="false" outlineLevel="0" collapsed="false"/>
    <row r="120" s="86" customFormat="true" ht="10.5" hidden="false" customHeight="false" outlineLevel="0" collapsed="false"/>
    <row r="121" s="86" customFormat="true" ht="10.5" hidden="false" customHeight="false" outlineLevel="0" collapsed="false"/>
    <row r="122" s="86" customFormat="true" ht="10.5" hidden="false" customHeight="false" outlineLevel="0" collapsed="false"/>
    <row r="123" s="86" customFormat="true" ht="10.5" hidden="false" customHeight="false" outlineLevel="0" collapsed="false"/>
    <row r="124" s="86" customFormat="true" ht="10.5" hidden="false" customHeight="false" outlineLevel="0" collapsed="false"/>
    <row r="125" s="86" customFormat="true" ht="10.5" hidden="false" customHeight="false" outlineLevel="0" collapsed="false"/>
    <row r="126" s="86" customFormat="true" ht="10.5" hidden="false" customHeight="false" outlineLevel="0" collapsed="false"/>
    <row r="127" s="86" customFormat="true" ht="10.5" hidden="false" customHeight="false" outlineLevel="0" collapsed="false"/>
    <row r="128" s="86" customFormat="true" ht="10.5" hidden="false" customHeight="false" outlineLevel="0" collapsed="false"/>
    <row r="129" s="86" customFormat="true" ht="10.5" hidden="false" customHeight="false" outlineLevel="0" collapsed="false"/>
    <row r="130" s="86" customFormat="true" ht="10.5" hidden="false" customHeight="false" outlineLevel="0" collapsed="false"/>
    <row r="131" s="86" customFormat="true" ht="10.5" hidden="false" customHeight="false" outlineLevel="0" collapsed="false"/>
    <row r="132" s="86" customFormat="true" ht="10.5" hidden="false" customHeight="false" outlineLevel="0" collapsed="false"/>
    <row r="133" s="86" customFormat="true" ht="10.5" hidden="false" customHeight="false" outlineLevel="0" collapsed="false"/>
    <row r="134" s="86" customFormat="true" ht="10.5" hidden="false" customHeight="false" outlineLevel="0" collapsed="false"/>
    <row r="135" s="86" customFormat="true" ht="10.5" hidden="false" customHeight="false" outlineLevel="0" collapsed="false"/>
    <row r="136" s="86" customFormat="true" ht="10.5" hidden="false" customHeight="false" outlineLevel="0" collapsed="false"/>
    <row r="137" s="86" customFormat="true" ht="10.5" hidden="false" customHeight="false" outlineLevel="0" collapsed="false"/>
    <row r="138" s="86" customFormat="true" ht="10.5" hidden="false" customHeight="false" outlineLevel="0" collapsed="false"/>
    <row r="139" s="86" customFormat="true" ht="10.5" hidden="false" customHeight="false" outlineLevel="0" collapsed="false"/>
    <row r="140" s="86" customFormat="true" ht="10.5" hidden="false" customHeight="false" outlineLevel="0" collapsed="false"/>
    <row r="141" s="86" customFormat="true" ht="10.5" hidden="false" customHeight="false" outlineLevel="0" collapsed="false"/>
    <row r="142" s="86" customFormat="true" ht="10.5" hidden="false" customHeight="false" outlineLevel="0" collapsed="false"/>
    <row r="143" s="86" customFormat="true" ht="10.5" hidden="false" customHeight="false" outlineLevel="0" collapsed="false"/>
    <row r="144" s="86" customFormat="true" ht="10.5" hidden="false" customHeight="false" outlineLevel="0" collapsed="false"/>
    <row r="145" s="86" customFormat="true" ht="10.5" hidden="false" customHeight="false" outlineLevel="0" collapsed="false"/>
    <row r="146" s="86" customFormat="true" ht="10.5" hidden="false" customHeight="false" outlineLevel="0" collapsed="false"/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</sheetData>
  <sheetProtection sheet="true" password="ca9f" objects="true" scenarios="true"/>
  <mergeCells count="24">
    <mergeCell ref="A1:D1"/>
    <mergeCell ref="A2:K2"/>
    <mergeCell ref="A3:K3"/>
    <mergeCell ref="A4:C8"/>
    <mergeCell ref="D4:D8"/>
    <mergeCell ref="E4:K4"/>
    <mergeCell ref="E5:I6"/>
    <mergeCell ref="J5:J8"/>
    <mergeCell ref="K5:K8"/>
    <mergeCell ref="E7:E8"/>
    <mergeCell ref="F7:F8"/>
    <mergeCell ref="G7:G8"/>
    <mergeCell ref="H7:H8"/>
    <mergeCell ref="I7:I8"/>
    <mergeCell ref="A9:K9"/>
    <mergeCell ref="A10:C10"/>
    <mergeCell ref="A11:B11"/>
    <mergeCell ref="A18:C18"/>
    <mergeCell ref="A19:B19"/>
    <mergeCell ref="A27:B27"/>
    <mergeCell ref="A34:K34"/>
    <mergeCell ref="A36:B36"/>
    <mergeCell ref="A45:K45"/>
    <mergeCell ref="A47:B4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2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7-07-18T06:41:51Z</cp:lastPrinted>
  <dcterms:modified xsi:type="dcterms:W3CDTF">2007-08-21T11:54:46Z</dcterms:modified>
  <cp:revision>0</cp:revision>
  <dc:subject/>
  <dc:title/>
</cp:coreProperties>
</file>